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 sheetId="8" state="visible" r:id="rId9"/>
    <sheet name="T4.1" sheetId="9" state="visible" r:id="rId10"/>
    <sheet name="T4.2" sheetId="10" state="visible" r:id="rId11"/>
    <sheet name="T4.3" sheetId="11" state="visible" r:id="rId12"/>
    <sheet name="T4.4" sheetId="12" state="visible" r:id="rId13"/>
    <sheet name="T4.5" sheetId="13" state="visible" r:id="rId14"/>
    <sheet name="T6" sheetId="14" state="visible" r:id="rId15"/>
    <sheet name="T7" sheetId="15" state="visible" r:id="rId16"/>
    <sheet name="T8.1" sheetId="16" state="visible" r:id="rId17"/>
    <sheet name="T8.2" sheetId="17" state="visible" r:id="rId18"/>
    <sheet name="T8.3" sheetId="18" state="visible" r:id="rId19"/>
    <sheet name="T9.1" sheetId="19" state="visible" r:id="rId20"/>
    <sheet name="T9.2" sheetId="20" state="visible" r:id="rId21"/>
    <sheet name="T9.3" sheetId="21" state="visible" r:id="rId22"/>
    <sheet name="T10" sheetId="22" state="visible" r:id="rId23"/>
    <sheet name="T11" sheetId="23" state="visible" r:id="rId24"/>
    <sheet name="T12.1" sheetId="24" state="visible" r:id="rId25"/>
    <sheet name="T12.2" sheetId="25" state="visible" r:id="rId26"/>
    <sheet name="T12.3" sheetId="26" state="visible" r:id="rId27"/>
    <sheet name="T20.1" sheetId="27" state="visible" r:id="rId28"/>
    <sheet name="T20.2" sheetId="28" state="visible" r:id="rId29"/>
    <sheet name="T20.3" sheetId="29" state="visible" r:id="rId30"/>
    <sheet name="T21.1" sheetId="30" state="visible" r:id="rId31"/>
    <sheet name="T21.2" sheetId="31" state="visible" r:id="rId32"/>
    <sheet name="T21.3" sheetId="32" state="visible" r:id="rId33"/>
    <sheet name="T22" sheetId="33" state="visible" r:id="rId34"/>
    <sheet name="T23" sheetId="34" state="visible" r:id="rId35"/>
    <sheet name="T24" sheetId="35" state="visible" r:id="rId36"/>
    <sheet name="T25" sheetId="36" state="visible" r:id="rId37"/>
    <sheet name="T26" sheetId="37" state="visible" r:id="rId38"/>
    <sheet name="T30" sheetId="38" state="visible" r:id="rId39"/>
    <sheet name="T31" sheetId="39" state="visible" r:id="rId40"/>
    <sheet name="T32" sheetId="40" state="visible" r:id="rId41"/>
    <sheet name="T33" sheetId="41" state="visible" r:id="rId42"/>
    <sheet name="T34" sheetId="42" state="visible" r:id="rId43"/>
    <sheet name="T35" sheetId="43" state="visible" r:id="rId44"/>
    <sheet name="T36" sheetId="44" state="visible" r:id="rId45"/>
    <sheet name="T37" sheetId="45" state="visible" r:id="rId46"/>
    <sheet name="T38" sheetId="46" state="visible" r:id="rId47"/>
    <sheet name="T40" sheetId="47" state="visible" r:id="rId48"/>
    <sheet name="T41.1" sheetId="48" state="visible" r:id="rId49"/>
    <sheet name="T41.2" sheetId="49" state="visible" r:id="rId50"/>
    <sheet name="T42.1" sheetId="50" state="visible" r:id="rId51"/>
    <sheet name="T42.2" sheetId="51" state="visible" r:id="rId52"/>
    <sheet name="T43" sheetId="52" state="visible" r:id="rId53"/>
    <sheet name="T100" sheetId="53" state="visible" r:id="rId54"/>
    <sheet name="LT1" sheetId="54" state="visible" r:id="rId55"/>
    <sheet name="LT2" sheetId="55" state="visible" r:id="rId56"/>
    <sheet name="LT3" sheetId="56" state="visible" r:id="rId57"/>
    <sheet name="LT4" sheetId="57" state="visible" r:id="rId58"/>
    <sheet name="LT5" sheetId="58" state="visible" r:id="rId59"/>
    <sheet name="LT6" sheetId="59" state="visible" r:id="rId60"/>
    <sheet name="LT7" sheetId="60" state="visible" r:id="rId61"/>
    <sheet name="LT8" sheetId="61" state="visible" r:id="rId62"/>
    <sheet name="ZR1" sheetId="62" state="visible" r:id="rId63"/>
    <sheet name="ZR2.1 (bis 2011)" sheetId="63" state="visible" r:id="rId64"/>
    <sheet name="ZR2.2 (ab 2012)" sheetId="64" state="visible" r:id="rId65"/>
    <sheet name="ZR3" sheetId="65" state="visible" r:id="rId66"/>
    <sheet name="ZR4" sheetId="66" state="visible" r:id="rId67"/>
    <sheet name="ZR5" sheetId="67" state="visible" r:id="rId68"/>
    <sheet name="ZR6" sheetId="68" state="visible" r:id="rId69"/>
    <sheet name="ZR7" sheetId="69" state="visible" r:id="rId70"/>
    <sheet name="ZR8" sheetId="70" state="visible" r:id="rId71"/>
    <sheet name="Q1" sheetId="71" state="visible" r:id="rId72"/>
    <sheet name="Q2" sheetId="72" state="visible" r:id="rId73"/>
    <sheet name="Q3" sheetId="73" state="visible" r:id="rId74"/>
  </sheets>
  <externalReferences>
    <externalReference r:id="rId75"/>
    <externalReference r:id="rId76"/>
    <externalReference r:id="rId77"/>
  </externalReferences>
  <definedNames>
    <definedName function="false" hidden="false" localSheetId="59" name="_xlnm.Print_Area" vbProcedure="false">LT7!$A$1:$C$35</definedName>
    <definedName function="false" hidden="false" localSheetId="60" name="_xlnm.Print_Area" vbProcedure="false">LT8!$A$1:$J$23</definedName>
    <definedName function="false" hidden="false" localSheetId="70" name="_xlnm.Print_Area" vbProcedure="false">Q1!$A$1:$J$30</definedName>
    <definedName function="false" hidden="false" localSheetId="71" name="_xlnm.Print_Area" vbProcedure="false">Q2!$A$1:$J$30</definedName>
    <definedName function="false" hidden="false" localSheetId="72" name="_xlnm.Print_Area" vbProcedure="false">Q3!$A$1:$J$31</definedName>
    <definedName function="false" hidden="false" localSheetId="21" name="_xlnm.Print_Area" vbProcedure="false">T10!$A$1:$O$37</definedName>
    <definedName function="false" hidden="false" localSheetId="6" name="_xlnm.Print_Area" vbProcedure="false">T2!$A$1:$K$65</definedName>
    <definedName function="false" hidden="false" localSheetId="26" name="_xlnm.Print_Area" vbProcedure="false">'T20.1'!$A$1:$L$106</definedName>
    <definedName function="false" hidden="false" localSheetId="27" name="_xlnm.Print_Area" vbProcedure="false">'T20.2'!$A$1:$L$106</definedName>
    <definedName function="false" hidden="false" localSheetId="28" name="_xlnm.Print_Area" vbProcedure="false">'T20.3'!$A$1:$L$106</definedName>
    <definedName function="false" hidden="false" localSheetId="29" name="_xlnm.Print_Area" vbProcedure="false">'T21.1'!$A$1:$S$107</definedName>
    <definedName function="false" hidden="false" localSheetId="31" name="_xlnm.Print_Area" vbProcedure="false">'T21.3'!$A$1:$S$107</definedName>
    <definedName function="false" hidden="false" localSheetId="32" name="_xlnm.Print_Area" vbProcedure="false">T22!$A$1:$K$92</definedName>
    <definedName function="false" hidden="false" localSheetId="33" name="_xlnm.Print_Area" vbProcedure="false">T23!$A$1:$F$41</definedName>
    <definedName function="false" hidden="false" localSheetId="34" name="_xlnm.Print_Area" vbProcedure="false">T24!$A$1:$K$41</definedName>
    <definedName function="false" hidden="false" localSheetId="7" name="_xlnm.Print_Area" vbProcedure="false">T3!$A$1:$J$65</definedName>
    <definedName function="false" hidden="false" localSheetId="37" name="_xlnm.Print_Area" vbProcedure="false">T30!$A$1:$L$72</definedName>
    <definedName function="false" hidden="false" localSheetId="38" name="_xlnm.Print_Area" vbProcedure="false">T31!$A$1:$R$107</definedName>
    <definedName function="false" hidden="false" localSheetId="38" name="_xlnm.Print_Titles" vbProcedure="false">T31!$1:$9</definedName>
    <definedName function="false" hidden="false" localSheetId="39" name="_xlnm.Print_Area" vbProcedure="false">T32!$A$1:$O$90</definedName>
    <definedName function="false" hidden="false" localSheetId="40" name="_xlnm.Print_Area" vbProcedure="false">T33!$A$1:$J$72</definedName>
    <definedName function="false" hidden="false" localSheetId="41" name="_xlnm.Print_Area" vbProcedure="false">T34!$A$1:$G$72</definedName>
    <definedName function="false" hidden="false" localSheetId="42" name="_xlnm.Print_Area" vbProcedure="false">T35!$A$1:$S$49</definedName>
    <definedName function="false" hidden="false" localSheetId="43" name="_xlnm.Print_Area" vbProcedure="false">T36!$A$1:$L$45</definedName>
    <definedName function="false" hidden="false" localSheetId="44" name="_xlnm.Print_Area" vbProcedure="false">T37!$A$1:$I$97</definedName>
    <definedName function="false" hidden="false" localSheetId="45" name="_xlnm.Print_Area" vbProcedure="false">T38!$A$1:$J$99</definedName>
    <definedName function="false" hidden="false" localSheetId="46" name="_xlnm.Print_Area" vbProcedure="false">T40!$A$1:$G$60</definedName>
    <definedName function="false" hidden="false" localSheetId="47" name="_xlnm.Print_Area" vbProcedure="false">'T41.1'!$A$1:$L$61</definedName>
    <definedName function="false" hidden="false" localSheetId="48" name="_xlnm.Print_Area" vbProcedure="false">'T41.2'!$A$1:$L$61</definedName>
    <definedName function="false" hidden="false" localSheetId="50" name="_xlnm.Print_Area" vbProcedure="false">'T42.2'!$A$1:$R$64</definedName>
    <definedName function="false" hidden="false" localSheetId="51" name="_xlnm.Print_Area" vbProcedure="false">T43!$A$1:$K$28</definedName>
    <definedName function="false" hidden="false" localSheetId="15" name="_xlnm.Print_Titles" vbProcedure="false">'T8.1'!$1:$11</definedName>
    <definedName function="false" hidden="false" localSheetId="18" name="_xlnm.Print_Area" vbProcedure="false">'T9.1'!$A$1:$P$34</definedName>
    <definedName function="false" hidden="false" localSheetId="19" name="_xlnm.Print_Area" vbProcedure="false">'T9.2'!$A$1:$P$34</definedName>
    <definedName function="false" hidden="false" localSheetId="20" name="_xlnm.Print_Area" vbProcedure="false">'T9.3'!$A$1:$P$34</definedName>
    <definedName function="false" hidden="false" localSheetId="61" name="_xlnm.Print_Area" vbProcedure="false">ZR1!$A$1:$Q$62</definedName>
    <definedName function="false" hidden="false" localSheetId="62" name="_xlnm.Print_Area" vbProcedure="false">'ZR2.1 (bis 2011)'!$A$1:$H$57</definedName>
    <definedName function="false" hidden="false" localSheetId="63" name="_xlnm.Print_Area" vbProcedure="false">'ZR2.2 (ab 2012)'!$A$1:$H$70</definedName>
    <definedName function="false" hidden="false" localSheetId="64" name="_xlnm.Print_Area" vbProcedure="false">ZR3!$A$1:$Q$68</definedName>
    <definedName function="false" hidden="false" localSheetId="65" name="_xlnm.Print_Area" vbProcedure="false">ZR4!$A$1:$R$54</definedName>
    <definedName function="false" hidden="false" localSheetId="66" name="_xlnm.Print_Area" vbProcedure="false">ZR5!$A$1:$Q$63</definedName>
    <definedName function="false" hidden="false" localSheetId="67" name="_xlnm.Print_Area" vbProcedure="false">ZR6!$A$1:$Q$72</definedName>
    <definedName function="false" hidden="false" localSheetId="68" name="_xlnm.Print_Area" vbProcedure="false">ZR7!$A$1:$Q$69</definedName>
    <definedName function="false" hidden="false" name="a" vbProcedure="false"/>
    <definedName function="false" hidden="false" name="aa" vbProcedure="false">#REF!</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 vbProcedure="false">'[2]'!$D$7</definedName>
    <definedName function="false" hidden="false" name="grr" vbProcedure="false">NA()</definedNam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Abf_Laender2000_Heim" vbProcedure="false">#REF!</definedName>
    <definedName function="false" hidden="false" localSheetId="0" name="Abf_Laender2000_Heim_4" vbProcedure="false">#REF!</definedName>
    <definedName function="false" hidden="false" localSheetId="0" name="Abf_Laender2000_Heim_5" vbProcedure="false">#REF!</definedName>
    <definedName function="false" hidden="false" localSheetId="0" name="Abf_Laender2000_Heim_59"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1" name="Halbjahr" vbProcedure="false">#REF!</definedName>
    <definedName function="false" hidden="false" localSheetId="1" name="Halbjahr1b" vbProcedure="false">#REF!</definedName>
    <definedName function="false" hidden="false" localSheetId="1" name="Jahr" vbProcedure="false">#REF!</definedName>
    <definedName function="false" hidden="false" localSheetId="1" name="Jahr1b" vbProcedure="false">#REF!</definedName>
    <definedName function="false" hidden="false" localSheetId="1" name="Print_Area" vbProcedure="false">Inhalt!$A$1:$I$105</definedName>
    <definedName function="false" hidden="false" localSheetId="1" name="Print_Titles" vbProcedure="false">Inhalt!$1:$6</definedName>
    <definedName function="false" hidden="false" localSheetId="2" name="Abf_Laender2000_Heim" vbProcedure="false">#REF!</definedName>
    <definedName function="false" hidden="false" localSheetId="2" name="Abf_Laender2000_Heim_5" vbProcedure="false">#REF!</definedName>
    <definedName function="false" hidden="false" localSheetId="2" name="Abf_Laender2000_Heim_59" vbProcedure="false">#REF!</definedName>
    <definedName function="false" hidden="false" localSheetId="2" name="Halbjahr" vbProcedure="false">#REF!</definedName>
    <definedName function="false" hidden="false" localSheetId="2" name="Halbjahr1b" vbProcedure="false">#REF!</definedName>
    <definedName function="false" hidden="false" localSheetId="2" name="Jahr" vbProcedure="false">#REF!</definedName>
    <definedName function="false" hidden="false" localSheetId="2" name="Jahr1b" vbProcedure="false">#REF!</definedName>
    <definedName function="false" hidden="false" localSheetId="3" name="Halbjahr" vbProcedure="false">#REF!</definedName>
    <definedName function="false" hidden="false" localSheetId="3" name="Halbjahr1b" vbProcedure="false">#REF!</definedName>
    <definedName function="false" hidden="false" localSheetId="3" name="Jahr" vbProcedure="false">#REF!</definedName>
    <definedName function="false" hidden="false" localSheetId="3" name="Jahr1b" vbProcedure="false">#REF!</definedName>
    <definedName function="false" hidden="false" localSheetId="4" name="aa" vbProcedure="false"/>
    <definedName function="false" hidden="false" localSheetId="4" name="Abf_Laender2000_Heim" vbProcedure="false">'[3]'!$A$5:$T$47</definedName>
    <definedName function="false" hidden="false" localSheetId="4" name="Abf_Laender2000_Heim_4" vbProcedure="false">'[3]'!$A$5:$T$47</definedName>
    <definedName function="false" hidden="false" localSheetId="4" name="Abf_Laender2000_Heim_5" vbProcedure="false">NA()</definedName>
    <definedName function="false" hidden="false" localSheetId="4" name="Abf_Laender2000_Heim_59" vbProcedure="false">NA()</definedName>
    <definedName function="false" hidden="false" localSheetId="4" name="Halbjahr" vbProcedure="false">'[1]'!$D$7</definedName>
    <definedName function="false" hidden="false" localSheetId="4" name="Halbjahr1b" vbProcedure="false">'[1]'!$D$7</definedName>
    <definedName function="false" hidden="false" localSheetId="4" name="Jahr" vbProcedure="false">'[1]'!$D$4</definedName>
    <definedName function="false" hidden="false" localSheetId="4" name="Jahr1b" vbProcedure="false">'[1]'!$D$4</definedName>
    <definedName function="false" hidden="false" localSheetId="4" name="_xlfn_BAHTTEXT" vbProcedure="false">NA()</definedName>
    <definedName function="false" hidden="false" localSheetId="5" name="Halbjahr" vbProcedure="false">#REF!</definedName>
    <definedName function="false" hidden="false" localSheetId="5" name="Halbjahr1b" vbProcedure="false">#REF!</definedName>
    <definedName function="false" hidden="false" localSheetId="5" name="Jahr" vbProcedure="false">#REF!</definedName>
    <definedName function="false" hidden="false" localSheetId="5" name="Jahr1b" vbProcedure="false">#REF!</definedName>
    <definedName function="false" hidden="false" localSheetId="5" name="Print_Area" vbProcedure="false">T1!$A$1:$V$73</definedName>
    <definedName function="false" hidden="false" localSheetId="6" name="Print_Area" vbProcedure="false">T2!$A$1:$K$65</definedName>
    <definedName function="false" hidden="false" localSheetId="7" name="Print_Area" vbProcedure="false">T3!$A$1:$J$65</definedName>
    <definedName function="false" hidden="false" localSheetId="8" name="Halbjahr" vbProcedure="false">#REF!</definedName>
    <definedName function="false" hidden="false" localSheetId="8" name="Halbjahr1b" vbProcedure="false">#REF!</definedName>
    <definedName function="false" hidden="false" localSheetId="8" name="Jahr" vbProcedure="false">#REF!</definedName>
    <definedName function="false" hidden="false" localSheetId="8" name="Jahr1b" vbProcedure="false">#REF!</definedName>
    <definedName function="false" hidden="false" localSheetId="9" name="Halbjahr" vbProcedure="false">#REF!</definedName>
    <definedName function="false" hidden="false" localSheetId="9" name="Halbjahr1b" vbProcedure="false">#REF!</definedName>
    <definedName function="false" hidden="false" localSheetId="9" name="Jahr" vbProcedure="false">#REF!</definedName>
    <definedName function="false" hidden="false" localSheetId="9" name="Jahr1b" vbProcedure="false">#REF!</definedName>
    <definedName function="false" hidden="false" localSheetId="9" name="Print_Area" vbProcedure="false">'T4.2'!$A$1:$V$57</definedName>
    <definedName function="false" hidden="false" localSheetId="10" name="Halbjahr" vbProcedure="false">#REF!</definedName>
    <definedName function="false" hidden="false" localSheetId="10" name="Halbjahr1b" vbProcedure="false">#REF!</definedName>
    <definedName function="false" hidden="false" localSheetId="10" name="Jahr" vbProcedure="false">#REF!</definedName>
    <definedName function="false" hidden="false" localSheetId="10" name="Jahr1b" vbProcedure="false">#REF!</definedName>
    <definedName function="false" hidden="false" localSheetId="11" name="Halbjahr" vbProcedure="false">#REF!</definedName>
    <definedName function="false" hidden="false" localSheetId="11" name="Halbjahr1b" vbProcedure="false">#REF!</definedName>
    <definedName function="false" hidden="false" localSheetId="11" name="Jahr" vbProcedure="false">#REF!</definedName>
    <definedName function="false" hidden="false" localSheetId="11" name="Jahr1b" vbProcedure="false">#REF!</definedName>
    <definedName function="false" hidden="false" localSheetId="12" name="Halbjahr" vbProcedure="false">#REF!</definedName>
    <definedName function="false" hidden="false" localSheetId="12" name="Halbjahr1b" vbProcedure="false">#REF!</definedName>
    <definedName function="false" hidden="false" localSheetId="12" name="Jahr" vbProcedure="false">#REF!</definedName>
    <definedName function="false" hidden="false" localSheetId="12" name="Jahr1b" vbProcedure="false">#REF!</definedName>
    <definedName function="false" hidden="false" localSheetId="15" name="Print_Titles" vbProcedure="false">'T8.1'!$1:$11</definedName>
    <definedName function="false" hidden="false" localSheetId="16" name="Print_Area" vbProcedure="false">'T8.2'!$A$1:$T$62</definedName>
    <definedName function="false" hidden="false" localSheetId="16" name="Print_Titles" vbProcedure="false">'T8.2'!$1:$11</definedName>
    <definedName function="false" hidden="false" localSheetId="17" name="Print_Area" vbProcedure="false">'T8.3'!$A$1:$T$62</definedName>
    <definedName function="false" hidden="false" localSheetId="17" name="Print_Titles" vbProcedure="false">'T8.3'!$1:$11</definedName>
    <definedName function="false" hidden="false" localSheetId="18" name="Print_Area" vbProcedure="false">'T9.1'!$A$1:$O$34</definedName>
    <definedName function="false" hidden="false" localSheetId="18" name="Print_Titles" vbProcedure="false">'T9.1'!$1:$8</definedName>
    <definedName function="false" hidden="false" localSheetId="19" name="Print_Area" vbProcedure="false">'T9.2'!$A$1:$O$34</definedName>
    <definedName function="false" hidden="false" localSheetId="19" name="Print_Titles" vbProcedure="false">'T9.2'!$1:$8</definedName>
    <definedName function="false" hidden="false" localSheetId="20" name="Print_Area" vbProcedure="false">'T9.3'!$A$1:$O$34</definedName>
    <definedName function="false" hidden="false" localSheetId="20" name="Print_Titles" vbProcedure="false">'T9.3'!$1:$8</definedName>
    <definedName function="false" hidden="false" localSheetId="21" name="Print_Area" vbProcedure="false">T10!$A$1:$O$36</definedName>
    <definedName function="false" hidden="false" localSheetId="21" name="Print_Titles" vbProcedure="false">T10!$1:$9</definedName>
    <definedName function="false" hidden="false" localSheetId="22" name="Print_Area" vbProcedure="false">T11!$A$1:$S$35</definedName>
    <definedName function="false" hidden="false" localSheetId="22" name="Print_Titles" vbProcedure="false">T11!$1:$7</definedName>
    <definedName function="false" hidden="false" localSheetId="23" name="Print_Area" vbProcedure="false">'T12.1'!$A$1:$P$74</definedName>
    <definedName function="false" hidden="false" localSheetId="23" name="Print_Titles" vbProcedure="false">'T12.1'!$1:$8</definedName>
    <definedName function="false" hidden="false" localSheetId="24" name="Print_Titles" vbProcedure="false">'T12.2'!$1:$8</definedName>
    <definedName function="false" hidden="false" localSheetId="25" name="Print_Area" vbProcedure="false">'T12.3'!$A$1:$P$74</definedName>
    <definedName function="false" hidden="false" localSheetId="25" name="Print_Titles" vbProcedure="false">'T12.3'!$1:$8</definedName>
    <definedName function="false" hidden="false" localSheetId="26" name="Print_Area" vbProcedure="false">'T20.1'!$A$1:$L$106</definedName>
    <definedName function="false" hidden="false" localSheetId="27" name="Print_Area" vbProcedure="false">'T20.2'!$A$1:$L$106</definedName>
    <definedName function="false" hidden="false" localSheetId="28" name="Print_Area" vbProcedure="false">'T20.3'!$A$1:$L$106</definedName>
    <definedName function="false" hidden="false" localSheetId="29" name="Print_Titles" vbProcedure="false">'T21.1'!$1:$8</definedName>
    <definedName function="false" hidden="false" localSheetId="30" name="Print_Titles" vbProcedure="false">'T21.2'!$1:$8</definedName>
    <definedName function="false" hidden="false" localSheetId="31" name="Print_Titles" vbProcedure="false">'T21.3'!$1:$8</definedName>
    <definedName function="false" hidden="false" localSheetId="35" name="Halbjahr" vbProcedure="false">#REF!</definedName>
    <definedName function="false" hidden="false" localSheetId="35" name="Halbjahr1b" vbProcedure="false">#REF!</definedName>
    <definedName function="false" hidden="false" localSheetId="35" name="Jahr" vbProcedure="false">#REF!</definedName>
    <definedName function="false" hidden="false" localSheetId="35" name="Jahr1b" vbProcedure="false">#REF!</definedName>
    <definedName function="false" hidden="false" localSheetId="38" name="Print_Titles" vbProcedure="false">T31!$1:$9</definedName>
    <definedName function="false" hidden="false" localSheetId="60" name="Halbjahr" vbProcedure="false">#REF!</definedName>
    <definedName function="false" hidden="false" localSheetId="60" name="Halbjahr1b" vbProcedure="false">#REF!</definedName>
    <definedName function="false" hidden="false" localSheetId="60" name="Jahr" vbProcedure="false">#REF!</definedName>
    <definedName function="false" hidden="false" localSheetId="60" name="Jahr1b" vbProcedure="false">#REF!</definedName>
    <definedName function="false" hidden="false" localSheetId="61" name="Halbjahr" vbProcedure="false">#REF!</definedName>
    <definedName function="false" hidden="false" localSheetId="61" name="Halbjahr1b" vbProcedure="false">#REF!</definedName>
    <definedName function="false" hidden="false" localSheetId="61" name="Jahr" vbProcedure="false">#REF!</definedName>
    <definedName function="false" hidden="false" localSheetId="61" name="Jahr1b" vbProcedure="false">#REF!</definedName>
    <definedName function="false" hidden="false" localSheetId="62" name="Halbjahr" vbProcedure="false">#REF!</definedName>
    <definedName function="false" hidden="false" localSheetId="62" name="Halbjahr1b" vbProcedure="false">#REF!</definedName>
    <definedName function="false" hidden="false" localSheetId="62" name="Jahr" vbProcedure="false">#REF!</definedName>
    <definedName function="false" hidden="false" localSheetId="62" name="Jahr1b" vbProcedure="false">#REF!</definedName>
    <definedName function="false" hidden="false" localSheetId="63" name="Halbjahr" vbProcedure="false">#REF!</definedName>
    <definedName function="false" hidden="false" localSheetId="63" name="Halbjahr1b" vbProcedure="false">#REF!</definedName>
    <definedName function="false" hidden="false" localSheetId="63" name="Jahr" vbProcedure="false">#REF!</definedName>
    <definedName function="false" hidden="false" localSheetId="63" name="Jahr1b" vbProcedure="false">#REF!</definedName>
    <definedName function="false" hidden="false" localSheetId="64" name="Halbjahr" vbProcedure="false">#REF!</definedName>
    <definedName function="false" hidden="false" localSheetId="64" name="Halbjahr1b" vbProcedure="false">#REF!</definedName>
    <definedName function="false" hidden="false" localSheetId="64" name="Jahr" vbProcedure="false">#REF!</definedName>
    <definedName function="false" hidden="false" localSheetId="64" name="Jahr1b" vbProcedure="false">#REF!</definedName>
    <definedName function="false" hidden="false" localSheetId="65" name="Halbjahr" vbProcedure="false">#REF!</definedName>
    <definedName function="false" hidden="false" localSheetId="65" name="Halbjahr1b" vbProcedure="false">#REF!</definedName>
    <definedName function="false" hidden="false" localSheetId="65" name="Jahr" vbProcedure="false">#REF!</definedName>
    <definedName function="false" hidden="false" localSheetId="65" name="Jahr1b" vbProcedure="false">#REF!</definedName>
    <definedName function="false" hidden="false" localSheetId="66" name="Halbjahr" vbProcedure="false">#REF!</definedName>
    <definedName function="false" hidden="false" localSheetId="66" name="Halbjahr1b" vbProcedure="false">#REF!</definedName>
    <definedName function="false" hidden="false" localSheetId="66" name="Jahr" vbProcedure="false">#REF!</definedName>
    <definedName function="false" hidden="false" localSheetId="66" name="Jahr1b" vbProcedure="false">#REF!</definedName>
    <definedName function="false" hidden="false" localSheetId="67" name="Halbjahr" vbProcedure="false">#REF!</definedName>
    <definedName function="false" hidden="false" localSheetId="67" name="Halbjahr1b" vbProcedure="false">#REF!</definedName>
    <definedName function="false" hidden="false" localSheetId="67" name="Jahr" vbProcedure="false">#REF!</definedName>
    <definedName function="false" hidden="false" localSheetId="67" name="Jahr1b" vbProcedure="false">#REF!</definedName>
    <definedName function="false" hidden="false" localSheetId="68" name="Halbjahr" vbProcedure="false">#REF!</definedName>
    <definedName function="false" hidden="false" localSheetId="68" name="Halbjahr1b" vbProcedure="false">#REF!</definedName>
    <definedName function="false" hidden="false" localSheetId="68" name="Jahr" vbProcedure="false">#REF!</definedName>
    <definedName function="false" hidden="false" localSheetId="68" name="Jahr1b" vbProcedure="false">#REF!</definedName>
    <definedName function="false" hidden="false" localSheetId="69" name="Halbjahr" vbProcedure="false">#REF!</definedName>
    <definedName function="false" hidden="false" localSheetId="69" name="Halbjahr1b" vbProcedure="false">#REF!</definedName>
    <definedName function="false" hidden="false" localSheetId="69" name="Jahr" vbProcedure="false">#REF!</definedName>
    <definedName function="false" hidden="false" localSheetId="69" name="Jahr1b" vbProcedure="false">#REF!</definedName>
    <definedName function="false" hidden="false" localSheetId="70" name="Halbjahr" vbProcedure="false">#REF!</definedName>
    <definedName function="false" hidden="false" localSheetId="70" name="Halbjahr1b" vbProcedure="false">#REF!</definedName>
    <definedName function="false" hidden="false" localSheetId="70" name="Jahr" vbProcedure="false">#REF!</definedName>
    <definedName function="false" hidden="false" localSheetId="70" name="Jahr1b" vbProcedure="false">#REF!</definedName>
    <definedName function="false" hidden="false" localSheetId="71" name="Halbjahr" vbProcedure="false">#REF!</definedName>
    <definedName function="false" hidden="false" localSheetId="71" name="Halbjahr1b" vbProcedure="false">#REF!</definedName>
    <definedName function="false" hidden="false" localSheetId="71" name="Jahr" vbProcedure="false">#REF!</definedName>
    <definedName function="false" hidden="false" localSheetId="71" name="Jahr1b" vbProcedure="false">#REF!</definedName>
    <definedName function="false" hidden="false" localSheetId="72" name="Halbjahr" vbProcedure="false">#REF!</definedName>
    <definedName function="false" hidden="false" localSheetId="72" name="Halbjahr1b" vbProcedure="false">#REF!</definedName>
    <definedName function="false" hidden="false" localSheetId="72" name="Jahr" vbProcedure="false">#REF!</definedName>
    <definedName function="false" hidden="false" localSheetId="72" name="Jahr1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6" uniqueCount="1167">
  <si>
    <t xml:space="preserve">Statistisches Bundesamt</t>
  </si>
  <si>
    <t xml:space="preserve">  </t>
  </si>
  <si>
    <t xml:space="preserve">Statistiken der Kinder- und Jugendhilfe</t>
  </si>
  <si>
    <t xml:space="preserve">Kinder und tätige Personen in</t>
  </si>
  <si>
    <t xml:space="preserve">Tageseinrichtungen und in öffentlich geförderter</t>
  </si>
  <si>
    <t xml:space="preserve">Kindertagespflege am 01.03.2015</t>
  </si>
  <si>
    <t xml:space="preserve">2015</t>
  </si>
  <si>
    <t xml:space="preserve">Erscheinungsfolge: jährlich</t>
  </si>
  <si>
    <t xml:space="preserve">Erschienen am 01.10.2015, Tabellen ZR8, Q1, Q2, Q3 aktualisiert am 02.02.2016</t>
  </si>
  <si>
    <t xml:space="preserve">Artikelnummer: 5225402157005</t>
  </si>
  <si>
    <t xml:space="preserve">Ihr Kontakt zu uns:</t>
  </si>
  <si>
    <t xml:space="preserve">www.destatis.de/kontakt</t>
  </si>
  <si>
    <t xml:space="preserve">Telefon: +49 (0) 22899 / 643 8878</t>
  </si>
  <si>
    <t xml:space="preserve">© Statistisches Bundesamt, Wiesbaden 2016</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5</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nach Alter am Erhebungsstichtag, Alter zu Beginn des aktuellen Kindergartenjahres und Beginn der Betreuung in der entsprechenden Einrichtung</t>
  </si>
  <si>
    <t xml:space="preserve">T26</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 Kinder nach Migrationshintergrund und Beginn der Betreuung</t>
  </si>
  <si>
    <t xml:space="preserve">T43</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Leitungs- und Verwaltungs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Durchschnittsalter der Kinder in Tageseinrichtungen und in öffentlich geförderter Kindertagespflege
zu Beginn der Betreuung nach Ländern</t>
  </si>
  <si>
    <t xml:space="preserve">LT7</t>
  </si>
  <si>
    <t xml:space="preserve">Großtagespflegestellen nach Anzahl der betreuten Kinder und (durchschnittlichen) Anzahl der Tagespflegepersonen</t>
  </si>
  <si>
    <t xml:space="preserve">LT8</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Die begrifflichen und methodischen Erläuterungen liegen als pdf-Dokument vor, das durch Klicken auf das nachstehende Symbol geöffnet werden kann. </t>
  </si>
  <si>
    <t xml:space="preserve">Bemerkungen zur Statistik über Kinder und tätige Personen in Tageseinrichtungen am 01.03.2015</t>
  </si>
  <si>
    <t xml:space="preserve">Wichtige Hinweise zu den einzelnen Ergebnissen</t>
  </si>
  <si>
    <t xml:space="preserve">Die bei der Quotenberechnung verwendeten Bevölkerungszahlen beruhen auf vorläufigen Ergebnissen der Bevölkerungsfortschreibung 
auf Basis des Zensus 2011 zum 31.12.2014. 
Endgültige Fortschreibungsdaten zum Stichtag 31.12.2014 auf Basis des Zensus 2011 haben zum Zeitpunkt der Veröffentlichung noch nicht vorgelegen.</t>
  </si>
  <si>
    <t xml:space="preserve">Statistik der Kinder- und Jugendhilfe</t>
  </si>
  <si>
    <t xml:space="preserve">Kinder und tätige Personen in Tageseinrichtungen und in öffentlich geförderter Kindertagespflege Berichtsjahr 2015</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t>
  </si>
  <si>
    <t xml:space="preserve">T12.1
bis
T12.3</t>
  </si>
  <si>
    <t xml:space="preserve">T20.1 bis T20.2</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Beginn der Betreu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Alter zu Beginn der Betreuung</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urchschnittsalter zu Beginn der Betreuung</t>
  </si>
  <si>
    <t xml:space="preserve">Deutschland           </t>
  </si>
  <si>
    <t xml:space="preserve">Kinder und tätige Personen in Tageseinrichtungen am 01.03.2015</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privat-gemeinnützig</t>
  </si>
  <si>
    <t xml:space="preserve">privat-nichtgemeinnützig</t>
  </si>
  <si>
    <t xml:space="preserve">Arbeiter-wohlfahrt</t>
  </si>
  <si>
    <t xml:space="preserve">Deutscher
Paritä-
tischer
Wohlfahrts-
verband</t>
  </si>
  <si>
    <t xml:space="preserve">Deutsches Rotes Kreuz</t>
  </si>
  <si>
    <t xml:space="preserve">Diakon.
Werk/
sonstige
der EKD
angeschl.
Träger</t>
  </si>
  <si>
    <t xml:space="preserve">Caritas-
verband/
sonstige
katholische
Träger</t>
  </si>
  <si>
    <t xml:space="preserve">Zentral-
wohlfahrts-
stelle der
Juden in
Deut-
schland</t>
  </si>
  <si>
    <t xml:space="preserve">andere
Religions-
gemein-
schaften
öffentl.
Rechts</t>
  </si>
  <si>
    <t xml:space="preserve">Jugend-gruppen,
-verbände,
-ringe</t>
  </si>
  <si>
    <t xml:space="preserve">andere 
juristische
Personen
oder Ver-
einigungen</t>
  </si>
  <si>
    <t xml:space="preserve">Unter-
nehmens-/
Betriebs-
teil</t>
  </si>
  <si>
    <t xml:space="preserve">selbständig
privat-
gewerblich</t>
  </si>
  <si>
    <t xml:space="preserve">natürliche
oder andere juristische Person</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Kinder und tätige Personen in Tageseinrichtungen am 01.03.2015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Kinder und tätige Personen in Tageseinrichtungen am 01.03.2015                                </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Deutschland</t>
  </si>
  <si>
    <t xml:space="preserve">4  Tageseinrichtungen, tätige Personen, genehmigte Plätze nach Rechtsform und Art des Trägers</t>
  </si>
  <si>
    <t xml:space="preserve">4.1  Insgesamt</t>
  </si>
  <si>
    <r>
      <rPr>
        <sz val="8"/>
        <rFont val="MetaNormalLF-Roman"/>
        <family val="2"/>
      </rPr>
      <t xml:space="preserve">Gebietskörperschaft oder Behörde</t>
    </r>
    <r>
      <rPr>
        <vertAlign val="superscript"/>
        <sz val="8"/>
        <rFont val="MetaNormalLF-Roman"/>
        <family val="2"/>
      </rPr>
      <t xml:space="preserve"> 1</t>
    </r>
    <r>
      <rPr>
        <sz val="8"/>
        <rFont val="MetaNormalLF-Roman"/>
        <family val="2"/>
      </rPr>
      <t xml:space="preserve"> ……………………</t>
    </r>
  </si>
  <si>
    <t xml:space="preserve">Körperschaft des öffentlichen Rechts</t>
  </si>
  <si>
    <t xml:space="preserve">Kommunalunternehmen</t>
  </si>
  <si>
    <t xml:space="preserve">Anstalt des öffentlichen Rechts</t>
  </si>
  <si>
    <t xml:space="preserve">Stiftung des öffentlichen Rechts</t>
  </si>
  <si>
    <t xml:space="preserve">Natürliche Person</t>
  </si>
  <si>
    <t xml:space="preserve">Verein</t>
  </si>
  <si>
    <t xml:space="preserve">Genossenschaft</t>
  </si>
  <si>
    <t xml:space="preserve">Stiftung des Privatrechts</t>
  </si>
  <si>
    <t xml:space="preserve">Personengesellschaft</t>
  </si>
  <si>
    <t xml:space="preserve">GmbH </t>
  </si>
  <si>
    <t xml:space="preserve">Andere Kapitalgesellschaft</t>
  </si>
  <si>
    <t xml:space="preserve">Ausländische Rechtsform</t>
  </si>
  <si>
    <t xml:space="preserve">1 Gebietskörperschaft (einschließlich Zusammenschlüsse, Land, Bund)  oder Behörde.</t>
  </si>
  <si>
    <t xml:space="preserve">4.2 Für Kinder im Alter von 0 bis unter 3 Jahren</t>
  </si>
  <si>
    <t xml:space="preserve">4.3 Für Kinder im Alter von 2 bis unter 8 Jahren (ohne Schulkinder)</t>
  </si>
  <si>
    <t xml:space="preserve">4.4 Für Kinder von 5 bis unter 14 Jahren (nur Schulkinder)</t>
  </si>
  <si>
    <t xml:space="preserve">4.5 Für Kinder aller Altersgruppen</t>
  </si>
  <si>
    <t xml:space="preserve">Kinder und tätige Personen in Tageseinrichtungen am 01.03.2015                           </t>
  </si>
  <si>
    <t xml:space="preserve">6  Tätiges Personal nach Arbeitsbereich und Beschäftigungsumfang </t>
  </si>
  <si>
    <t xml:space="preserve">Erster Arbeitsbereich
-------------------------------
Beschäftigungsumfang
im ersten Arbeitsbereich</t>
  </si>
  <si>
    <t xml:space="preserve">Außerdem in einem zweiten Arbeitsbereich</t>
  </si>
  <si>
    <t xml:space="preserve">mit einem Beschäftigungsumfang von … Wochenstunden </t>
  </si>
  <si>
    <t xml:space="preserve">Gruppenleitung </t>
  </si>
  <si>
    <t xml:space="preserve">Zweit- bzw. 
Ergänzungskraft </t>
  </si>
  <si>
    <t xml:space="preserve">gruppenübergreifend 
tätig</t>
  </si>
  <si>
    <r>
      <rPr>
        <sz val="8"/>
        <rFont val="MetaNormalLF-Roman"/>
        <family val="2"/>
      </rPr>
      <t xml:space="preserve">Förderung von Kindern
mit (drohender) Behinderung </t>
    </r>
    <r>
      <rPr>
        <vertAlign val="superscript"/>
        <sz val="8"/>
        <rFont val="MetaNormalLF-Roman"/>
        <family val="2"/>
      </rPr>
      <t xml:space="preserve">2</t>
    </r>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r>
      <rPr>
        <b val="true"/>
        <sz val="8"/>
        <rFont val="MetaNormalLF-Roman"/>
        <family val="2"/>
      </rPr>
      <t xml:space="preserve">Hauswirtschaftlicher und technischer Bereich </t>
    </r>
    <r>
      <rPr>
        <b val="true"/>
        <vertAlign val="superscript"/>
        <sz val="8"/>
        <rFont val="MetaNormalLF-Roman"/>
        <family val="2"/>
      </rPr>
      <t xml:space="preserve">1</t>
    </r>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Kinder und tätige Personen in Tageseinrichtungen am 01.03.2015                               </t>
  </si>
  <si>
    <t xml:space="preserve">Kinder und tätige Personen in Tageseinrichtungen am 01.03.2015                         </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t>
  </si>
  <si>
    <t xml:space="preserve">von</t>
  </si>
  <si>
    <r>
      <rPr>
        <sz val="8"/>
        <rFont val="MetaNormalLF-Roman"/>
        <family val="2"/>
      </rPr>
      <t xml:space="preserve">Dipl.- Sozial-
pädagogen/
-innen, Dipl.-
Sozialarbeiter/
-innen </t>
    </r>
    <r>
      <rPr>
        <vertAlign val="superscript"/>
        <sz val="8"/>
        <rFont val="MetaNormalLF-Roman"/>
        <family val="2"/>
      </rPr>
      <t xml:space="preserve">1</t>
    </r>
  </si>
  <si>
    <r>
      <rPr>
        <sz val="8"/>
        <rFont val="MetaNormalLF-Roman"/>
        <family val="2"/>
      </rPr>
      <t xml:space="preserve">Dipl.-
Pädagogen/
-innen, 
Dipl.-Sozial-
pädagogen/
-innen, Dipl.-
Erziehungs-
wissenschaftler/
-innen </t>
    </r>
    <r>
      <rPr>
        <vertAlign val="superscript"/>
        <sz val="8"/>
        <rFont val="MetaNormalLF-Roman"/>
        <family val="2"/>
      </rPr>
      <t xml:space="preserve">2</t>
    </r>
  </si>
  <si>
    <r>
      <rPr>
        <sz val="8"/>
        <rFont val="MetaNormalLF-Roman"/>
        <family val="2"/>
      </rPr>
      <t xml:space="preserve">Dipl.-Heilpä-
dagogen/
-innen </t>
    </r>
    <r>
      <rPr>
        <vertAlign val="superscript"/>
        <sz val="8"/>
        <rFont val="MetaNormalLF-Roman"/>
        <family val="2"/>
      </rPr>
      <t xml:space="preserve">1</t>
    </r>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Kinder und tätige Personen in Tageseinrichtungen am 01.03.2015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t>
  </si>
  <si>
    <t xml:space="preserve">nach Arbeitsbereichen</t>
  </si>
  <si>
    <t xml:space="preserve">in Gruppen mit Kindern</t>
  </si>
  <si>
    <t xml:space="preserve"> im Alter von … bis unter … Jahren</t>
  </si>
  <si>
    <t xml:space="preserve">gruppen-
übergreifend
tätig</t>
  </si>
  <si>
    <r>
      <rPr>
        <sz val="8"/>
        <rFont val="MetaNormalLF-Roman"/>
        <family val="2"/>
      </rPr>
      <t xml:space="preserve">Förderung von Kindern mit (drohender) Behinderung </t>
    </r>
    <r>
      <rPr>
        <vertAlign val="superscript"/>
        <sz val="8"/>
        <rFont val="MetaNormalLF-Roman"/>
        <family val="2"/>
      </rPr>
      <t xml:space="preserve">1</t>
    </r>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Kinder und tätige Personen in Tageseinrichtungen am 01.03.2015                                   </t>
  </si>
  <si>
    <t xml:space="preserve">8.2  Zweiter Arbeitsbereich</t>
  </si>
  <si>
    <t xml:space="preserve"> nach Arbeitsbereichen</t>
  </si>
  <si>
    <t xml:space="preserve">in Gruppen mit Kindern </t>
  </si>
  <si>
    <t xml:space="preserve">im Alter von … bis unter … Jahren</t>
  </si>
  <si>
    <r>
      <rPr>
        <sz val="8"/>
        <rFont val="MetaNormalLF-Roman"/>
        <family val="2"/>
      </rPr>
      <t xml:space="preserve">Förderung von Kindern mit (drohender) Behinderung </t>
    </r>
    <r>
      <rPr>
        <vertAlign val="superscript"/>
        <sz val="8"/>
        <rFont val="MetaNormalLF-Roman"/>
        <family val="2"/>
      </rPr>
      <t xml:space="preserve">1</t>
    </r>
    <r>
      <rPr>
        <sz val="8"/>
        <rFont val="MetaNormalLF-Roman"/>
        <family val="2"/>
      </rPr>
      <t xml:space="preserve"> </t>
    </r>
  </si>
  <si>
    <t xml:space="preserve">Personen mit 10 und mehr Wochenstunden</t>
  </si>
  <si>
    <r>
      <rPr>
        <b val="true"/>
        <sz val="10"/>
        <rFont val="MetaNormalLF-Roman"/>
        <family val="2"/>
      </rPr>
      <t xml:space="preserve">8.3  Rechnerische Zahl der Vollzeitstellen </t>
    </r>
    <r>
      <rPr>
        <b val="true"/>
        <vertAlign val="superscript"/>
        <sz val="10"/>
        <rFont val="MetaNormalLF-Roman"/>
        <family val="2"/>
      </rPr>
      <t xml:space="preserve">1</t>
    </r>
  </si>
  <si>
    <t xml:space="preserve">Davon </t>
  </si>
  <si>
    <r>
      <rPr>
        <sz val="8"/>
        <rFont val="MetaNormalLF-Roman"/>
        <family val="2"/>
      </rPr>
      <t xml:space="preserve">Förderung von Kindern mit (drohender) Behinderung </t>
    </r>
    <r>
      <rPr>
        <vertAlign val="superscript"/>
        <sz val="8"/>
        <rFont val="MetaNormalLF-Roman"/>
        <family val="2"/>
      </rPr>
      <t xml:space="preserve">2</t>
    </r>
  </si>
  <si>
    <t xml:space="preserve">Für eine Vollzeitstelle wurden 39 Wochenstunden angesetzt. Rundungsdifferenzen sind möglich. Berücksichtigt wurde der Beschäftigungsumfang im ersten und im zweiten Arbeitsbereich. </t>
  </si>
  <si>
    <t xml:space="preserve">Eingliederungshilfe für Kinder mit körperlicher, geistiger oder drohender bzw. seelischer Behinderung nach SGB VIII/SGB XII in der Tageseinrichtung.</t>
  </si>
  <si>
    <t xml:space="preserve">Kinder und tätige Personen in Tageseinrichtungen am 01.03.2015                                     </t>
  </si>
  <si>
    <t xml:space="preserve">Kinder und tätige Personen in Tageseinrichtungen am 01.03.2015                      </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¹ </t>
  </si>
  <si>
    <t xml:space="preserve">Männlich</t>
  </si>
  <si>
    <t xml:space="preserve">Zusammen</t>
  </si>
  <si>
    <t xml:space="preserve">Weiblich</t>
  </si>
  <si>
    <t xml:space="preserve">Kinder und tätige Personen in Tageseinrichtungen am 01.03.2015                             </t>
  </si>
  <si>
    <t xml:space="preserve">9.2 Öffentliche Träger</t>
  </si>
  <si>
    <t xml:space="preserve">Kinder und tätige Personen in Tageseinrichtungen am 01.03.2015                              </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t>
  </si>
  <si>
    <t xml:space="preserve">Angestelle, Arbeiter/-innen und </t>
  </si>
  <si>
    <t xml:space="preserve">Beamte/Beamtinnen</t>
  </si>
  <si>
    <t xml:space="preserve">Praktikanten/-innen</t>
  </si>
  <si>
    <t xml:space="preserve">Personen im freiwilligen
sozialen Jahr / Bundesfreiwilligendienst</t>
  </si>
  <si>
    <t xml:space="preserve">Sonstige</t>
  </si>
  <si>
    <t xml:space="preserve">… in einem unbefristeten Arbeitsverhältnis</t>
  </si>
  <si>
    <t xml:space="preserve">… in einem befristeten Arbeitsverhältnis</t>
  </si>
  <si>
    <t xml:space="preserve">insgesamt</t>
  </si>
  <si>
    <t xml:space="preserve">darunter
 weiblich</t>
  </si>
  <si>
    <t xml:space="preserve">darunter 
weiblich</t>
  </si>
  <si>
    <t xml:space="preserve">1 Eingliederungshilfe für Kinder mit körperlicher, geistiger oder drohender bzw. seelischer Behinderung nach SGB VIII/SGB XII 
in der Tageseinrichtung.</t>
  </si>
  <si>
    <t xml:space="preserve">Kinder und tätige Personen in Tageseinrichtungen am 01.03.2015                                  </t>
  </si>
  <si>
    <t xml:space="preserve">11  Pädagogisches, Leitungs- und Verwaltungspersonal im ersten Arbeitsbereich
       nach Geschlecht, Arbeitsbereich und höchstem Berufsausbildungsabschluss</t>
  </si>
  <si>
    <t xml:space="preserve">Geschlecht
---------------------------------
Erster Arbeitsbereich</t>
  </si>
  <si>
    <t xml:space="preserve">Davon nach </t>
  </si>
  <si>
    <t xml:space="preserve">höchstem Berufsausbildungsabschluss</t>
  </si>
  <si>
    <r>
      <rPr>
        <sz val="8"/>
        <rFont val="MetaNormalLF-Roman"/>
        <family val="2"/>
      </rPr>
      <t xml:space="preserve">Dipl.- Sozial-
pädagogen/
-innen, Dipl.-
Sozialarbeiter
/-innen </t>
    </r>
    <r>
      <rPr>
        <vertAlign val="superscript"/>
        <sz val="8"/>
        <rFont val="MetaNormalLF-Roman"/>
        <family val="2"/>
      </rPr>
      <t xml:space="preserve">2</t>
    </r>
  </si>
  <si>
    <r>
      <rPr>
        <sz val="8"/>
        <rFont val="MetaNormalLF-Roman"/>
        <family val="2"/>
      </rPr>
      <t xml:space="preserve">Dipl.-
Pädagogen/
-innen, 
Dipl.-Sozial-
pädagogen/
-innen, Dipl.-
Erziehungs-
wissenschaft-
ler/-innen </t>
    </r>
    <r>
      <rPr>
        <vertAlign val="superscript"/>
        <sz val="8"/>
        <rFont val="MetaNormalLF-Roman"/>
        <family val="2"/>
      </rPr>
      <t xml:space="preserve">3</t>
    </r>
  </si>
  <si>
    <r>
      <rPr>
        <sz val="8"/>
        <rFont val="MetaNormalLF-Roman"/>
        <family val="2"/>
      </rPr>
      <t xml:space="preserve">Dipl.-Heilpä-
dagogen/
-innen </t>
    </r>
    <r>
      <rPr>
        <vertAlign val="superscript"/>
        <sz val="8"/>
        <rFont val="MetaNormalLF-Roman"/>
        <family val="2"/>
      </rPr>
      <t xml:space="preserve">2</t>
    </r>
  </si>
  <si>
    <t xml:space="preserve">Heilpäda-
gogen/-innen 
(Fachschule) 
Heilerzieher/
-innen, Heil-
erziehungs-
pfleger/
-innen 
</t>
  </si>
  <si>
    <t xml:space="preserve">2 Fachhochschule oder vergleichbarer Abschluss. </t>
  </si>
  <si>
    <t xml:space="preserve">3 Universität oder vergleichbarer Abschluss. </t>
  </si>
  <si>
    <t xml:space="preserve">12  Pädagogisches, Leitungs- und Verwaltungspersonal nach Geschlecht,
       höchstem Berufsausbildungsabschluss und Altersgruppen sowie Trägergruppen</t>
  </si>
  <si>
    <t xml:space="preserve">12.1  Insgesamt</t>
  </si>
  <si>
    <t xml:space="preserve">Geschlecht
-----------------------------------------
Höchster Berufsausbildungsabschluss</t>
  </si>
  <si>
    <t xml:space="preserve">von ... bis unter ... Jahren</t>
  </si>
  <si>
    <t xml:space="preserve">Durchschnittsalter 
in Jahren</t>
  </si>
  <si>
    <t xml:space="preserve">Lfd.
  Nr.</t>
  </si>
  <si>
    <t xml:space="preserve">Dipl.-Sozialpädagogen/-innen, Dipl.-Sozialarbeiter/-innen ¹ </t>
  </si>
  <si>
    <t xml:space="preserve">Dipl.-Pädagogen/-innen, Dipl.-Sozialpädagogen/-innen,</t>
  </si>
  <si>
    <r>
      <rPr>
        <sz val="8"/>
        <rFont val="MetaNormalLF-Roman"/>
        <family val="2"/>
      </rPr>
      <t xml:space="preserve">     Dipl.-Erziehungswissenschaftler/-innen </t>
    </r>
    <r>
      <rPr>
        <vertAlign val="superscript"/>
        <sz val="8"/>
        <rFont val="MetaNormalLF-Roman"/>
        <family val="2"/>
      </rPr>
      <t xml:space="preserve">²</t>
    </r>
    <r>
      <rPr>
        <sz val="8"/>
        <rFont val="MetaNormalLF-Roman"/>
        <family val="2"/>
      </rPr>
      <t xml:space="preserve"> </t>
    </r>
  </si>
  <si>
    <r>
      <rPr>
        <sz val="8"/>
        <rFont val="MetaNormalLF-Roman"/>
        <family val="2"/>
      </rPr>
      <t xml:space="preserve">Dipl.-Heilpädagogen/-innen </t>
    </r>
    <r>
      <rPr>
        <vertAlign val="superscript"/>
        <sz val="8"/>
        <rFont val="MetaNormalLF-Roman"/>
        <family val="2"/>
      </rPr>
      <t xml:space="preserve">1 </t>
    </r>
    <r>
      <rPr>
        <sz val="8"/>
        <rFont val="MetaNormalLF-Roman"/>
        <family val="2"/>
      </rPr>
      <t xml:space="preserve">…………………………………………………………………..</t>
    </r>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¹</t>
  </si>
  <si>
    <t xml:space="preserve">Dipl.-Pädagogen, Dipl.-Sozialpädagogen,</t>
  </si>
  <si>
    <t xml:space="preserve">     Dipl.-Erziehungswissenschaftler ² </t>
  </si>
  <si>
    <r>
      <rPr>
        <sz val="8"/>
        <rFont val="MetaNormalLF-Roman"/>
        <family val="2"/>
      </rPr>
      <t xml:space="preserve">Dipl.-Heilpädagogen </t>
    </r>
    <r>
      <rPr>
        <vertAlign val="superscript"/>
        <sz val="8"/>
        <rFont val="MetaNormalLF-Roman"/>
        <family val="2"/>
      </rPr>
      <t xml:space="preserve">1 </t>
    </r>
    <r>
      <rPr>
        <sz val="8"/>
        <rFont val="MetaNormalLF-Roman"/>
        <family val="2"/>
      </rPr>
      <t xml:space="preserve">…………………………………………………………………………….</t>
    </r>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t xml:space="preserve">Dipl.-Sozialpädagoginnen, Dipl.-Sozialarbeiterinnen  ¹</t>
  </si>
  <si>
    <t xml:space="preserve">Dipl.-Pädagoginnen, Dipl.-Sozialpädagoginnen,</t>
  </si>
  <si>
    <t xml:space="preserve">     Dipl.-Erziehungswissenschaftlerinnen ² </t>
  </si>
  <si>
    <r>
      <rPr>
        <sz val="8"/>
        <rFont val="MetaNormalLF-Roman"/>
        <family val="2"/>
      </rPr>
      <t xml:space="preserve">Dipl.-Heilpädagoginnen </t>
    </r>
    <r>
      <rPr>
        <vertAlign val="superscript"/>
        <sz val="8"/>
        <rFont val="MetaNormalLF-Roman"/>
        <family val="2"/>
      </rPr>
      <t xml:space="preserve">1 </t>
    </r>
    <r>
      <rPr>
        <sz val="8"/>
        <rFont val="MetaNormalLF-Roman"/>
        <family val="2"/>
      </rPr>
      <t xml:space="preserve">………………………………………………………………………..</t>
    </r>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12.2 Öffentliche Träger</t>
  </si>
  <si>
    <t xml:space="preserve">12.3. Freie Träger</t>
  </si>
  <si>
    <r>
      <rPr>
        <sz val="8"/>
        <rFont val="MetaNormalLF-Roman"/>
        <family val="2"/>
      </rPr>
      <t xml:space="preserve">     Dipl.-Erziehungswissenschaftler </t>
    </r>
    <r>
      <rPr>
        <vertAlign val="superscript"/>
        <sz val="8"/>
        <rFont val="MetaNormalLF-Roman"/>
        <family val="2"/>
      </rPr>
      <t xml:space="preserve">²</t>
    </r>
    <r>
      <rPr>
        <sz val="8"/>
        <rFont val="MetaNormalLF-Roman"/>
        <family val="2"/>
      </rPr>
      <t xml:space="preserve"> </t>
    </r>
  </si>
  <si>
    <t xml:space="preserve">Kinder und tätige Personen in Tageseinrichtungen am 01.03.2015    </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
ende statt</t>
  </si>
  <si>
    <t xml:space="preserve">Durch-
schnitt</t>
  </si>
  <si>
    <t xml:space="preserve">Nichtschulkinder</t>
  </si>
  <si>
    <t xml:space="preserve"> 0 -  1 </t>
  </si>
  <si>
    <t xml:space="preserve"> 1 -  2 </t>
  </si>
  <si>
    <t xml:space="preserve"> 2 -  3 </t>
  </si>
  <si>
    <r>
      <rPr>
        <sz val="8"/>
        <rFont val="MetaNormalLF-Roman"/>
        <family val="2"/>
      </rPr>
      <t xml:space="preserve"> 3 -  4 </t>
    </r>
    <r>
      <rPr>
        <sz val="8"/>
        <rFont val="Calibri"/>
        <family val="2"/>
      </rPr>
      <t xml:space="preserve">¹</t>
    </r>
    <r>
      <rPr>
        <sz val="8"/>
        <rFont val="MetaNormalLF-Roman"/>
        <family val="2"/>
      </rPr>
      <t xml:space="preserve"> </t>
    </r>
  </si>
  <si>
    <r>
      <rPr>
        <sz val="8"/>
        <rFont val="MetaNormalLF-Roman"/>
        <family val="2"/>
      </rPr>
      <t xml:space="preserve"> 4 -  5 </t>
    </r>
    <r>
      <rPr>
        <sz val="8"/>
        <rFont val="Calibri"/>
        <family val="2"/>
      </rPr>
      <t xml:space="preserve">¹</t>
    </r>
  </si>
  <si>
    <t xml:space="preserve"> 5 -  6 </t>
  </si>
  <si>
    <t xml:space="preserve"> 6 -  7 </t>
  </si>
  <si>
    <t xml:space="preserve"> 7 und älter</t>
  </si>
  <si>
    <t xml:space="preserve">Schulkinder</t>
  </si>
  <si>
    <r>
      <rPr>
        <sz val="8"/>
        <rFont val="MetaNormalLF-Roman"/>
        <family val="2"/>
      </rPr>
      <t xml:space="preserve"> 5 -  6 </t>
    </r>
    <r>
      <rPr>
        <sz val="8"/>
        <rFont val="Calibri"/>
        <family val="2"/>
      </rPr>
      <t xml:space="preserve">¹</t>
    </r>
    <r>
      <rPr>
        <sz val="8"/>
        <rFont val="MetaNormalLF-Roman"/>
        <family val="2"/>
      </rPr>
      <t xml:space="preserve"> </t>
    </r>
  </si>
  <si>
    <r>
      <rPr>
        <sz val="8"/>
        <rFont val="MetaNormalLF-Roman"/>
        <family val="2"/>
      </rPr>
      <t xml:space="preserve"> 6 -  7 </t>
    </r>
    <r>
      <rPr>
        <sz val="8"/>
        <rFont val="Calibri"/>
        <family val="2"/>
      </rPr>
      <t xml:space="preserve">¹</t>
    </r>
    <r>
      <rPr>
        <sz val="8"/>
        <rFont val="MetaNormalLF-Roman"/>
        <family val="2"/>
      </rPr>
      <t xml:space="preserve"> </t>
    </r>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r>
      <rPr>
        <sz val="8"/>
        <rFont val="MetaNormalLF-Roman"/>
        <family val="2"/>
      </rPr>
      <t xml:space="preserve"> 4 -  5 </t>
    </r>
    <r>
      <rPr>
        <sz val="8"/>
        <rFont val="Calibri"/>
        <family val="2"/>
      </rPr>
      <t xml:space="preserve">¹</t>
    </r>
    <r>
      <rPr>
        <sz val="8"/>
        <rFont val="MetaNormalLF-Roman"/>
        <family val="2"/>
      </rPr>
      <t xml:space="preserve"> </t>
    </r>
  </si>
  <si>
    <t xml:space="preserve">darunter (Zeile 25) Nichtschulkinder</t>
  </si>
  <si>
    <t xml:space="preserve">darunter (Zeile 25) mit Migrationshintergrund </t>
  </si>
  <si>
    <t xml:space="preserve">Weiblich </t>
  </si>
  <si>
    <r>
      <rPr>
        <sz val="8"/>
        <rFont val="MetaNormalLF-Roman"/>
        <family val="2"/>
      </rPr>
      <t xml:space="preserve"> 3 -  4  </t>
    </r>
    <r>
      <rPr>
        <sz val="8"/>
        <rFont val="Calibri"/>
        <family val="2"/>
      </rPr>
      <t xml:space="preserve">¹</t>
    </r>
    <r>
      <rPr>
        <sz val="8"/>
        <rFont val="MetaNormalLF-Roman"/>
        <family val="2"/>
      </rPr>
      <t xml:space="preserve"> </t>
    </r>
  </si>
  <si>
    <r>
      <rPr>
        <sz val="8"/>
        <rFont val="MetaNormalLF-Roman"/>
        <family val="2"/>
      </rPr>
      <t xml:space="preserve"> 4 -  5  </t>
    </r>
    <r>
      <rPr>
        <sz val="8"/>
        <rFont val="Calibri"/>
        <family val="2"/>
      </rPr>
      <t xml:space="preserve">¹</t>
    </r>
    <r>
      <rPr>
        <sz val="8"/>
        <rFont val="MetaNormalLF-Roman"/>
        <family val="2"/>
      </rPr>
      <t xml:space="preserve"> </t>
    </r>
  </si>
  <si>
    <t xml:space="preserve">darunter (Zeile 49) Nichtschulkinder</t>
  </si>
  <si>
    <t xml:space="preserve">darunter (Zeile 49) mit Migrationshintergrund </t>
  </si>
  <si>
    <t xml:space="preserve">1 Einschl. Kinder, die eine vorschulische Einrichtung besuchen.</t>
  </si>
  <si>
    <t xml:space="preserve">Kinder und tätige Personen in Tageseinrichtungen am 01.03.2015   </t>
  </si>
  <si>
    <t xml:space="preserve">20.2 Öffentliche Träger</t>
  </si>
  <si>
    <r>
      <rPr>
        <sz val="8"/>
        <rFont val="MetaNormalLF-Roman"/>
        <family val="2"/>
      </rPr>
      <t xml:space="preserve"> 3 -  4 </t>
    </r>
    <r>
      <rPr>
        <sz val="8"/>
        <rFont val="Calibri"/>
        <family val="2"/>
      </rPr>
      <t xml:space="preserve">¹</t>
    </r>
  </si>
  <si>
    <t xml:space="preserve">Kinder und tätige Personen in Tageseinrichtungen am 01.03.2015 </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 
</t>
  </si>
  <si>
    <t xml:space="preserve">geistiger Behinderung 
</t>
  </si>
  <si>
    <r>
      <rPr>
        <sz val="8"/>
        <rFont val="MetaNormalLF-Roman"/>
        <family val="2"/>
      </rPr>
      <t xml:space="preserve">drohender oder seelischer Behinderung </t>
    </r>
    <r>
      <rPr>
        <vertAlign val="superscript"/>
        <sz val="8"/>
        <rFont val="MetaNormalLF-Roman"/>
        <family val="2"/>
      </rPr>
      <t xml:space="preserve">2</t>
    </r>
  </si>
  <si>
    <t xml:space="preserve">2 Nach § 35a SGB VIII;  bei Frühförderung unter Umständen i. V. m. SGB XII (gem. § 10 Abs. 4 Satz 3 SGB VIII).</t>
  </si>
  <si>
    <t xml:space="preserve">Kinder und tätige Personen in Tageseinrichtungen am 01.03.2015  </t>
  </si>
  <si>
    <t xml:space="preserve">21.2 Öffentliche Träger</t>
  </si>
  <si>
    <t xml:space="preserve">21 Kinder nach persönlichen Merkmalen, Betreuungszeit in Stunden, Mittagsbetreuung und Eingliederungshilfe sowie nach Trägergruppen</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r>
      <rPr>
        <sz val="8"/>
        <rFont val="MetaNormalLF-Roman"/>
        <family val="2"/>
      </rPr>
      <t xml:space="preserve"> 3 -  4  </t>
    </r>
    <r>
      <rPr>
        <vertAlign val="superscript"/>
        <sz val="8"/>
        <rFont val="Calibri"/>
        <family val="2"/>
      </rPr>
      <t xml:space="preserve">¹</t>
    </r>
    <r>
      <rPr>
        <sz val="8"/>
        <rFont val="MetaNormalLF-Roman"/>
        <family val="2"/>
      </rPr>
      <t xml:space="preserve"> </t>
    </r>
  </si>
  <si>
    <t xml:space="preserve"> 5 - 6 </t>
  </si>
  <si>
    <t xml:space="preserve"> 6 - 7 </t>
  </si>
  <si>
    <t xml:space="preserve">darunter (Zeile 1)</t>
  </si>
  <si>
    <t xml:space="preserve"> 0 - 3 </t>
  </si>
  <si>
    <t xml:space="preserve"> 3 - 7 </t>
  </si>
  <si>
    <t xml:space="preserve">darunter (Zeile 23)</t>
  </si>
  <si>
    <t xml:space="preserve">darunter (Zeile 45)</t>
  </si>
  <si>
    <t xml:space="preserve">23  Kinder nach Art der Tageseinrichtung und Altersgruppen</t>
  </si>
  <si>
    <t xml:space="preserve">Davon Kinder im Alter von … bis unter … Jahren</t>
  </si>
  <si>
    <r>
      <rPr>
        <sz val="8"/>
        <rFont val="MetaNormalLF-Roman"/>
        <family val="2"/>
      </rPr>
      <t xml:space="preserve">3 und älter
(ohne Schulkinder) </t>
    </r>
    <r>
      <rPr>
        <vertAlign val="superscript"/>
        <sz val="8"/>
        <rFont val="MetaNormalLF-Roman"/>
        <family val="2"/>
      </rPr>
      <t xml:space="preserve">1</t>
    </r>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Ins-
gesamt</t>
  </si>
  <si>
    <t xml:space="preserve">Davon nach Anzahl der Gruppen</t>
  </si>
  <si>
    <r>
      <rPr>
        <sz val="8"/>
        <rFont val="MetaNormalLF-Roman"/>
        <family val="2"/>
      </rPr>
      <t xml:space="preserve">Anzahl der Gruppen insgesamt </t>
    </r>
    <r>
      <rPr>
        <vertAlign val="superscript"/>
        <sz val="8"/>
        <rFont val="MetaNormalLF-Roman"/>
        <family val="2"/>
      </rPr>
      <t xml:space="preserve">1</t>
    </r>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t xml:space="preserve">darunter (Zeile 31) mit Migrationshintergrund</t>
  </si>
  <si>
    <r>
      <rPr>
        <b val="true"/>
        <sz val="10"/>
        <rFont val="MetaNormalLF-Roman"/>
        <family val="2"/>
      </rPr>
      <t xml:space="preserve">26  Kinder nach Alter am Erhebungsstichtag, Alter zu Beginn des aktuellen Kindergartenjahres </t>
    </r>
    <r>
      <rPr>
        <b val="true"/>
        <vertAlign val="superscript"/>
        <sz val="10"/>
        <rFont val="MetaNormalLF-Roman"/>
        <family val="2"/>
      </rPr>
      <t xml:space="preserve">1</t>
    </r>
  </si>
  <si>
    <t xml:space="preserve">und Beginn der Betreuung in der betreffenden Einrichtung</t>
  </si>
  <si>
    <r>
      <rPr>
        <sz val="8"/>
        <rFont val="MetaNormalLF-Roman"/>
        <family val="2"/>
      </rPr>
      <t xml:space="preserve">Alter von … bis unter … Jahren
(am Stichtag 01.03.)
----------------------------------------
Alter von … bis unter … Jahren
zu Beginn des Kindergartenjahres </t>
    </r>
    <r>
      <rPr>
        <vertAlign val="superscript"/>
        <sz val="8"/>
        <rFont val="MetaNormalLF-Roman"/>
        <family val="2"/>
      </rPr>
      <t xml:space="preserve">1</t>
    </r>
  </si>
  <si>
    <t xml:space="preserve">Davon Beginn der Betreuung
in der betreffenden Einrichtung</t>
  </si>
  <si>
    <t xml:space="preserve">bis Juli des
Vorjahres
=
vor Beginn
des aktuellen
Kindergartenjahres</t>
  </si>
  <si>
    <t xml:space="preserve">August oder
September
des Vorjahres
=
zu Beginn
des aktuellen
Kindergartenjahres</t>
  </si>
  <si>
    <t xml:space="preserve">ab Oktober
des Vorjahres
=
nach Beginn
des aktuellen
Kindergartenjahres</t>
  </si>
  <si>
    <t xml:space="preserve">Alter am Erhebungsstichtag</t>
  </si>
  <si>
    <t xml:space="preserve">unter  1 </t>
  </si>
  <si>
    <t xml:space="preserve"> unter 3 zusammen</t>
  </si>
  <si>
    <t xml:space="preserve"> 3 und älter</t>
  </si>
  <si>
    <r>
      <rPr>
        <sz val="8"/>
        <rFont val="MetaNormalLF-Roman"/>
        <family val="2"/>
      </rPr>
      <t xml:space="preserve">Alter zu Beginn des Kindergartenjahres</t>
    </r>
    <r>
      <rPr>
        <vertAlign val="superscript"/>
        <sz val="8"/>
        <rFont val="MetaNormalLF-Roman"/>
        <family val="2"/>
      </rPr>
      <t xml:space="preserve">1</t>
    </r>
  </si>
  <si>
    <t xml:space="preserve">Anteile in %</t>
  </si>
  <si>
    <t xml:space="preserve">1 Als Berechnungsgrundlage wird hier einheitlich der 1. August angenommen. </t>
  </si>
  <si>
    <t xml:space="preserve">Kinder und tätige Personen in öffentlich geförderter Kindertagespflege am 01.03.2015         </t>
  </si>
  <si>
    <t xml:space="preserve">30  Kinder nach persönlichen Merkmalen und Anzahl der Betreuungstage pro Woche</t>
  </si>
  <si>
    <t xml:space="preserve">Geschlecht
-----------------------------
Alter von … bis unter … Jahren
-------------------------------------------
Vewandtschaftsverhältnis
--------------------------------------
Migrationshintergrund</t>
  </si>
  <si>
    <t xml:space="preserve">Betreuung findet (auch) am Wochenende statt</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und zwar (Zeile 37) mit Migrationshintergrund</t>
  </si>
  <si>
    <t xml:space="preserve">Kinder und tätige Personen in öffentlich geförderter Kindertagespflege am 01.03.2015             </t>
  </si>
  <si>
    <t xml:space="preserve">Kinder und tätige Personen in öffentlich geförderter Kindertagespflege am 01.03.2015           </t>
  </si>
  <si>
    <t xml:space="preserve">31  Kinder nach persönlichen Merkmalen, Betreuungszeit in Stunden, Mittagsverpflegung und Eingliederungshilfe</t>
  </si>
  <si>
    <t xml:space="preserve">Geschlecht
-------------------
Schulbesuch
--------------------------
Alter von … bis unter … Jahren
-----------------------------------------
Migrationshintergrund</t>
  </si>
  <si>
    <t xml:space="preserve">Kind erhält während der Betreuungszeit Eingliederungshilfe
nach SGB XII/SGB VIII wegen</t>
  </si>
  <si>
    <t xml:space="preserve">mehr als 25 bis zu 35 </t>
  </si>
  <si>
    <t xml:space="preserve">geistiger
 Behinderung 
</t>
  </si>
  <si>
    <r>
      <rPr>
        <sz val="8"/>
        <rFont val="MetaNormalLF-Roman"/>
        <family val="2"/>
      </rPr>
      <t xml:space="preserve"> 3 -  4  </t>
    </r>
    <r>
      <rPr>
        <vertAlign val="superscript"/>
        <sz val="8"/>
        <rFont val="Calibri"/>
        <family val="2"/>
      </rPr>
      <t xml:space="preserve">¹</t>
    </r>
  </si>
  <si>
    <r>
      <rPr>
        <sz val="8"/>
        <rFont val="MetaNormalLF-Roman"/>
        <family val="2"/>
      </rPr>
      <t xml:space="preserve"> 5 -  6  </t>
    </r>
    <r>
      <rPr>
        <sz val="8"/>
        <rFont val="Calibri"/>
        <family val="2"/>
      </rPr>
      <t xml:space="preserve">¹</t>
    </r>
    <r>
      <rPr>
        <sz val="8"/>
        <rFont val="MetaNormalLF-Roman"/>
        <family val="2"/>
      </rPr>
      <t xml:space="preserve"> </t>
    </r>
  </si>
  <si>
    <t xml:space="preserve">       ausländische Herkunft mindestens </t>
  </si>
  <si>
    <t xml:space="preserve">     eines Elternteils </t>
  </si>
  <si>
    <t xml:space="preserve">       in der Familie wird vorrangig</t>
  </si>
  <si>
    <t xml:space="preserve">     nicht deutsch gesprochen </t>
  </si>
  <si>
    <t xml:space="preserve">1 Einschließlich Kinder, die eine vorschulische Einrichtung besuchen. </t>
  </si>
  <si>
    <t xml:space="preserve">Kinder und tätige Personen in öffentlich geförderter Kindertagespflege am 01.03.2015               </t>
  </si>
  <si>
    <t xml:space="preserve">32  Kinder nach persönlichen Merkmalen sowie Migrationshintergrund und Verwandtschaftsverhältnis zur Tagespflegeperson</t>
  </si>
  <si>
    <t xml:space="preserve">Geschlecht
-------------------
Schulbesuch
------------------------------------
Alter von … bis unter … Jahren
</t>
  </si>
  <si>
    <t xml:space="preserve">Und</t>
  </si>
  <si>
    <t xml:space="preserve"> zwar</t>
  </si>
  <si>
    <t xml:space="preserve">ausländische Herkunft</t>
  </si>
  <si>
    <t xml:space="preserve"> mindestens eines Elternteils</t>
  </si>
  <si>
    <t xml:space="preserve">ja </t>
  </si>
  <si>
    <t xml:space="preserve">Großeltern</t>
  </si>
  <si>
    <t xml:space="preserve">andere Verwandte</t>
  </si>
  <si>
    <t xml:space="preserve">nicht verwandt</t>
  </si>
  <si>
    <r>
      <rPr>
        <sz val="8"/>
        <rFont val="MetaNormalLF-Roman"/>
        <family val="2"/>
      </rPr>
      <t xml:space="preserve"> 6 -  7  </t>
    </r>
    <r>
      <rPr>
        <sz val="8"/>
        <rFont val="Calibri"/>
        <family val="2"/>
      </rPr>
      <t xml:space="preserve">¹</t>
    </r>
  </si>
  <si>
    <t xml:space="preserve">darunter (Zeile 23) Nichtschulkinder</t>
  </si>
  <si>
    <t xml:space="preserve">darunter (Zeile 45) Nichtschulkinder</t>
  </si>
  <si>
    <t xml:space="preserve">1 Einschließlich Kinder, die eine vorschulische Einrichtung besuchen.</t>
  </si>
  <si>
    <t xml:space="preserve">Kinder und tätige Personen in öffentlich geförderter Kindertagespflege am 01.03.2015              </t>
  </si>
  <si>
    <t xml:space="preserve">33  Kinder nach persönlichen Merkmalen sowie Umfang der öffentlichen Finanzierung/Förderung</t>
  </si>
  <si>
    <t xml:space="preserve">Geschlecht
----------------------------
Alter von … bis unter … Jahren
-------------------------------------------
Vewandtschaftsverhältnis
--------------------------------------
Migrationshintergrund</t>
  </si>
  <si>
    <r>
      <rPr>
        <sz val="8"/>
        <rFont val="MetaNormalLF-Roman"/>
        <family val="2"/>
      </rPr>
      <t xml:space="preserve">Insgesamt </t>
    </r>
    <r>
      <rPr>
        <vertAlign val="superscript"/>
        <sz val="8"/>
        <rFont val="MetaNormalLF-Roman"/>
        <family val="2"/>
      </rPr>
      <t xml:space="preserve">1</t>
    </r>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r>
      <rPr>
        <sz val="8"/>
        <rFont val="MetaNormalLF-Roman"/>
        <family val="2"/>
      </rPr>
      <t xml:space="preserve">eine Einrich-
tung der Kindertages-betreuung </t>
    </r>
    <r>
      <rPr>
        <vertAlign val="superscript"/>
        <sz val="8"/>
        <rFont val="MetaNormalLF-Roman"/>
        <family val="2"/>
      </rPr>
      <t xml:space="preserve">1</t>
    </r>
  </si>
  <si>
    <t xml:space="preserve">ein weiteres Tagespflege-verhältnis</t>
  </si>
  <si>
    <t xml:space="preserve">eine Ganztags-schule</t>
  </si>
  <si>
    <t xml:space="preserve">kein anderes Betreuungs-arrangement</t>
  </si>
  <si>
    <t xml:space="preserve">1 Z.B. Krippe, Kindergarten, Hort, altersgemischte Einrichtung.</t>
  </si>
  <si>
    <t xml:space="preserve">Kinder und tätige Personen in öffentlich geförderter Kindertagespflege am 01.03.2015        </t>
  </si>
  <si>
    <t xml:space="preserve">35  Kindertagespflegepersonen nach persönlichen Merkmalen und nach höchstem Berufsausbildungsabschluss</t>
  </si>
  <si>
    <t xml:space="preserve">Geschlecht
----------------------------
Alter von … bis unter … Jahren</t>
  </si>
  <si>
    <t xml:space="preserve">Davon nach höchstem </t>
  </si>
  <si>
    <t xml:space="preserve">Berufsausbildungsabschluss</t>
  </si>
  <si>
    <r>
      <rPr>
        <sz val="8"/>
        <rFont val="MetaNormalLF-Roman"/>
        <family val="2"/>
      </rPr>
      <t xml:space="preserve">Dipl.-Sozial-pädagogen/
-innen,
 Dipl.-Sozialarbeiter/
-innen </t>
    </r>
    <r>
      <rPr>
        <vertAlign val="superscript"/>
        <sz val="8"/>
        <rFont val="MetaNormalLF-Roman"/>
        <family val="2"/>
      </rPr>
      <t xml:space="preserve">1</t>
    </r>
  </si>
  <si>
    <r>
      <rPr>
        <sz val="8"/>
        <rFont val="MetaNormalLF-Roman"/>
        <family val="2"/>
      </rPr>
      <t xml:space="preserve">Dipl.-Pädagogen/
-innen, Dipl.-Sozial-
pädagogen/-innen, 
Dipl.-Erziehungs-
wissenschaftler/
-innen </t>
    </r>
    <r>
      <rPr>
        <vertAlign val="superscript"/>
        <sz val="8"/>
        <rFont val="MetaNormalLF-Roman"/>
        <family val="2"/>
      </rPr>
      <t xml:space="preserve">2</t>
    </r>
  </si>
  <si>
    <r>
      <rPr>
        <sz val="8"/>
        <rFont val="MetaNormalLF-Roman"/>
        <family val="2"/>
      </rPr>
      <t xml:space="preserve">Dipl.-
Heil-pädagogen/
-innen </t>
    </r>
    <r>
      <rPr>
        <vertAlign val="superscript"/>
        <sz val="8"/>
        <rFont val="MetaNormalLF-Roman"/>
        <family val="2"/>
      </rPr>
      <t xml:space="preserve">1</t>
    </r>
  </si>
  <si>
    <t xml:space="preserve">Staatlich anerkannte Kindheits-
pädagogen/
-innen (Master / Bachelor)</t>
  </si>
  <si>
    <t xml:space="preserve">Heilpäda-
gogen/-innen 
(Fachschule) </t>
  </si>
  <si>
    <t xml:space="preserve">Kinder-pfleger/
-innen </t>
  </si>
  <si>
    <r>
      <rPr>
        <sz val="8"/>
        <rFont val="MetaNormalLF-Roman"/>
        <family val="2"/>
      </rPr>
      <t xml:space="preserve">Heil-erzieher/
-innen, Heil-erziehungs-pfleger/-innen </t>
    </r>
    <r>
      <rPr>
        <vertAlign val="superscript"/>
        <sz val="8"/>
        <rFont val="MetaNormalLF-Roman"/>
        <family val="2"/>
      </rPr>
      <t xml:space="preserve">3</t>
    </r>
  </si>
  <si>
    <t xml:space="preserve">Familien-pfleger/
-innen</t>
  </si>
  <si>
    <r>
      <rPr>
        <sz val="8"/>
        <rFont val="MetaNormalLF-Roman"/>
        <family val="2"/>
      </rPr>
      <t xml:space="preserve"> Assistenten/
-innen im Sozialwesen </t>
    </r>
    <r>
      <rPr>
        <vertAlign val="superscript"/>
        <sz val="8"/>
        <rFont val="MetaNormalLF-Roman"/>
        <family val="2"/>
      </rPr>
      <t xml:space="preserve">4</t>
    </r>
  </si>
  <si>
    <r>
      <rPr>
        <sz val="8"/>
        <rFont val="MetaNormalLF-Roman"/>
        <family val="2"/>
      </rPr>
      <t xml:space="preserve">soziale und medi-zinische Helferberufe </t>
    </r>
    <r>
      <rPr>
        <vertAlign val="superscript"/>
        <sz val="8"/>
        <rFont val="MetaNormalLF-Roman"/>
        <family val="2"/>
      </rPr>
      <t xml:space="preserve">5</t>
    </r>
  </si>
  <si>
    <t xml:space="preserve">sonstige soziale/   sozial-pädagogische Kurz-ausbildung</t>
  </si>
  <si>
    <t xml:space="preserve">anderer, nicht fachpädago-gischer Berufs-ausbildungs-abschluss</t>
  </si>
  <si>
    <t xml:space="preserve">noch 
in Berufs-aus-bildung </t>
  </si>
  <si>
    <t xml:space="preserve">ohne abge-schlossene Berufsaus-bildung </t>
  </si>
  <si>
    <t xml:space="preserve">60 und älter</t>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Kinder und tätige Personen in öffentlich geförderter Kindertagespflege am 01.03.2015       </t>
  </si>
  <si>
    <t xml:space="preserve">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
fizierung</t>
  </si>
  <si>
    <t xml:space="preserve">Erste-Hilfe-
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37  Kindertagespflegepersonen nach Hauptqualifikation und Geschlecht sowie Anzahl der betreuten Kinder</t>
  </si>
  <si>
    <t xml:space="preserve">Geschlecht
-------------------
Hauptqualifikation</t>
  </si>
  <si>
    <t xml:space="preserve">Davon nach Anzahl der betreuten Kinder</t>
  </si>
  <si>
    <r>
      <rPr>
        <sz val="8"/>
        <rFont val="MetaNormalLF-Roman"/>
        <family val="2"/>
      </rPr>
      <t xml:space="preserve">Nur fachpädagogischer Berufsausbildungsabschluss </t>
    </r>
    <r>
      <rPr>
        <sz val="8"/>
        <rFont val="Calibri"/>
        <family val="2"/>
      </rPr>
      <t xml:space="preserve">¹</t>
    </r>
  </si>
  <si>
    <t xml:space="preserve">Fachpädagogischer Berufsausbildungsabschluss und </t>
  </si>
  <si>
    <t xml:space="preserve">   abgeschlossener Qualifizierungskurs für Kindertagespflege ²</t>
  </si>
  <si>
    <t xml:space="preserve">Fachpädagogischer Berufsausbildungsabschluss und</t>
  </si>
  <si>
    <t xml:space="preserve">   anderer Nachweis der Qualifikation ³</t>
  </si>
  <si>
    <t xml:space="preserve">Fachpädagogischer Berufsausbildungsabschluss, </t>
  </si>
  <si>
    <t xml:space="preserve">    abgeschlossener Qualifizierungskurs für Kindertagespflege</t>
  </si>
  <si>
    <r>
      <rPr>
        <sz val="8"/>
        <rFont val="MetaNormalLF-Roman"/>
        <family val="2"/>
      </rPr>
      <t xml:space="preserve">     und anderer Nachweis der Qualifikation </t>
    </r>
    <r>
      <rPr>
        <sz val="8"/>
        <rFont val="Calibri"/>
        <family val="2"/>
      </rPr>
      <t xml:space="preserve">⁴</t>
    </r>
  </si>
  <si>
    <r>
      <rPr>
        <sz val="8"/>
        <rFont val="MetaNormalLF-Roman"/>
        <family val="2"/>
      </rPr>
      <t xml:space="preserve">    in tätigkeitsbegleitender Grundqualifizierung </t>
    </r>
    <r>
      <rPr>
        <sz val="8"/>
        <rFont val="Calibri"/>
        <family val="2"/>
      </rPr>
      <t xml:space="preserve">⁵</t>
    </r>
  </si>
  <si>
    <r>
      <rPr>
        <sz val="8"/>
        <rFont val="MetaNormalLF-Roman"/>
        <family val="2"/>
      </rPr>
      <t xml:space="preserve">Nur abgeschlossener Qualifizierungskurs für Kindertagespflege </t>
    </r>
    <r>
      <rPr>
        <sz val="8"/>
        <rFont val="Calibri"/>
        <family val="2"/>
      </rPr>
      <t xml:space="preserve">⁶</t>
    </r>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r>
      <rPr>
        <sz val="8"/>
        <rFont val="MetaNormalLF-Roman"/>
        <family val="2"/>
      </rPr>
      <t xml:space="preserve">    und anderer Nachweis der Qualifikation </t>
    </r>
    <r>
      <rPr>
        <sz val="8"/>
        <rFont val="Calibri"/>
        <family val="2"/>
      </rPr>
      <t xml:space="preserve">⁷</t>
    </r>
  </si>
  <si>
    <r>
      <rPr>
        <sz val="8"/>
        <rFont val="MetaNormalLF-Roman"/>
        <family val="2"/>
      </rPr>
      <t xml:space="preserve">Nur in tätigkeitsbegleitender Grundqualifizierung </t>
    </r>
    <r>
      <rPr>
        <sz val="8"/>
        <rFont val="Calibri"/>
        <family val="2"/>
      </rPr>
      <t xml:space="preserve">⁸</t>
    </r>
  </si>
  <si>
    <r>
      <rPr>
        <sz val="8"/>
        <rFont val="MetaNormalLF-Roman"/>
        <family val="2"/>
      </rPr>
      <t xml:space="preserve">Nur anderer Nachweis der Qualifikation </t>
    </r>
    <r>
      <rPr>
        <sz val="8"/>
        <rFont val="Calibri"/>
        <family val="2"/>
      </rPr>
      <t xml:space="preserve">⁹</t>
    </r>
  </si>
  <si>
    <t xml:space="preserve">Sonstiger Qualifikationsnachweis </t>
  </si>
  <si>
    <t xml:space="preserve">darunter mit Erste- Hilfe- Kurs für Säuglinge und Kleinkinder</t>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t xml:space="preserve">6 Ohne "fachpädagogischen Berufsausbildungsabschluss" sowie ohne "anderen Nachweis der Qualifikation und ohne "in tätigkeitsbegleitende Grundqualifizierung".</t>
  </si>
  <si>
    <t xml:space="preserve">7 Ohne „fachpädagogischen Berufsausbildungsabschluss“ sowie ohne „in tätigkeitsbegleitender Grundqualifizierung". </t>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38  Kindertagespflegepersonen nach Hauptqualifikation und Geschlecht sowie Ort der Betreuung und durchschnittliche Anzahl der betreuten Kinder</t>
  </si>
  <si>
    <t xml:space="preserve">Geschlecht
--------------------
Hauptqualifikation</t>
  </si>
  <si>
    <t xml:space="preserve">Hiervon</t>
  </si>
  <si>
    <r>
      <rPr>
        <sz val="8"/>
        <rFont val="MetaNormalLF-Roman"/>
        <family val="2"/>
      </rPr>
      <t xml:space="preserve">Anzahl </t>
    </r>
    <r>
      <rPr>
        <vertAlign val="superscript"/>
        <sz val="8"/>
        <rFont val="MetaNormalLF-Roman"/>
        <family val="2"/>
      </rPr>
      <t xml:space="preserve">10
</t>
    </r>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      davon Dauer des Qualifizierungskurses von …. bis…. Stunden</t>
  </si>
  <si>
    <t xml:space="preserve"> 1 Ohne "anderen, nicht fachpädagogischen Berufsausbildungsabschluss", "noch in Berufsausbildung und ohne "abgeschlossene Berufsausbildung" sowie ohne </t>
  </si>
  <si>
    <t xml:space="preserve">       "abgeschlossenen Qualifizierungskurs", ohne "anderen Nachweis der Qualifikation" und ohne "in tätigkeitsbegleitender Grundqualifizierung".</t>
  </si>
  <si>
    <t xml:space="preserve">  2 Ohne "anderen, nicht fachpädagogischen Berufsausbildungsabschluss", "noch in Berufsausbildung" und "ohne abgeschlossene Berufsausbildung" sowie</t>
  </si>
  <si>
    <t xml:space="preserve">       ohne "anderen, Nachweis der Qualifikation" und ohne "in tätigkeitsbegleitender Grundqualifizierung".</t>
  </si>
  <si>
    <t xml:space="preserve">  3 Ohne "anderen, nicht fachpädagogischen Berufsausbildungsabschluss", "noch in Berufsausbildung" und "ohne abgeschlossene Berufsausbildung" sowie</t>
  </si>
  <si>
    <t xml:space="preserve">       ohne "abgeschlossenen Qualifizierungskurs" und ohne "in tätigkeitsbegleitender Grundqualifizierung".</t>
  </si>
  <si>
    <t xml:space="preserve">  4 Ohne „anderen, nicht fachpädagogischen Berufsausbildungsabschluss“, „noch in Berufsausbildung“ und „ohne abgeschlossene</t>
  </si>
  <si>
    <t xml:space="preserve">       Berufsausbildung" sowie ohne „in tätigkeitsbegleitender Grundqualifizierung“.                                                     </t>
  </si>
  <si>
    <t xml:space="preserve">  5 Ohne "anderen, nicht fachpädagogischen Berufsausbildungsabschluss", "noch in Berufsausbildung" und "ohne abgeschlossene Berufsausbildung" sowie</t>
  </si>
  <si>
    <t xml:space="preserve">       ohne "abgeschlossenen Qualifizierungskurs" und ohne "anderen Nachweis der Qualifikation".</t>
  </si>
  <si>
    <t xml:space="preserve">  6 Ohne "fachpädagogischen Berufsausbildungsabschluss" sowie ohne "anderen Nachweis der Qualifikation und ohne "in tätigkeitsbegleitende Grundqualifizierung".</t>
  </si>
  <si>
    <t xml:space="preserve">  7 Ohne „fachpädagogischen Berufsausbildungsabschluss“ sowie ohne „in tätigkeitsbegleitender Grundqualifizierung". </t>
  </si>
  <si>
    <t xml:space="preserve">  8 Ohne "fachpädagogischen Berufsausbildungsabschluss" sowie ohne "abgeschlossenen Qualifizierungskurs" und ohne "anderen Nachweis der Qualifikation".</t>
  </si>
  <si>
    <t xml:space="preserve">  9 Ohne "fachpädagogischen Berufsausbildungsabschluss" sowie ohne "abgeschlossenen Qualifizierungskurs" und ohne "in tätigkeitsbegleitender Grundqualifizierung".</t>
  </si>
  <si>
    <t xml:space="preserve">10 Ohne Mehrfachnennungen.</t>
  </si>
  <si>
    <t xml:space="preserve">Kinder in Tageseinrichtungen und in öffentlich geförderter Kindertagespflege am 01.03.2015         </t>
  </si>
  <si>
    <t xml:space="preserve">40  Kinder nach persönlichen Merkmalen und nach Betreuungsart</t>
  </si>
  <si>
    <t xml:space="preserve">Geschlecht
-----------------------------
Alter von ... bis unter ... Jahren
----------------------------------------
Migrationshintergrund
</t>
  </si>
  <si>
    <t xml:space="preserve">Davon in</t>
  </si>
  <si>
    <t xml:space="preserve">Nachrichtlich:
Kinder in Kindertages-
pflege, die nicht
zusätzlich eine
Kindertageseinrichtung
oder eine Ganztags-
schule besuchen,
sowie Kinder in
Kindertages-
einrichtungen</t>
  </si>
  <si>
    <t xml:space="preserve">Kindertages-
einrichtungen</t>
  </si>
  <si>
    <t xml:space="preserve">darunter </t>
  </si>
  <si>
    <t xml:space="preserve">Kinder, die nicht zusätzlich eine Kindertageseinrichtung oder eine Ganztagsschule besuchen</t>
  </si>
  <si>
    <t xml:space="preserve">41  Kinder nach persönlichen Merkmalen und Anzahl der Betreuungstage pro Woche </t>
  </si>
  <si>
    <t xml:space="preserve">41.1 Insgesamt</t>
  </si>
  <si>
    <t xml:space="preserve">Geschlecht
-----------------------------------
Alter von … bis unter … Jahren
---------------------------------------
Migrationshintergrund</t>
  </si>
  <si>
    <t xml:space="preserve">zwar</t>
  </si>
  <si>
    <t xml:space="preserve">41  Kinder nach persönlichen Merkmalen und Anzahl der Betreuungstage pro Woche</t>
  </si>
  <si>
    <t xml:space="preserve">41.2  Kinder in Kindertagespflege, die nicht zusätzlich eine  Kindertageseinrichtung
           oder eine Ganztagsschule besuchen, sowie Kinder in Kindertageseinrichtungen</t>
  </si>
  <si>
    <t xml:space="preserve">Kinder in Tageseinrichtungen und in öffentlich geförderter Kindertagespflege am 01.03.2015     </t>
  </si>
  <si>
    <t xml:space="preserve">Kinder in Tageseinrichtungen und in öffentlich geförderter Kindertagespflege am 01.03.2015</t>
  </si>
  <si>
    <t xml:space="preserve">42  Kinder nach persönlichen Merkmalen, Betreuungszeit in Stunden, Mittagsverpflegung und Eingliederungshilfe</t>
  </si>
  <si>
    <t xml:space="preserve">42.1 Insgesamt</t>
  </si>
  <si>
    <t xml:space="preserve">Geschlecht
-------------------
Alter von … bis unter … Jahren
----------------------------------------
Migrationshintergrund</t>
  </si>
  <si>
    <r>
      <rPr>
        <sz val="8"/>
        <rFont val="MetaNormalLF-Roman"/>
        <family val="2"/>
      </rPr>
      <t xml:space="preserve">drohender oder seelischer Behinderung </t>
    </r>
    <r>
      <rPr>
        <vertAlign val="superscript"/>
        <sz val="8"/>
        <rFont val="MetaNormalLF-Roman"/>
        <family val="2"/>
      </rPr>
      <t xml:space="preserve">1</t>
    </r>
  </si>
  <si>
    <t xml:space="preserve">1 Nach § 35a SGB VIII;  bei Frühförderung unter Umständen i. V. m. SGB XII (gem. § 10 Abs. 4 Satz 3 SGB VIII).</t>
  </si>
  <si>
    <t xml:space="preserve">Kinder in Tageseinrichtungen und in öffentlich geförderter Kindertagespflege am 01.03.2015      </t>
  </si>
  <si>
    <t xml:space="preserve">Kinder in Tageseinrichtungen und in öffentlich geförderter Kindertagespflege am 01.03.2015       </t>
  </si>
  <si>
    <t xml:space="preserve">42.2  Kinder in Kindertagespflege, die nicht zusätzlich eine  Kindertageseinrichtung
           oder eine Ganztagsschule besuchen, sowie Kinder in Kindertageseinrichtungen</t>
  </si>
  <si>
    <t xml:space="preserve">Kinder in Tageseinrichtungen und in öffentlich geförderter Kindertagespflege am 01.03.2015    </t>
  </si>
  <si>
    <r>
      <rPr>
        <b val="true"/>
        <sz val="10"/>
        <rFont val="MetaNormalLF-Roman"/>
        <family val="2"/>
      </rPr>
      <t xml:space="preserve">43  Kinder nach Migrationshintergrund und Beginn der Betreuung</t>
    </r>
    <r>
      <rPr>
        <b val="true"/>
        <vertAlign val="superscript"/>
        <sz val="10"/>
        <rFont val="MetaNormalLF-Roman"/>
        <family val="2"/>
      </rPr>
      <t xml:space="preserve">1 </t>
    </r>
    <r>
      <rPr>
        <b val="true"/>
        <sz val="10"/>
        <rFont val="MetaNormalLF-Roman"/>
        <family val="2"/>
      </rPr>
      <t xml:space="preserve">ohne Schulkinder</t>
    </r>
  </si>
  <si>
    <t xml:space="preserve">Betreuungsart
----------------------------------------
Migrationshintergrund</t>
  </si>
  <si>
    <r>
      <rPr>
        <sz val="8"/>
        <rFont val="MetaNormalLF-Roman"/>
        <family val="2"/>
      </rPr>
      <t xml:space="preserve">Davon zu Beginn der Betreuung</t>
    </r>
    <r>
      <rPr>
        <vertAlign val="superscript"/>
        <sz val="8"/>
        <rFont val="MetaNormalLF-Roman"/>
        <family val="2"/>
      </rPr>
      <t xml:space="preserve">1</t>
    </r>
    <r>
      <rPr>
        <sz val="8"/>
        <rFont val="MetaNormalLF-Roman"/>
        <family val="2"/>
      </rPr>
      <t xml:space="preserve"> im Alter von … bis unter …  Jahren</t>
    </r>
  </si>
  <si>
    <t xml:space="preserve">0 - 1</t>
  </si>
  <si>
    <t xml:space="preserve">1 - 2</t>
  </si>
  <si>
    <t xml:space="preserve">2 - 3</t>
  </si>
  <si>
    <t xml:space="preserve">3- 4</t>
  </si>
  <si>
    <t xml:space="preserve">4- 5</t>
  </si>
  <si>
    <t xml:space="preserve">5- 6</t>
  </si>
  <si>
    <t xml:space="preserve">6- 7</t>
  </si>
  <si>
    <t xml:space="preserve">7
und älter</t>
  </si>
  <si>
    <r>
      <rPr>
        <sz val="8"/>
        <rFont val="MetaNormalLF-Roman"/>
        <family val="2"/>
      </rPr>
      <t xml:space="preserve">Durchschnitts-
alter zu
Beginn der
Betreuung
in Jahren</t>
    </r>
    <r>
      <rPr>
        <vertAlign val="superscript"/>
        <sz val="8"/>
        <rFont val="MetaNormalLF-Roman"/>
        <family val="2"/>
      </rPr>
      <t xml:space="preserve">1</t>
    </r>
  </si>
  <si>
    <t xml:space="preserve">Kinder in Kindertageseinrichtungen</t>
  </si>
  <si>
    <t xml:space="preserve">Kinder in Kindertagespflege</t>
  </si>
  <si>
    <r>
      <rPr>
        <sz val="8"/>
        <rFont val="MetaNormalLF-Roman"/>
        <family val="2"/>
      </rPr>
      <t xml:space="preserve">1</t>
    </r>
    <r>
      <rPr>
        <vertAlign val="superscript"/>
        <sz val="8"/>
        <rFont val="MetaNormalLF-Roman"/>
        <family val="2"/>
      </rPr>
      <t xml:space="preserve"> </t>
    </r>
    <r>
      <rPr>
        <sz val="8"/>
        <rFont val="MetaNormalLF-Roman"/>
        <family val="2"/>
      </rPr>
      <t xml:space="preserve"> Bei Kindern in Kindertageseinrichtungen ist der Beginn des Besuchs der aktuellen Einrichtung maßgebend.</t>
    </r>
  </si>
  <si>
    <t xml:space="preserve">   Bei Kindern in öffentlich geförderter Kindertagespflege kommt es darauf an, seit wann das Kind im Bereich des derzeit zuständigen örtlichen Jugendamtes betreut wird.</t>
  </si>
  <si>
    <t xml:space="preserve">   Der Beginn eventuell vorausgegangener Betreuungszeiträume bei einem Wechsel der Betreuungsstelle kann im Rahmen der Statistik nicht ermittelt werden.</t>
  </si>
  <si>
    <t xml:space="preserve">Kinder und tätige Personen in Großtagespflegestellen am 01.03.2015</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5</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mit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Pädagogisches, Leitungs- und Verwaltungspersonal in Tageseinrichtungen nach Art der Tageseinrichtung
und Trägergruppen sowie nach Altersgruppen und Geschlecht nach Ländern</t>
  </si>
  <si>
    <t xml:space="preserve">Pädagogisches Personal</t>
  </si>
  <si>
    <t xml:space="preserve">Tageseinrichtungen mit Kindern im Alter 
  von ... bis unter ... Jahren</t>
  </si>
  <si>
    <t xml:space="preserve">Kindern aller Altersgruppen</t>
  </si>
  <si>
    <t xml:space="preserve">FreieTräger</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r>
      <rPr>
        <sz val="8"/>
        <rFont val="MetaNormalLF-Roman"/>
        <family val="2"/>
      </rPr>
      <t xml:space="preserve">Familienpfleger/-innen, Assistenten/-innen im Sozialwesen, </t>
    </r>
    <r>
      <rPr>
        <sz val="8"/>
        <rFont val="Calibri"/>
        <family val="2"/>
      </rPr>
      <t xml:space="preserve">¹</t>
    </r>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5</t>
  </si>
  <si>
    <t xml:space="preserve">Kinder in öffentlich geförderter Kindertagespflege nach persönlichen Merkmalen
und Betreuungsumfang sowie Umfang der öffentlichen Förderung/Finanzierung</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r>
      <rPr>
        <sz val="8"/>
        <rFont val="MetaNormalLF-Roman"/>
        <family val="2"/>
      </rPr>
      <t xml:space="preserve">  der Kindertagespflege </t>
    </r>
    <r>
      <rPr>
        <vertAlign val="superscript"/>
        <sz val="8"/>
        <rFont val="MetaNormalLF-Roman"/>
        <family val="2"/>
      </rPr>
      <t xml:space="preserve">1</t>
    </r>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LT 6</t>
  </si>
  <si>
    <t xml:space="preserve">Tagespflegepersonen in öffentlich geförderter Kindertagespflege
nach persönlichen Merkmalen, Berufsausbildungsabschluss, Qualifikationsnachweis und Ort der Betreuung</t>
  </si>
  <si>
    <t xml:space="preserve">davon (Zeile 23)</t>
  </si>
  <si>
    <t xml:space="preserve">mit fachpädagogischem Berufsausbildungsabschluss</t>
  </si>
  <si>
    <t xml:space="preserve">  darunter</t>
  </si>
  <si>
    <t xml:space="preserve">Dipl.-Sozialpädagogen/-innen, </t>
  </si>
  <si>
    <r>
      <rPr>
        <sz val="8"/>
        <rFont val="MetaNormalLF-Roman"/>
        <family val="2"/>
      </rPr>
      <t xml:space="preserve">Dipl.-Sozialarbeiter/-innen </t>
    </r>
    <r>
      <rPr>
        <vertAlign val="superscript"/>
        <sz val="8"/>
        <rFont val="Calibri"/>
        <family val="2"/>
      </rPr>
      <t xml:space="preserve">¹</t>
    </r>
  </si>
  <si>
    <t xml:space="preserve">Kinderpfleger/-innen</t>
  </si>
  <si>
    <t xml:space="preserve">mit anderem, nicht fachpädagogischem </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r>
      <rPr>
        <sz val="8"/>
        <rFont val="MetaNormalLF-Roman"/>
        <family val="2"/>
      </rPr>
      <t xml:space="preserve">Ort der Betreuung </t>
    </r>
    <r>
      <rPr>
        <vertAlign val="superscript"/>
        <sz val="8"/>
        <rFont val="MetaNormalLF-Roman"/>
        <family val="2"/>
      </rPr>
      <t xml:space="preserve">2</t>
    </r>
  </si>
  <si>
    <r>
      <rPr>
        <sz val="8"/>
        <rFont val="MetaNormalLF-Roman"/>
        <family val="2"/>
      </rPr>
      <t xml:space="preserve">in anderen Räumen </t>
    </r>
    <r>
      <rPr>
        <vertAlign val="superscript"/>
        <sz val="8"/>
        <rFont val="MetaNormalLF-Roman"/>
        <family val="2"/>
      </rPr>
      <t xml:space="preserve">³</t>
    </r>
  </si>
  <si>
    <t xml:space="preserve">2 Mehrfachangaben möglich.</t>
  </si>
  <si>
    <t xml:space="preserve">3 Gemäß landesrechtlicher Bestimmungen (§ 22 Abs. 1 SGB VIII).</t>
  </si>
  <si>
    <r>
      <rPr>
        <b val="true"/>
        <sz val="10"/>
        <rFont val="MetaNormalLF-Roman"/>
        <family val="2"/>
      </rPr>
      <t xml:space="preserve">Durchschnittsalter der Kinder (ohne Schulkinder) zu Beginn der Betreuung</t>
    </r>
    <r>
      <rPr>
        <b val="true"/>
        <vertAlign val="superscript"/>
        <sz val="10"/>
        <rFont val="MetaNormalLF-Roman"/>
        <family val="2"/>
      </rPr>
      <t xml:space="preserve">1</t>
    </r>
    <r>
      <rPr>
        <b val="true"/>
        <sz val="10"/>
        <rFont val="MetaNormalLF-Roman"/>
        <family val="2"/>
      </rPr>
      <t xml:space="preserve"> nach Ländern</t>
    </r>
  </si>
  <si>
    <r>
      <rPr>
        <sz val="8"/>
        <rFont val="MetaNormalLF-Roman"/>
        <family val="2"/>
      </rPr>
      <t xml:space="preserve">Durchschnittsalter der Kinder in Jahren zu Beginn der Betreuung</t>
    </r>
    <r>
      <rPr>
        <vertAlign val="superscript"/>
        <sz val="8"/>
        <rFont val="MetaNormalLF-Roman"/>
        <family val="2"/>
      </rPr>
      <t xml:space="preserve">1</t>
    </r>
  </si>
  <si>
    <t xml:space="preserve">in einer Kinder-
tageseinrictung</t>
  </si>
  <si>
    <t xml:space="preserve">in öffentlich geförderter Kindertagespflege</t>
  </si>
  <si>
    <t xml:space="preserve">Niedersachsen</t>
  </si>
  <si>
    <t xml:space="preserve">Früheres Bundesgebiet ohne Berlin</t>
  </si>
  <si>
    <t xml:space="preserve">Neue Länder einschließlich Berlin</t>
  </si>
  <si>
    <t xml:space="preserve">1  Bei Kinder in Kindertageseinrichtungen ist der Beginn des Besuchs der aktuellen Einrichtung maßgebend.</t>
  </si>
  <si>
    <t xml:space="preserve">    Bei Kindern in öffentlich geförderter Kindertagespflege kommt es darauf an, seit wann das Kind im Bereich</t>
  </si>
  <si>
    <t xml:space="preserve">    des derzeit zuständigen örtlichen Jugendamtes betreut wird.</t>
  </si>
  <si>
    <t xml:space="preserve">    Der Beginn eventuell vorausgegangener Betreuungszeiträume bei einem Wechsel der Betreuungsstelle</t>
  </si>
  <si>
    <t xml:space="preserve">    kann im Rahmen der Statistik nicht ermittelt werden.</t>
  </si>
  <si>
    <t xml:space="preserve">Länder</t>
  </si>
  <si>
    <t xml:space="preserve">durchschnittliche 
Zahl der Tages-
pflegepersonen
pro Pflegestelle</t>
  </si>
  <si>
    <r>
      <rPr>
        <b val="true"/>
        <sz val="10"/>
        <rFont val="MetaNormalLF-Roman"/>
        <family val="2"/>
      </rPr>
      <t xml:space="preserve">Kinder und tätige Personen in Einrichtungen der Kindertagesbetreuung am 01.03.</t>
    </r>
    <r>
      <rPr>
        <b val="true"/>
        <vertAlign val="superscript"/>
        <sz val="10"/>
        <rFont val="MetaNormalLF-Roman"/>
        <family val="2"/>
      </rPr>
      <t xml:space="preserve">1</t>
    </r>
  </si>
  <si>
    <t xml:space="preserve">Tageseinrichtungen  nach Art und Trägergruppen</t>
  </si>
  <si>
    <r>
      <rPr>
        <sz val="8"/>
        <rFont val="MetaNormalLF-Roman"/>
        <family val="2"/>
      </rPr>
      <t xml:space="preserve">    Tageseinrichtungen mit integrativer Betreuung ²</t>
    </r>
    <r>
      <rPr>
        <vertAlign val="superscript"/>
        <sz val="8"/>
        <rFont val="MetaNormalLF-Roman"/>
        <family val="2"/>
      </rPr>
      <t xml:space="preserve"> </t>
    </r>
  </si>
  <si>
    <t xml:space="preserve">    Tageseinrichtungen für behinderte Kinder ³</t>
  </si>
  <si>
    <t xml:space="preserve">    Tageseinrichtungen mit integrativer Betreuung ²</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r>
      <rPr>
        <sz val="8"/>
        <rFont val="MetaNormalLF-Roman"/>
        <family val="2"/>
      </rPr>
      <t xml:space="preserve">Betreuungsumfang </t>
    </r>
    <r>
      <rPr>
        <vertAlign val="superscript"/>
        <sz val="8"/>
        <rFont val="MetaNormalLF-Roman"/>
        <family val="2"/>
      </rPr>
      <t xml:space="preserve">2</t>
    </r>
  </si>
  <si>
    <t xml:space="preserve">bis zu 5 Stunden</t>
  </si>
  <si>
    <t xml:space="preserve">mehr als 5 bis zu 7 Stunden</t>
  </si>
  <si>
    <t xml:space="preserve">Ganztagsbetreuung (mehr als 7 Stunden)</t>
  </si>
  <si>
    <t xml:space="preserve">vor- und nachmittags ohne Mittagsbetreuung</t>
  </si>
  <si>
    <r>
      <rPr>
        <vertAlign val="superscript"/>
        <sz val="8"/>
        <rFont val="MetaNormalLF-Roman"/>
        <family val="2"/>
      </rPr>
      <t xml:space="preserve">1</t>
    </r>
    <r>
      <rPr>
        <sz val="8"/>
        <rFont val="MetaNormalLF-Roman"/>
        <family val="2"/>
      </rPr>
      <t xml:space="preserve"> Bis einschließlich Berichtsjahr 2008 jeweils am 15.03. des Jahres.</t>
    </r>
  </si>
  <si>
    <r>
      <rPr>
        <vertAlign val="superscript"/>
        <sz val="8"/>
        <rFont val="MetaNormalLF-Roman"/>
        <family val="2"/>
      </rPr>
      <t xml:space="preserve">2</t>
    </r>
    <r>
      <rPr>
        <sz val="8"/>
        <rFont val="MetaNormalLF-Roman"/>
        <family val="2"/>
      </rPr>
      <t xml:space="preserve"> Betreuungsumfang in Stunden an den meisten Betreuungstagen. Ausnahme: Bei Kindern, die vor- und nachmittags, aber nicht über Mittag betreut
    wurden, wurde kein Betreuungsumfang in Stunden erfasst.</t>
    </r>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Pädagogisches Personal in Tageseinrichtungen nach Art der Tageseinrichtung
und Trägergruppen sowie nach Altersgruppen und Geschlecht</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r>
      <rPr>
        <sz val="8"/>
        <rFont val="MetaNormalLF-Roman"/>
        <family val="2"/>
      </rPr>
      <t xml:space="preserve">1</t>
    </r>
    <r>
      <rPr>
        <vertAlign val="superscript"/>
        <sz val="8"/>
        <rFont val="MetaNormalLF-Roman"/>
        <family val="2"/>
      </rPr>
      <t xml:space="preserve"> </t>
    </r>
    <r>
      <rPr>
        <sz val="8"/>
        <rFont val="MetaNormalLF-Roman"/>
        <family val="2"/>
      </rPr>
      <t xml:space="preserve">Bis einschließlich Berichtsjahr 2008 jeweils am 15.03. des Jahres.</t>
    </r>
  </si>
  <si>
    <t xml:space="preserve">Arbeitsbereich
Berufsausbildungsabschluss
Beschäftigungsumfang</t>
  </si>
  <si>
    <t xml:space="preserve">Staatlich anerkannte Kindheitspädagogen/-innen</t>
  </si>
  <si>
    <t xml:space="preserve">(Master/Bachelor) ²</t>
  </si>
  <si>
    <t xml:space="preserve">Heilpädagogen/-innen (Fachschule), Heilerzieher/-innen, </t>
  </si>
  <si>
    <t xml:space="preserve">Heilerziehungspfleger/-innen ³</t>
  </si>
  <si>
    <t xml:space="preserve"> Familienpfleger/-innen, Assistenten/innen im Sozial-</t>
  </si>
  <si>
    <r>
      <rPr>
        <sz val="8"/>
        <rFont val="MetaNormalLF-Roman"/>
        <family val="2"/>
      </rPr>
      <t xml:space="preserve">          wesen, soziale und medizinische Helferberufe</t>
    </r>
    <r>
      <rPr>
        <vertAlign val="superscript"/>
        <sz val="8"/>
        <rFont val="MetaNormalLF-Roman"/>
        <family val="2"/>
      </rPr>
      <t xml:space="preserve"> 4</t>
    </r>
    <r>
      <rPr>
        <sz val="8"/>
        <rFont val="MetaNormalLF-Roman"/>
        <family val="2"/>
      </rPr>
      <t xml:space="preserve"> ………………………………………….</t>
    </r>
  </si>
  <si>
    <t xml:space="preserve">noch in Berufsausbildung </t>
  </si>
  <si>
    <r>
      <rPr>
        <sz val="8"/>
        <rFont val="MetaNormalLF-Roman"/>
        <family val="2"/>
      </rPr>
      <t xml:space="preserve">Nach  Beschäftigungsumfang </t>
    </r>
    <r>
      <rPr>
        <vertAlign val="superscript"/>
        <sz val="8"/>
        <rFont val="MetaNormalLF-Roman"/>
        <family val="2"/>
      </rPr>
      <t xml:space="preserve">5</t>
    </r>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t xml:space="preserve">  Großeltern</t>
  </si>
  <si>
    <t xml:space="preserve">  andere Verwandte</t>
  </si>
  <si>
    <t xml:space="preserve">  nicht verwandt</t>
  </si>
  <si>
    <t xml:space="preserve">  bis zu 5 Tage</t>
  </si>
  <si>
    <t xml:space="preserve">  6 und 7 Tage</t>
  </si>
  <si>
    <t xml:space="preserve">  Betreuung findet auch am Wochenende statt</t>
  </si>
  <si>
    <r>
      <rPr>
        <sz val="8"/>
        <rFont val="MetaNormalLF-Roman"/>
        <family val="2"/>
      </rPr>
      <t xml:space="preserve">  der Kindertagespflege </t>
    </r>
    <r>
      <rPr>
        <vertAlign val="superscript"/>
        <sz val="8"/>
        <rFont val="MetaNormalLF-Roman"/>
        <family val="2"/>
      </rPr>
      <t xml:space="preserve">2</t>
    </r>
  </si>
  <si>
    <t xml:space="preserve">2 Einschließlich Mehrfachnennungen.</t>
  </si>
  <si>
    <t xml:space="preserve">Tagespflegepersonen nach persönlichen Merkmalen, Berufsausbildungsabschluss, Qualifikationsnachweis und Ort der Betreuung</t>
  </si>
  <si>
    <t xml:space="preserve">Dipl.-Sozialpädagogen/-innen, Dipl.-Sozialarbeiter/-innen ²</t>
  </si>
  <si>
    <t xml:space="preserve">mit anderem, nicht fachpädagogischem Berufsausbildungsabschluss</t>
  </si>
  <si>
    <r>
      <rPr>
        <sz val="8"/>
        <rFont val="MetaNormalLF-Roman"/>
        <family val="2"/>
      </rPr>
      <t xml:space="preserve">Ort der Betreuung </t>
    </r>
    <r>
      <rPr>
        <vertAlign val="superscript"/>
        <sz val="8"/>
        <rFont val="MetaNormalLF-Roman"/>
        <family val="2"/>
      </rPr>
      <t xml:space="preserve">3</t>
    </r>
  </si>
  <si>
    <r>
      <rPr>
        <sz val="8"/>
        <rFont val="MetaNormalLF-Roman"/>
        <family val="2"/>
      </rPr>
      <t xml:space="preserve">     in anderen Räumen </t>
    </r>
    <r>
      <rPr>
        <vertAlign val="superscript"/>
        <sz val="8"/>
        <rFont val="MetaNormalLF-Roman"/>
        <family val="2"/>
      </rPr>
      <t xml:space="preserve">4</t>
    </r>
    <r>
      <rPr>
        <sz val="8"/>
        <rFont val="MetaNormalLF-Roman"/>
        <family val="2"/>
      </rPr>
      <t xml:space="preserve"> ………………………………………………………………………………………………………………………</t>
    </r>
  </si>
  <si>
    <t xml:space="preserve">2 Fachhochschule oder vergleichbarer Abschluss.</t>
  </si>
  <si>
    <t xml:space="preserve">3 Mehrfachangaben möglich.</t>
  </si>
  <si>
    <t xml:space="preserve">4 Gemäß landesrechtlicher Bestimmungen (§ 22 Abs. 1 SGB VIII).</t>
  </si>
  <si>
    <r>
      <rPr>
        <b val="true"/>
        <sz val="10"/>
        <rFont val="MetaNormalLF-Roman"/>
        <family val="2"/>
      </rPr>
      <t xml:space="preserve">Kinder in Tageseinrichtungen und in öffentlich geförderter Kindertagespflege am 01.03.</t>
    </r>
    <r>
      <rPr>
        <b val="true"/>
        <vertAlign val="superscript"/>
        <sz val="10"/>
        <rFont val="MetaNormalLF-Roman"/>
        <family val="2"/>
      </rPr>
      <t xml:space="preserve">1</t>
    </r>
  </si>
  <si>
    <r>
      <rPr>
        <b val="true"/>
        <sz val="10"/>
        <rFont val="MetaNormalLF-Roman"/>
        <family val="2"/>
      </rPr>
      <t xml:space="preserve">Betreuungsquoten</t>
    </r>
    <r>
      <rPr>
        <b val="true"/>
        <vertAlign val="superscript"/>
        <sz val="10"/>
        <rFont val="MetaNormalLF-Roman"/>
        <family val="2"/>
      </rPr>
      <t xml:space="preserve">2</t>
    </r>
    <r>
      <rPr>
        <b val="true"/>
        <sz val="10"/>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Neue Länder mit Berlin</t>
  </si>
  <si>
    <t xml:space="preserve">Kinder von 3 bis unter 6 Jahre</t>
  </si>
  <si>
    <t xml:space="preserve">2 Anteil der betreuten Kindern in Kindertagesbetreuung an allen Kindern dieser Altersgruppe. </t>
  </si>
  <si>
    <t xml:space="preserve"> Kinder und tätige Personen in Einrichtungen der Kindertagesbetreuung</t>
  </si>
  <si>
    <t xml:space="preserve"> Besuchsquoten für Kinder in Tageseinrichtungen am 01.03.2015 nach Altersgruppen und Ländern</t>
  </si>
  <si>
    <t xml:space="preserve">Kinder in Tageseinrichtungen </t>
  </si>
  <si>
    <t xml:space="preserve">davon im Alter von … bis unter … Jahren</t>
  </si>
  <si>
    <t xml:space="preserve">3 - 6</t>
  </si>
  <si>
    <t xml:space="preserve">6 - 11 </t>
  </si>
  <si>
    <t xml:space="preserve">Besuchsquote</t>
  </si>
  <si>
    <t xml:space="preserve">Die bei der Quotenberechnung verwendeten Bevölkerungszahlen beruhen auf Ergebnissen der Bevölkerungsfortschreibung auf Basis des Zensus 2011 zum 31.12.2014. </t>
  </si>
  <si>
    <t xml:space="preserve">Besuchsquoten für Kinder in Kindertagespflege am 01.03.2015, die nicht zusätzlich eine  Kindertageseinrichtung
oder eine Ganztagsschule besuchen nach Altersgruppen und Ländern</t>
  </si>
  <si>
    <t xml:space="preserve">Kinder in Kindertagespflege, die nicht zusätzlich eine  Kindertageseinrichtung
oder eine Ganztagsschule besuchen</t>
  </si>
  <si>
    <t xml:space="preserve">6 - 11</t>
  </si>
  <si>
    <t xml:space="preserve">Die bei der Quotenberechnung verwendeten Bevölkerungszahlen beruhen auf Ergebnissen der Bevölkerungsfortschreibung auf Basis des Zensus 2011 zum 31.12.2014.</t>
  </si>
  <si>
    <t xml:space="preserve">Kinder und tätige Personen in Kindertageseinrichtungen und in öffentlich geförderter Kindertagespflege</t>
  </si>
  <si>
    <t xml:space="preserve">Betreuungsquoten für Kinder in Kindertageseinrichtungen und Kinder in Kindertagespflege am 01.03.2015,
die nicht zusätzlich eine  Kindertageseinrichtung oder eine Ganztagsschule besuchen,
nach Altersgruppen und Ländern</t>
  </si>
  <si>
    <t xml:space="preserve">Kinder in Tagesbetreuung </t>
  </si>
  <si>
    <t xml:space="preserve">Betreuungs-
quote</t>
  </si>
</sst>
</file>

<file path=xl/styles.xml><?xml version="1.0" encoding="utf-8"?>
<styleSheet xmlns="http://schemas.openxmlformats.org/spreadsheetml/2006/main">
  <numFmts count="32">
    <numFmt numFmtId="164" formatCode="General"/>
    <numFmt numFmtId="165" formatCode="##\ ##"/>
    <numFmt numFmtId="166" formatCode="##\ ##\ #"/>
    <numFmt numFmtId="167" formatCode="##\ ##\ ##"/>
    <numFmt numFmtId="168" formatCode="##\ ##\ ##\ ###"/>
    <numFmt numFmtId="169" formatCode="@"/>
    <numFmt numFmtId="170" formatCode="0&quot;   &quot;"/>
    <numFmt numFmtId="171" formatCode="@\ *."/>
    <numFmt numFmtId="172" formatCode="#\ ##0&quot;  &quot;;;&quot; -  &quot;"/>
    <numFmt numFmtId="173" formatCode="#\ ###\ ##0&quot;  &quot;;;&quot; -  &quot;"/>
    <numFmt numFmtId="174" formatCode="0"/>
    <numFmt numFmtId="175" formatCode="@*."/>
    <numFmt numFmtId="176" formatCode="#\ ##0;;&quot;-  &quot;"/>
    <numFmt numFmtId="177" formatCode="#\ ###\ ###;#\ ###\ ###;&quot;-  &quot;"/>
    <numFmt numFmtId="178" formatCode="#\ ##0;;&quot; -  &quot;"/>
    <numFmt numFmtId="179" formatCode="# ?/?"/>
    <numFmt numFmtId="180" formatCode="[$-409]mmm\-yy"/>
    <numFmt numFmtId="181" formatCode="#\ ##0.0;;&quot; -  &quot;"/>
    <numFmt numFmtId="182" formatCode="###\ ###\ ##0&quot;  &quot;;;&quot; -  &quot;"/>
    <numFmt numFmtId="183" formatCode="#\ ##0.0;;&quot;-  &quot;"/>
    <numFmt numFmtId="184" formatCode="0.0"/>
    <numFmt numFmtId="185" formatCode="_-* #\ ##0\ _-;\-* #\ ##0&quot;  &quot;_-;_-* &quot;-  &quot;_-;_-@_-"/>
    <numFmt numFmtId="186" formatCode="[$-409]d\-mmm"/>
    <numFmt numFmtId="187" formatCode="#&quot;  &quot;###\ ##0;;&quot; -   &quot;"/>
    <numFmt numFmtId="188" formatCode="#\ ##0"/>
    <numFmt numFmtId="189" formatCode="#\ ##0&quot;  &quot;;\ #\ ##0&quot;  &quot;;&quot;- &quot;"/>
    <numFmt numFmtId="190" formatCode="#\ ##0.0&quot;  &quot;;\ #\ ##0.0&quot;  &quot;;&quot;- &quot;"/>
    <numFmt numFmtId="191" formatCode="#\ ##0_u&quot;  &quot;"/>
    <numFmt numFmtId="192" formatCode="#&quot;  &quot;###\ ##0;;&quot;-   &quot;"/>
    <numFmt numFmtId="193" formatCode="#\ ###\ ###"/>
    <numFmt numFmtId="194" formatCode="###\ ##0"/>
    <numFmt numFmtId="195" formatCode="###\ ###\ ##0"/>
  </numFmts>
  <fonts count="38">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MetaNormalLF-Roman"/>
      <family val="2"/>
    </font>
    <font>
      <u val="single"/>
      <sz val="10"/>
      <color rgb="FF0000FF"/>
      <name val="Arial"/>
      <family val="2"/>
    </font>
    <font>
      <sz val="10"/>
      <name val="Arial"/>
      <family val="2"/>
    </font>
    <font>
      <sz val="10"/>
      <name val="MetaNormalLF-Roman"/>
      <family val="2"/>
    </font>
    <font>
      <sz val="8"/>
      <name val="MetaNormalLF-Roman"/>
      <family val="2"/>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1"/>
      <name val="MetaNormalLF-Roman"/>
      <family val="2"/>
    </font>
    <font>
      <b val="true"/>
      <sz val="10"/>
      <name val="MetaNormalLF-Roman"/>
      <family val="2"/>
    </font>
    <font>
      <sz val="10"/>
      <color rgb="FF0000FF"/>
      <name val="MetaNormalLF-Roman"/>
      <family val="2"/>
    </font>
    <font>
      <sz val="7.5"/>
      <name val="MetaNormalLF-Roman"/>
      <family val="2"/>
    </font>
    <font>
      <sz val="9"/>
      <name val="MetaNormalLF-Roman"/>
      <family val="2"/>
    </font>
    <font>
      <b val="true"/>
      <sz val="9"/>
      <name val="MetaNormalLF-Roman"/>
      <family val="2"/>
    </font>
    <font>
      <b val="true"/>
      <sz val="16"/>
      <name val="MetaNormalLF-Roman"/>
      <family val="2"/>
    </font>
    <font>
      <b val="true"/>
      <sz val="7"/>
      <name val="MetaNormalLF-Roman"/>
      <family val="2"/>
    </font>
    <font>
      <b val="true"/>
      <sz val="8"/>
      <name val="MetaNormalLF-Roman"/>
      <family val="2"/>
    </font>
    <font>
      <vertAlign val="superscript"/>
      <sz val="8"/>
      <name val="MetaNormalLF-Roman"/>
      <family val="2"/>
    </font>
    <font>
      <b val="true"/>
      <vertAlign val="superscript"/>
      <sz val="8"/>
      <name val="MetaNormalLF-Roman"/>
      <family val="2"/>
    </font>
    <font>
      <b val="true"/>
      <vertAlign val="superscript"/>
      <sz val="10"/>
      <name val="MetaNormalLF-Roman"/>
      <family val="2"/>
    </font>
    <font>
      <sz val="8"/>
      <name val="Calibri"/>
      <family val="2"/>
    </font>
    <font>
      <vertAlign val="superscript"/>
      <sz val="8"/>
      <name val="Calibri"/>
      <family val="2"/>
    </font>
    <font>
      <b val="true"/>
      <sz val="10"/>
      <color rgb="FFFF0000"/>
      <name val="MetaNormalLF-Roman"/>
      <family val="2"/>
    </font>
    <font>
      <sz val="7"/>
      <name val="MetaNormalLF-Roman"/>
      <family val="2"/>
    </font>
    <font>
      <i val="true"/>
      <sz val="8"/>
      <name val="MetaNormalLF-Roman"/>
      <family val="2"/>
    </font>
    <font>
      <b val="true"/>
      <i val="true"/>
      <sz val="8"/>
      <name val="MetaNormalLF-Roman"/>
      <family val="2"/>
    </font>
    <font>
      <sz val="8"/>
      <color rgb="FFFF000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55" applyFont="false" applyBorder="true" applyAlignment="true" applyProtection="tru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true" applyProtection="false">
      <alignment horizontal="center" vertical="bottom" textRotation="0" wrapText="false" indent="0" shrinkToFit="false"/>
      <protection locked="true" hidden="false"/>
    </xf>
    <xf numFmtId="164" fontId="19" fillId="0" borderId="0" xfId="81" applyFont="true" applyBorder="true" applyAlignment="true" applyProtection="false">
      <alignment horizontal="left" vertical="center" textRotation="0" wrapText="false" indent="0" shrinkToFit="false"/>
      <protection locked="true" hidden="false"/>
    </xf>
    <xf numFmtId="164" fontId="20" fillId="0" borderId="0" xfId="81" applyFont="true" applyBorder="true" applyAlignment="true" applyProtection="false">
      <alignment horizontal="left" vertical="center" textRotation="0" wrapText="true" indent="0" shrinkToFit="false"/>
      <protection locked="true" hidden="false"/>
    </xf>
    <xf numFmtId="164" fontId="20" fillId="0" borderId="0" xfId="81" applyFont="true" applyBorder="false" applyAlignment="true" applyProtection="false">
      <alignment horizontal="center" vertical="center" textRotation="0" wrapText="true" indent="0" shrinkToFit="false"/>
      <protection locked="true" hidden="false"/>
    </xf>
    <xf numFmtId="164" fontId="20" fillId="0" borderId="2" xfId="81" applyFont="true" applyBorder="true" applyAlignment="true" applyProtection="false">
      <alignment horizontal="general" vertical="center" textRotation="0" wrapText="true" indent="0" shrinkToFit="false"/>
      <protection locked="true" hidden="false"/>
    </xf>
    <xf numFmtId="164" fontId="20" fillId="0" borderId="3" xfId="81" applyFont="true" applyBorder="true" applyAlignment="true" applyProtection="false">
      <alignment horizontal="center" vertical="center" textRotation="0" wrapText="true" indent="0" shrinkToFit="false"/>
      <protection locked="true" hidden="false"/>
    </xf>
    <xf numFmtId="164" fontId="20"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19" fillId="0" borderId="0" xfId="56" applyFont="true" applyBorder="true" applyAlignment="true" applyProtection="true">
      <alignment horizontal="left" vertical="bottom" textRotation="0" wrapText="false" indent="0" shrinkToFit="false"/>
      <protection locked="true" hidden="false"/>
    </xf>
    <xf numFmtId="164" fontId="20" fillId="0" borderId="0" xfId="56" applyFont="true" applyBorder="true" applyAlignment="true" applyProtection="true">
      <alignment horizontal="center" vertical="bottom" textRotation="0" wrapText="false" indent="0" shrinkToFit="false"/>
      <protection locked="true" hidden="false"/>
    </xf>
    <xf numFmtId="164" fontId="9" fillId="0" borderId="0" xfId="81"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true">
      <alignment horizontal="center" vertical="bottom" textRotation="0" wrapText="false" indent="0" shrinkToFit="false"/>
      <protection locked="true" hidden="false"/>
    </xf>
    <xf numFmtId="164" fontId="9" fillId="0" borderId="0" xfId="81"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81"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19" fillId="0" borderId="6" xfId="56" applyFont="true" applyBorder="true" applyAlignment="true" applyProtection="true">
      <alignment horizontal="left" vertical="bottom" textRotation="0" wrapText="false" indent="0" shrinkToFit="false"/>
      <protection locked="true" hidden="false"/>
    </xf>
    <xf numFmtId="164" fontId="19" fillId="0" borderId="6" xfId="20" applyFont="true" applyBorder="true" applyAlignment="true" applyProtection="true">
      <alignment horizontal="left" vertical="bottom" textRotation="0" wrapText="false" indent="0" shrinkToFit="false"/>
      <protection locked="true" hidden="false"/>
    </xf>
    <xf numFmtId="164" fontId="22" fillId="0" borderId="0" xfId="90" applyFont="true" applyBorder="false" applyAlignment="true" applyProtection="false">
      <alignment horizontal="general" vertical="bottom" textRotation="0" wrapText="false" indent="0" shrinkToFit="false"/>
      <protection locked="true" hidden="false"/>
    </xf>
    <xf numFmtId="164" fontId="19" fillId="0" borderId="0" xfId="67" applyFont="true" applyBorder="true" applyAlignment="false" applyProtection="false">
      <alignment horizontal="general" vertical="bottom" textRotation="0" wrapText="fals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19" fillId="0" borderId="0" xfId="80" applyFont="true" applyBorder="true" applyAlignment="true" applyProtection="false">
      <alignment horizontal="left" vertical="center"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0" fillId="0" borderId="0" xfId="80" applyFont="true" applyBorder="true" applyAlignment="true" applyProtection="false">
      <alignment horizontal="left" vertical="center" textRotation="0" wrapText="true" indent="0" shrinkToFit="false"/>
      <protection locked="true" hidden="false"/>
    </xf>
    <xf numFmtId="164" fontId="9" fillId="0" borderId="0" xfId="67" applyFont="true" applyBorder="true" applyAlignment="true" applyProtection="false">
      <alignment horizontal="left" vertical="bottom" textRotation="0" wrapText="true" indent="0" shrinkToFit="false"/>
      <protection locked="true" hidden="false"/>
    </xf>
    <xf numFmtId="164" fontId="23" fillId="0" borderId="0" xfId="74"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true" applyAlignment="true" applyProtection="false">
      <alignment horizontal="general" vertical="center" textRotation="0" wrapText="tru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0" fillId="0" borderId="0" xfId="74"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58" applyFont="true" applyBorder="true" applyAlignment="true" applyProtection="false">
      <alignment horizontal="left" vertical="top" textRotation="0" wrapText="tru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9" fillId="0" borderId="0" xfId="82" applyFont="true" applyBorder="tru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left" vertical="center" textRotation="0" wrapText="false" indent="0" shrinkToFit="false"/>
      <protection locked="true" hidden="false"/>
    </xf>
    <xf numFmtId="164" fontId="18" fillId="0" borderId="0" xfId="82" applyFont="true" applyBorder="true" applyAlignment="true" applyProtection="false">
      <alignment horizontal="left" vertical="center" textRotation="0" wrapText="true" indent="0" shrinkToFit="false"/>
      <protection locked="true" hidden="false"/>
    </xf>
    <xf numFmtId="164" fontId="9" fillId="0" borderId="2" xfId="82" applyFont="true" applyBorder="true" applyAlignment="false" applyProtection="false">
      <alignment horizontal="general" vertical="bottom" textRotation="0" wrapText="false" indent="0" shrinkToFit="false"/>
      <protection locked="true" hidden="false"/>
    </xf>
    <xf numFmtId="164" fontId="9" fillId="0" borderId="2" xfId="82" applyFont="true" applyBorder="true" applyAlignment="true" applyProtection="false">
      <alignment horizontal="left" vertical="bottom" textRotation="0" wrapText="false" indent="0" shrinkToFit="false"/>
      <protection locked="true" hidden="false"/>
    </xf>
    <xf numFmtId="164" fontId="18" fillId="0" borderId="7" xfId="82" applyFont="true" applyBorder="true" applyAlignment="true" applyProtection="false">
      <alignment horizontal="left" vertical="center" textRotation="0" wrapText="tru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4" xfId="82" applyFont="true" applyBorder="true" applyAlignment="true" applyProtection="false">
      <alignment horizontal="center" vertical="center" textRotation="0" wrapText="true" indent="0" shrinkToFit="false"/>
      <protection locked="true" hidden="false"/>
    </xf>
    <xf numFmtId="164" fontId="24" fillId="0" borderId="1" xfId="82" applyFont="true" applyBorder="true" applyAlignment="true" applyProtection="false">
      <alignment horizontal="center" vertical="center" textRotation="0" wrapText="false" indent="0" shrinkToFit="false"/>
      <protection locked="true" hidden="false"/>
    </xf>
    <xf numFmtId="164" fontId="9" fillId="0" borderId="0" xfId="82" applyFont="true" applyBorder="true" applyAlignment="false" applyProtection="false">
      <alignment horizontal="general" vertical="bottom" textRotation="0" wrapText="false" indent="0" shrinkToFit="false"/>
      <protection locked="true" hidden="false"/>
    </xf>
    <xf numFmtId="164" fontId="24" fillId="0" borderId="8" xfId="82" applyFont="true" applyBorder="true" applyAlignment="true" applyProtection="false">
      <alignment horizontal="center" vertical="center" textRotation="0" wrapText="false" indent="0" shrinkToFit="false"/>
      <protection locked="true" hidden="false"/>
    </xf>
    <xf numFmtId="164" fontId="24" fillId="0" borderId="8" xfId="82" applyFont="true" applyBorder="true" applyAlignment="true" applyProtection="false">
      <alignment horizontal="center" vertical="center" textRotation="0" wrapText="true" indent="0" shrinkToFit="false"/>
      <protection locked="true" hidden="false"/>
    </xf>
    <xf numFmtId="164" fontId="24" fillId="0" borderId="9" xfId="82" applyFont="true" applyBorder="true" applyAlignment="true" applyProtection="false">
      <alignment horizontal="center" vertical="center" textRotation="0" wrapText="false" indent="0" shrinkToFit="false"/>
      <protection locked="true" hidden="false"/>
    </xf>
    <xf numFmtId="164" fontId="23" fillId="0" borderId="0" xfId="82" applyFont="true" applyBorder="false" applyAlignment="false" applyProtection="false">
      <alignment horizontal="general" vertical="bottom" textRotation="0" wrapText="false" indent="0" shrinkToFit="false"/>
      <protection locked="true" hidden="false"/>
    </xf>
    <xf numFmtId="164" fontId="24" fillId="2" borderId="4" xfId="82" applyFont="true" applyBorder="true" applyAlignment="false" applyProtection="false">
      <alignment horizontal="general" vertical="bottom" textRotation="0" wrapText="false" indent="0" shrinkToFit="false"/>
      <protection locked="true" hidden="false"/>
    </xf>
    <xf numFmtId="164" fontId="9" fillId="2" borderId="1" xfId="82" applyFont="true" applyBorder="true" applyAlignment="true" applyProtection="false">
      <alignment horizontal="center" vertical="center" textRotation="0" wrapText="false" indent="0" shrinkToFit="false"/>
      <protection locked="true" hidden="false"/>
    </xf>
    <xf numFmtId="164" fontId="9" fillId="2" borderId="4" xfId="82" applyFont="true" applyBorder="true" applyAlignment="true" applyProtection="false">
      <alignment horizontal="center" vertical="center" textRotation="0" wrapText="false" indent="0" shrinkToFit="false"/>
      <protection locked="true" hidden="false"/>
    </xf>
    <xf numFmtId="164" fontId="24" fillId="0" borderId="4" xfId="82" applyFont="true" applyBorder="true" applyAlignment="false" applyProtection="false">
      <alignment horizontal="general" vertical="bottom" textRotation="0" wrapText="false" indent="0" shrinkToFit="false"/>
      <protection locked="true" hidden="false"/>
    </xf>
    <xf numFmtId="164" fontId="20" fillId="0" borderId="1" xfId="82" applyFont="true" applyBorder="true" applyAlignment="true" applyProtection="false">
      <alignment horizontal="center" vertical="center" textRotation="0" wrapText="false" indent="0" shrinkToFit="false"/>
      <protection locked="true" hidden="false"/>
    </xf>
    <xf numFmtId="164" fontId="9" fillId="0" borderId="1"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 xfId="82" applyFont="true" applyBorder="true" applyAlignment="false" applyProtection="false">
      <alignment horizontal="general" vertical="bottom" textRotation="0" wrapText="false" indent="0" shrinkToFit="false"/>
      <protection locked="true" hidden="false"/>
    </xf>
    <xf numFmtId="164" fontId="24" fillId="0" borderId="9" xfId="82" applyFont="true" applyBorder="true" applyAlignment="false" applyProtection="false">
      <alignment horizontal="general" vertical="bottom" textRotation="0" wrapText="false" indent="0" shrinkToFit="false"/>
      <protection locked="true" hidden="false"/>
    </xf>
    <xf numFmtId="164" fontId="24" fillId="0" borderId="1" xfId="82" applyFont="true" applyBorder="true" applyAlignment="false" applyProtection="false">
      <alignment horizontal="general" vertical="bottom" textRotation="0" wrapText="false" indent="0" shrinkToFit="false"/>
      <protection locked="true" hidden="false"/>
    </xf>
    <xf numFmtId="164" fontId="9" fillId="0" borderId="10" xfId="82" applyFont="true" applyBorder="true" applyAlignment="true" applyProtection="false">
      <alignment horizontal="center" vertical="center" textRotation="0" wrapText="false" indent="0" shrinkToFit="false"/>
      <protection locked="true" hidden="false"/>
    </xf>
    <xf numFmtId="164" fontId="9" fillId="0" borderId="11" xfId="82" applyFont="true" applyBorder="true" applyAlignment="true" applyProtection="false">
      <alignment horizontal="center" vertical="center" textRotation="0" wrapText="false" indent="0" shrinkToFit="false"/>
      <protection locked="true" hidden="false"/>
    </xf>
    <xf numFmtId="164" fontId="23" fillId="0" borderId="0" xfId="82" applyFont="true" applyBorder="true" applyAlignment="false" applyProtection="false">
      <alignment horizontal="general" vertical="bottom" textRotation="0" wrapText="false" indent="0" shrinkToFit="false"/>
      <protection locked="true" hidden="false"/>
    </xf>
    <xf numFmtId="164" fontId="24" fillId="0" borderId="5" xfId="82" applyFont="true" applyBorder="true" applyAlignment="false" applyProtection="false">
      <alignment horizontal="general" vertical="bottom" textRotation="0" wrapText="false" indent="0" shrinkToFit="false"/>
      <protection locked="true" hidden="false"/>
    </xf>
    <xf numFmtId="164" fontId="20" fillId="0" borderId="10" xfId="82" applyFont="true" applyBorder="true" applyAlignment="true" applyProtection="false">
      <alignment horizontal="center" vertical="center" textRotation="0" wrapText="false" indent="0" shrinkToFit="false"/>
      <protection locked="true" hidden="false"/>
    </xf>
    <xf numFmtId="164" fontId="9" fillId="0" borderId="10" xfId="82" applyFont="true" applyBorder="true" applyAlignment="false" applyProtection="false">
      <alignment horizontal="general" vertical="bottom" textRotation="0" wrapText="false" indent="0" shrinkToFit="false"/>
      <protection locked="true" hidden="false"/>
    </xf>
    <xf numFmtId="164" fontId="18" fillId="0" borderId="2" xfId="82" applyFont="true" applyBorder="true" applyAlignment="true" applyProtection="false">
      <alignment horizontal="left" vertical="center" textRotation="0" wrapText="true" indent="0" shrinkToFit="false"/>
      <protection locked="true" hidden="false"/>
    </xf>
    <xf numFmtId="164" fontId="18" fillId="0" borderId="0" xfId="82" applyFont="true" applyBorder="true" applyAlignment="true" applyProtection="false">
      <alignment horizontal="general" vertical="center" textRotation="0" wrapText="true" indent="0" shrinkToFit="false"/>
      <protection locked="true" hidden="false"/>
    </xf>
    <xf numFmtId="164" fontId="24" fillId="0" borderId="9" xfId="82" applyFont="true" applyBorder="true" applyAlignment="true" applyProtection="false">
      <alignment horizontal="center" vertical="center" textRotation="0" wrapText="true" indent="0" shrinkToFit="false"/>
      <protection locked="true" hidden="false"/>
    </xf>
    <xf numFmtId="164" fontId="24" fillId="0" borderId="4" xfId="82" applyFont="true" applyBorder="true" applyAlignment="true" applyProtection="false">
      <alignment horizontal="center" vertical="center" textRotation="0" wrapText="false" indent="0" shrinkToFit="false"/>
      <protection locked="true" hidden="false"/>
    </xf>
    <xf numFmtId="164" fontId="24" fillId="0" borderId="5" xfId="82" applyFont="true" applyBorder="true" applyAlignment="true" applyProtection="false">
      <alignment horizontal="general" vertical="center" textRotation="0" wrapText="false" indent="0" shrinkToFit="false"/>
      <protection locked="true" hidden="false"/>
    </xf>
    <xf numFmtId="164" fontId="24" fillId="0" borderId="0" xfId="82" applyFont="true" applyBorder="true" applyAlignment="true" applyProtection="false">
      <alignment horizontal="general" vertical="center" textRotation="0" wrapText="false" indent="0" shrinkToFit="false"/>
      <protection locked="true" hidden="false"/>
    </xf>
    <xf numFmtId="164" fontId="24" fillId="0" borderId="10" xfId="82" applyFont="true" applyBorder="true" applyAlignment="true" applyProtection="false">
      <alignment horizontal="center" vertical="center" textRotation="0" wrapText="true" indent="0" shrinkToFit="false"/>
      <protection locked="true" hidden="false"/>
    </xf>
    <xf numFmtId="164" fontId="26" fillId="0" borderId="4" xfId="82" applyFont="true" applyBorder="true" applyAlignment="true" applyProtection="false">
      <alignment horizontal="center" vertical="center" textRotation="0" wrapText="true" indent="0" shrinkToFit="false"/>
      <protection locked="true" hidden="false"/>
    </xf>
    <xf numFmtId="164" fontId="24" fillId="0" borderId="5" xfId="82" applyFont="true" applyBorder="true" applyAlignment="true" applyProtection="false">
      <alignment horizontal="general" vertical="center" textRotation="0" wrapText="true" indent="0" shrinkToFit="false"/>
      <protection locked="true" hidden="false"/>
    </xf>
    <xf numFmtId="164" fontId="24" fillId="0" borderId="0" xfId="82" applyFont="true" applyBorder="true" applyAlignment="true" applyProtection="false">
      <alignment horizontal="general" vertical="center" textRotation="0" wrapText="true" indent="0" shrinkToFit="false"/>
      <protection locked="true" hidden="false"/>
    </xf>
    <xf numFmtId="164" fontId="24" fillId="0" borderId="5" xfId="82" applyFont="true" applyBorder="true" applyAlignment="true" applyProtection="false">
      <alignment horizontal="center" vertical="center" textRotation="0" wrapText="false" indent="0" shrinkToFit="false"/>
      <protection locked="true" hidden="false"/>
    </xf>
    <xf numFmtId="164" fontId="24" fillId="0" borderId="0" xfId="82" applyFont="true" applyBorder="true" applyAlignment="true" applyProtection="false">
      <alignment horizontal="center" vertical="center" textRotation="0" wrapText="false" indent="0" shrinkToFit="false"/>
      <protection locked="true" hidden="false"/>
    </xf>
    <xf numFmtId="164" fontId="9" fillId="0" borderId="5" xfId="82" applyFont="true" applyBorder="true" applyAlignment="true" applyProtection="false">
      <alignment horizontal="center" vertical="center" textRotation="0" wrapText="fals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20" fillId="0" borderId="4" xfId="82" applyFont="true" applyBorder="true" applyAlignment="true" applyProtection="false">
      <alignment horizontal="center" vertical="center" textRotation="0" wrapText="false" indent="0" shrinkToFit="false"/>
      <protection locked="true" hidden="false"/>
    </xf>
    <xf numFmtId="164" fontId="20" fillId="0" borderId="5" xfId="82" applyFont="true" applyBorder="true" applyAlignment="true" applyProtection="false">
      <alignment horizontal="center" vertical="center" textRotation="0" wrapText="false" indent="0" shrinkToFit="false"/>
      <protection locked="true" hidden="false"/>
    </xf>
    <xf numFmtId="164" fontId="23" fillId="0" borderId="0" xfId="64" applyFont="true" applyBorder="false" applyAlignment="false" applyProtection="false">
      <alignment horizontal="general" vertical="bottom" textRotation="0" wrapText="false" indent="0" shrinkToFit="false"/>
      <protection locked="true" hidden="false"/>
    </xf>
    <xf numFmtId="164" fontId="24" fillId="0" borderId="9" xfId="64" applyFont="true" applyBorder="true" applyAlignment="false" applyProtection="false">
      <alignment horizontal="general" vertical="bottom" textRotation="0" wrapText="false" indent="0" shrinkToFit="false"/>
      <protection locked="true" hidden="false"/>
    </xf>
    <xf numFmtId="164" fontId="9" fillId="0" borderId="1" xfId="64" applyFont="true" applyBorder="true" applyAlignment="true" applyProtection="false">
      <alignment horizontal="center" vertical="center" textRotation="0" wrapText="false" indent="0" shrinkToFit="false"/>
      <protection locked="true" hidden="false"/>
    </xf>
    <xf numFmtId="164" fontId="9" fillId="0" borderId="4" xfId="64" applyFont="true" applyBorder="true" applyAlignment="true" applyProtection="false">
      <alignment horizontal="center" vertical="center" textRotation="0" wrapText="false" indent="0" shrinkToFit="false"/>
      <protection locked="true" hidden="false"/>
    </xf>
    <xf numFmtId="164" fontId="9" fillId="0" borderId="5" xfId="64" applyFont="true" applyBorder="true" applyAlignment="true" applyProtection="false">
      <alignment horizontal="center" vertical="center" textRotation="0" wrapText="false" indent="0" shrinkToFit="false"/>
      <protection locked="true" hidden="false"/>
    </xf>
    <xf numFmtId="164" fontId="9" fillId="0" borderId="0" xfId="64" applyFont="true" applyBorder="true" applyAlignment="true" applyProtection="false">
      <alignment horizontal="center" vertical="center" textRotation="0" wrapText="false" indent="0" shrinkToFit="false"/>
      <protection locked="true" hidden="false"/>
    </xf>
    <xf numFmtId="164" fontId="9" fillId="0" borderId="0" xfId="64" applyFont="true" applyBorder="true" applyAlignment="false" applyProtection="fals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true" applyAlignment="true" applyProtection="false">
      <alignment horizontal="center" vertical="center" textRotation="0" wrapText="false" indent="0" shrinkToFit="false"/>
      <protection locked="true" hidden="false"/>
    </xf>
    <xf numFmtId="164" fontId="24" fillId="0" borderId="0" xfId="82" applyFont="true" applyBorder="true" applyAlignment="false" applyProtection="false">
      <alignment horizontal="general" vertical="bottom" textRotation="0" wrapText="false" indent="0" shrinkToFit="false"/>
      <protection locked="true" hidden="false"/>
    </xf>
    <xf numFmtId="164" fontId="20" fillId="2" borderId="1" xfId="82" applyFont="true" applyBorder="true" applyAlignment="true" applyProtection="false">
      <alignment horizontal="center" vertical="center" textRotation="0" wrapText="false" indent="0" shrinkToFit="false"/>
      <protection locked="true" hidden="false"/>
    </xf>
    <xf numFmtId="164" fontId="20" fillId="2" borderId="4" xfId="82" applyFont="true" applyBorder="true" applyAlignment="true" applyProtection="false">
      <alignment horizontal="center" vertical="center" textRotation="0" wrapText="false" indent="0" shrinkToFit="false"/>
      <protection locked="true" hidden="false"/>
    </xf>
    <xf numFmtId="164" fontId="20" fillId="0" borderId="11" xfId="82" applyFont="true" applyBorder="true" applyAlignment="true" applyProtection="false">
      <alignment horizontal="center" vertical="center" textRotation="0" wrapText="false" indent="0" shrinkToFit="false"/>
      <protection locked="true" hidden="false"/>
    </xf>
    <xf numFmtId="164" fontId="20" fillId="0" borderId="12" xfId="82" applyFont="true" applyBorder="true" applyAlignment="true" applyProtection="false">
      <alignment horizontal="center" vertical="center" textRotation="0" wrapText="false" indent="0" shrinkToFit="false"/>
      <protection locked="true" hidden="false"/>
    </xf>
    <xf numFmtId="164" fontId="9" fillId="0" borderId="3" xfId="82" applyFont="true" applyBorder="true" applyAlignment="false" applyProtection="false">
      <alignment horizontal="general" vertical="bottom" textRotation="0" wrapText="false" indent="0" shrinkToFit="false"/>
      <protection locked="true" hidden="false"/>
    </xf>
    <xf numFmtId="164" fontId="9" fillId="0" borderId="1" xfId="82" applyFont="true" applyBorder="tru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center" vertical="bottom" textRotation="0" wrapText="false" indent="0" shrinkToFit="false"/>
      <protection locked="true" hidden="false"/>
    </xf>
    <xf numFmtId="164" fontId="10" fillId="0" borderId="0" xfId="70" applyFont="true" applyBorder="fals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left" vertical="bottom" textRotation="0" wrapText="false" indent="0" shrinkToFit="false"/>
      <protection locked="true" hidden="false"/>
    </xf>
    <xf numFmtId="164" fontId="10" fillId="0" borderId="0" xfId="70" applyFont="true" applyBorder="false" applyAlignment="true" applyProtection="false">
      <alignment horizontal="left" vertical="bottom" textRotation="0" wrapText="false" indent="0" shrinkToFit="false"/>
      <protection locked="true" hidden="false"/>
    </xf>
    <xf numFmtId="164" fontId="20" fillId="0" borderId="0" xfId="70" applyFont="true" applyBorder="false" applyAlignment="true" applyProtection="false">
      <alignment horizontal="left" vertical="bottom" textRotation="0" wrapText="false" indent="0" shrinkToFit="false"/>
      <protection locked="true" hidden="false"/>
    </xf>
    <xf numFmtId="164" fontId="20" fillId="0" borderId="0" xfId="70" applyFont="true" applyBorder="false" applyAlignment="true" applyProtection="false">
      <alignment horizontal="center" vertical="bottom" textRotation="0" wrapText="false" indent="0" shrinkToFit="false"/>
      <protection locked="true" hidden="false"/>
    </xf>
    <xf numFmtId="164" fontId="10" fillId="0" borderId="0" xfId="7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70" applyFont="true" applyBorder="true" applyAlignment="true" applyProtection="false">
      <alignment horizontal="left" vertical="bottom" textRotation="0" wrapText="true" indent="0" shrinkToFit="false"/>
      <protection locked="true" hidden="false"/>
    </xf>
    <xf numFmtId="164" fontId="10" fillId="0" borderId="3" xfId="70" applyFont="true" applyBorder="true" applyAlignment="true" applyProtection="false">
      <alignment horizontal="left" vertical="center" textRotation="0" wrapText="true" indent="0" shrinkToFit="false"/>
      <protection locked="true" hidden="false"/>
    </xf>
    <xf numFmtId="164" fontId="10" fillId="0" borderId="1" xfId="70" applyFont="true" applyBorder="true" applyAlignment="true" applyProtection="false">
      <alignment horizontal="center" vertical="center" textRotation="0" wrapText="true" indent="0" shrinkToFit="false"/>
      <protection locked="true" hidden="false"/>
    </xf>
    <xf numFmtId="164" fontId="10" fillId="0" borderId="4" xfId="70" applyFont="true" applyBorder="true" applyAlignment="true" applyProtection="false">
      <alignment horizontal="center" vertical="center" textRotation="0" wrapText="true" indent="0" shrinkToFit="false"/>
      <protection locked="true" hidden="false"/>
    </xf>
    <xf numFmtId="164" fontId="10" fillId="0" borderId="13" xfId="70" applyFont="true" applyBorder="true" applyAlignment="true" applyProtection="false">
      <alignment horizontal="center" vertical="center" textRotation="0" wrapText="true" indent="0" shrinkToFit="false"/>
      <protection locked="true" hidden="false"/>
    </xf>
    <xf numFmtId="164" fontId="10" fillId="0" borderId="4" xfId="70" applyFont="true" applyBorder="true" applyAlignment="true" applyProtection="false">
      <alignment horizontal="right" vertical="center" textRotation="0" wrapText="true" indent="0" shrinkToFit="false"/>
      <protection locked="true" hidden="false"/>
    </xf>
    <xf numFmtId="164" fontId="10" fillId="0" borderId="0" xfId="70" applyFont="true" applyBorder="true" applyAlignment="false" applyProtection="false">
      <alignment horizontal="general" vertical="bottom" textRotation="0" wrapText="false" indent="0" shrinkToFit="false"/>
      <protection locked="true" hidden="false"/>
    </xf>
    <xf numFmtId="164" fontId="10" fillId="0" borderId="3" xfId="70" applyFont="true" applyBorder="true" applyAlignment="true" applyProtection="false">
      <alignment horizontal="center" vertical="center" textRotation="0" wrapText="true" indent="0" shrinkToFit="false"/>
      <protection locked="true" hidden="false"/>
    </xf>
    <xf numFmtId="164" fontId="27" fillId="0" borderId="0" xfId="70" applyFont="true" applyBorder="true" applyAlignment="true" applyProtection="false">
      <alignment horizontal="left" vertical="bottom" textRotation="0" wrapText="true" indent="0" shrinkToFit="false"/>
      <protection locked="true" hidden="false"/>
    </xf>
    <xf numFmtId="164" fontId="10" fillId="0" borderId="0"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true" applyAlignment="true" applyProtection="false">
      <alignment horizontal="right" vertical="center" textRotation="0" wrapText="false" indent="0" shrinkToFit="false"/>
      <protection locked="true" hidden="false"/>
    </xf>
    <xf numFmtId="164" fontId="10" fillId="0" borderId="0" xfId="70" applyFont="true" applyBorder="true" applyAlignment="true" applyProtection="false">
      <alignment horizontal="left" vertical="center" textRotation="0" wrapText="false" indent="0" shrinkToFit="false"/>
      <protection locked="true" hidden="false"/>
    </xf>
    <xf numFmtId="164" fontId="10" fillId="0" borderId="0" xfId="70" applyFont="true" applyBorder="false" applyAlignment="true" applyProtection="false">
      <alignment horizontal="right" vertical="bottom" textRotation="0" wrapText="false" indent="0" shrinkToFit="false"/>
      <protection locked="true" hidden="false"/>
    </xf>
    <xf numFmtId="170" fontId="10" fillId="0" borderId="0" xfId="70" applyFont="true" applyBorder="false" applyAlignment="true" applyProtection="false">
      <alignment horizontal="center" vertical="bottom" textRotation="0" wrapText="false" indent="0" shrinkToFit="false"/>
      <protection locked="true" hidden="false"/>
    </xf>
    <xf numFmtId="164" fontId="10" fillId="0" borderId="6" xfId="70" applyFont="true" applyBorder="true" applyAlignment="true" applyProtection="false">
      <alignment horizontal="left" vertical="bottom" textRotation="0" wrapText="false" indent="0" shrinkToFit="false"/>
      <protection locked="true" hidden="false"/>
    </xf>
    <xf numFmtId="170" fontId="10" fillId="0" borderId="0" xfId="70" applyFont="true" applyBorder="false" applyAlignment="true" applyProtection="false">
      <alignment horizontal="right" vertical="bottom" textRotation="0" wrapText="false" indent="0" shrinkToFit="false"/>
      <protection locked="true" hidden="false"/>
    </xf>
    <xf numFmtId="171" fontId="10" fillId="0" borderId="6" xfId="70" applyFont="true" applyBorder="true" applyAlignment="false" applyProtection="false">
      <alignment horizontal="general" vertical="bottom" textRotation="0" wrapText="false" indent="0" shrinkToFit="false"/>
      <protection locked="true" hidden="false"/>
    </xf>
    <xf numFmtId="172" fontId="10" fillId="0" borderId="0" xfId="69" applyFont="true" applyBorder="false" applyAlignment="false" applyProtection="false">
      <alignment horizontal="general" vertical="bottom" textRotation="0" wrapText="false" indent="0" shrinkToFit="false"/>
      <protection locked="true" hidden="false"/>
    </xf>
    <xf numFmtId="164" fontId="10" fillId="0" borderId="6" xfId="70" applyFont="true" applyBorder="true" applyAlignment="true" applyProtection="false">
      <alignment horizontal="left" vertical="bottom" textRotation="0" wrapText="false" indent="1" shrinkToFit="false"/>
      <protection locked="true" hidden="false"/>
    </xf>
    <xf numFmtId="164" fontId="10" fillId="0" borderId="0" xfId="69" applyFont="true" applyBorder="false" applyAlignment="false" applyProtection="false">
      <alignment horizontal="general" vertical="bottom" textRotation="0" wrapText="false" indent="0" shrinkToFit="false"/>
      <protection locked="true" hidden="false"/>
    </xf>
    <xf numFmtId="171" fontId="10" fillId="0" borderId="6" xfId="70" applyFont="true" applyBorder="true" applyAlignment="true" applyProtection="false">
      <alignment horizontal="left" vertical="bottom" textRotation="0" wrapText="false" indent="2" shrinkToFit="false"/>
      <protection locked="true" hidden="false"/>
    </xf>
    <xf numFmtId="171" fontId="10" fillId="0" borderId="6" xfId="70" applyFont="true" applyBorder="true" applyAlignment="true" applyProtection="false">
      <alignment horizontal="general" vertical="bottom" textRotation="0" wrapText="false" indent="0" shrinkToFit="false"/>
      <protection locked="true" hidden="false"/>
    </xf>
    <xf numFmtId="164" fontId="10" fillId="0" borderId="6" xfId="70" applyFont="true" applyBorder="true" applyAlignment="true" applyProtection="false">
      <alignment horizontal="left" vertical="bottom" textRotation="0" wrapText="false" indent="1" shrinkToFit="false"/>
      <protection locked="true" hidden="false"/>
    </xf>
    <xf numFmtId="164" fontId="27" fillId="0" borderId="0" xfId="70" applyFont="true" applyBorder="true" applyAlignment="true" applyProtection="false">
      <alignment horizontal="left" vertical="bottom" textRotation="0" wrapText="true" indent="0" shrinkToFit="false"/>
      <protection locked="true" hidden="false"/>
    </xf>
    <xf numFmtId="164" fontId="10" fillId="0" borderId="0" xfId="69" applyFont="true" applyBorder="true" applyAlignment="true" applyProtection="false">
      <alignment horizontal="center" vertical="bottom" textRotation="0" wrapText="false" indent="0" shrinkToFit="false"/>
      <protection locked="true" hidden="false"/>
    </xf>
    <xf numFmtId="164" fontId="10" fillId="0" borderId="0" xfId="69" applyFont="true" applyBorder="true" applyAlignment="true" applyProtection="false">
      <alignment horizontal="general" vertical="center" textRotation="0" wrapText="true" indent="0" shrinkToFit="false"/>
      <protection locked="true" hidden="false"/>
    </xf>
    <xf numFmtId="164" fontId="10" fillId="0" borderId="0" xfId="69" applyFont="true" applyBorder="false" applyAlignment="true" applyProtection="false">
      <alignment horizontal="general" vertical="bottom" textRotation="0" wrapText="true" indent="0" shrinkToFit="false"/>
      <protection locked="true" hidden="false"/>
    </xf>
    <xf numFmtId="164" fontId="27" fillId="0" borderId="0" xfId="70"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true" applyProtection="false">
      <alignment horizontal="right" vertical="center" textRotation="0" wrapText="false" indent="0" shrinkToFit="false"/>
      <protection locked="true" hidden="false"/>
    </xf>
    <xf numFmtId="164" fontId="10" fillId="0" borderId="0" xfId="69" applyFont="true" applyBorder="true" applyAlignment="true" applyProtection="false">
      <alignment horizontal="left" vertical="center" textRotation="0" wrapText="false" indent="0" shrinkToFit="false"/>
      <protection locked="true" hidden="false"/>
    </xf>
    <xf numFmtId="173" fontId="10" fillId="0" borderId="0" xfId="85" applyFont="true" applyBorder="true" applyAlignment="true" applyProtection="false">
      <alignment horizontal="right" vertical="bottom" textRotation="0" wrapText="false" indent="0" shrinkToFit="false"/>
      <protection locked="true" hidden="false"/>
    </xf>
    <xf numFmtId="173" fontId="10" fillId="0" borderId="5" xfId="85" applyFont="true" applyBorder="true" applyAlignment="true" applyProtection="false">
      <alignment horizontal="right" vertical="bottom" textRotation="0" wrapText="false" indent="0" shrinkToFit="false"/>
      <protection locked="true" hidden="false"/>
    </xf>
    <xf numFmtId="164" fontId="27" fillId="0" borderId="0" xfId="70" applyFont="true" applyBorder="false" applyAlignment="true" applyProtection="false">
      <alignment horizontal="left" vertical="bottom" textRotation="0" wrapText="false" indent="0" shrinkToFit="false"/>
      <protection locked="true" hidden="false"/>
    </xf>
    <xf numFmtId="164" fontId="10" fillId="0" borderId="0" xfId="69" applyFont="true" applyBorder="false" applyAlignment="true" applyProtection="false">
      <alignment horizontal="general" vertical="bottom" textRotation="0" wrapText="false" indent="0" shrinkToFit="false"/>
      <protection locked="true" hidden="false"/>
    </xf>
    <xf numFmtId="164" fontId="10" fillId="0" borderId="6" xfId="70" applyFont="true" applyBorder="true" applyAlignment="false" applyProtection="false">
      <alignment horizontal="general" vertical="bottom" textRotation="0" wrapText="false" indent="0" shrinkToFit="false"/>
      <protection locked="true" hidden="false"/>
    </xf>
    <xf numFmtId="164" fontId="10" fillId="0" borderId="0" xfId="69" applyFont="true" applyBorder="false" applyAlignment="false" applyProtection="false">
      <alignment horizontal="general" vertical="bottom" textRotation="0" wrapText="false" indent="0" shrinkToFit="false"/>
      <protection locked="true" hidden="false"/>
    </xf>
    <xf numFmtId="164" fontId="10" fillId="0" borderId="0" xfId="69" applyFont="true" applyBorder="false" applyAlignment="true" applyProtection="false">
      <alignment horizontal="left" vertical="bottom" textRotation="0" wrapText="false" indent="0" shrinkToFit="false"/>
      <protection locked="true" hidden="false"/>
    </xf>
    <xf numFmtId="164" fontId="10" fillId="0" borderId="0" xfId="69" applyFont="true" applyBorder="false" applyAlignment="true" applyProtection="false">
      <alignment horizontal="left" vertical="bottom" textRotation="0" wrapText="false" indent="0" shrinkToFit="false"/>
      <protection locked="true" hidden="false"/>
    </xf>
    <xf numFmtId="164" fontId="20" fillId="0" borderId="0" xfId="69" applyFont="true" applyBorder="false" applyAlignment="true" applyProtection="false">
      <alignment horizontal="left" vertical="bottom" textRotation="0" wrapText="false" indent="0" shrinkToFit="false"/>
      <protection locked="true" hidden="false"/>
    </xf>
    <xf numFmtId="164" fontId="20" fillId="0" borderId="0" xfId="69" applyFont="true" applyBorder="false" applyAlignment="true" applyProtection="false">
      <alignment horizontal="center" vertical="bottom" textRotation="0" wrapText="false" indent="0" shrinkToFit="false"/>
      <protection locked="true" hidden="false"/>
    </xf>
    <xf numFmtId="164" fontId="20" fillId="0" borderId="0" xfId="69" applyFont="true" applyBorder="true" applyAlignment="true" applyProtection="false">
      <alignment horizontal="left" vertical="bottom" textRotation="0" wrapText="false" indent="0" shrinkToFit="false"/>
      <protection locked="true" hidden="false"/>
    </xf>
    <xf numFmtId="164" fontId="10" fillId="0" borderId="3" xfId="69" applyFont="true" applyBorder="true" applyAlignment="true" applyProtection="false">
      <alignment horizontal="left" vertical="center" textRotation="0" wrapText="true" indent="0" shrinkToFit="false"/>
      <protection locked="true" hidden="false"/>
    </xf>
    <xf numFmtId="164" fontId="10" fillId="0" borderId="3" xfId="69" applyFont="true" applyBorder="true" applyAlignment="true" applyProtection="false">
      <alignment horizontal="center" vertical="center" textRotation="0" wrapText="true" indent="0" shrinkToFit="false"/>
      <protection locked="true" hidden="false"/>
    </xf>
    <xf numFmtId="164" fontId="10" fillId="0" borderId="4" xfId="69"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10" fillId="0" borderId="4" xfId="69" applyFont="true" applyBorder="true" applyAlignment="true" applyProtection="false">
      <alignment horizontal="center" vertical="center" textRotation="0" wrapText="true" indent="0" shrinkToFit="false"/>
      <protection locked="true" hidden="false"/>
    </xf>
    <xf numFmtId="164" fontId="10" fillId="0" borderId="0" xfId="69" applyFont="true" applyBorder="true" applyAlignment="true" applyProtection="false">
      <alignment horizontal="general" vertical="center" textRotation="0" wrapText="true" indent="0" shrinkToFit="false"/>
      <protection locked="true" hidden="false"/>
    </xf>
    <xf numFmtId="164" fontId="27" fillId="0" borderId="0" xfId="69" applyFont="true" applyBorder="true" applyAlignment="true" applyProtection="false">
      <alignment horizontal="left" vertical="center" textRotation="0" wrapText="false" indent="0" shrinkToFit="false"/>
      <protection locked="true" hidden="false"/>
    </xf>
    <xf numFmtId="164" fontId="10" fillId="0" borderId="0" xfId="69" applyFont="true" applyBorder="false" applyAlignment="true" applyProtection="false">
      <alignment horizontal="general" vertical="center" textRotation="0" wrapText="false" indent="0" shrinkToFit="false"/>
      <protection locked="true" hidden="false"/>
    </xf>
    <xf numFmtId="164" fontId="10" fillId="0" borderId="0" xfId="69" applyFont="true" applyBorder="true" applyAlignment="true" applyProtection="false">
      <alignment horizontal="center" vertical="center" textRotation="0" wrapText="false" indent="0" shrinkToFit="false"/>
      <protection locked="true" hidden="false"/>
    </xf>
    <xf numFmtId="164" fontId="10" fillId="0" borderId="0" xfId="69" applyFont="true" applyBorder="false" applyAlignment="true" applyProtection="false">
      <alignment horizontal="center" vertical="center" textRotation="0" wrapText="false" indent="0" shrinkToFit="false"/>
      <protection locked="true" hidden="false"/>
    </xf>
    <xf numFmtId="164" fontId="10" fillId="0" borderId="0"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0" shrinkToFit="false"/>
      <protection locked="true" hidden="false"/>
    </xf>
    <xf numFmtId="174" fontId="10" fillId="0" borderId="0" xfId="69" applyFont="true" applyBorder="false" applyAlignment="true" applyProtection="false">
      <alignment horizontal="right" vertical="bottom" textRotation="0" wrapText="false" indent="0" shrinkToFit="false"/>
      <protection locked="true" hidden="false"/>
    </xf>
    <xf numFmtId="171" fontId="10" fillId="0" borderId="6"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1" shrinkToFit="false"/>
      <protection locked="true" hidden="false"/>
    </xf>
    <xf numFmtId="171" fontId="10" fillId="0" borderId="6" xfId="69" applyFont="true" applyBorder="true" applyAlignment="true" applyProtection="false">
      <alignment horizontal="left" vertical="bottom" textRotation="0" wrapText="false" indent="2" shrinkToFit="false"/>
      <protection locked="true" hidden="false"/>
    </xf>
    <xf numFmtId="172" fontId="10" fillId="0" borderId="0"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2" shrinkToFit="false"/>
      <protection locked="true" hidden="false"/>
    </xf>
    <xf numFmtId="164" fontId="10" fillId="0" borderId="0" xfId="69" applyFont="true" applyBorder="true" applyAlignment="false" applyProtection="false">
      <alignment horizontal="general" vertical="bottom" textRotation="0" wrapText="false" indent="0" shrinkToFit="false"/>
      <protection locked="true" hidden="false"/>
    </xf>
    <xf numFmtId="171" fontId="10" fillId="0" borderId="6" xfId="69" applyFont="true" applyBorder="true" applyAlignment="tru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1" shrinkToFit="false"/>
      <protection locked="true" hidden="false"/>
    </xf>
    <xf numFmtId="164" fontId="10" fillId="0" borderId="0" xfId="69" applyFont="true" applyBorder="false" applyAlignment="true" applyProtection="false">
      <alignment horizontal="center" vertical="bottom" textRotation="0" wrapText="false" indent="0" shrinkToFit="false"/>
      <protection locked="true" hidden="false"/>
    </xf>
    <xf numFmtId="175" fontId="10" fillId="0" borderId="0" xfId="69" applyFont="true" applyBorder="true" applyAlignment="false" applyProtection="false">
      <alignment horizontal="general" vertical="bottom" textRotation="0" wrapText="false" indent="0" shrinkToFit="false"/>
      <protection locked="true" hidden="false"/>
    </xf>
    <xf numFmtId="175" fontId="10" fillId="0" borderId="0" xfId="69" applyFont="true" applyBorder="true" applyAlignment="true" applyProtection="false">
      <alignment horizontal="left" vertical="bottom" textRotation="0" wrapText="false" indent="15" shrinkToFit="false"/>
      <protection locked="true" hidden="false"/>
    </xf>
    <xf numFmtId="164" fontId="20" fillId="0" borderId="0" xfId="69" applyFont="true" applyBorder="false" applyAlignment="true" applyProtection="false">
      <alignment horizontal="left" vertical="bottom" textRotation="0" wrapText="false" indent="0" shrinkToFit="false"/>
      <protection locked="true" hidden="false"/>
    </xf>
    <xf numFmtId="164" fontId="10" fillId="0" borderId="4" xfId="69" applyFont="true" applyBorder="true" applyAlignment="true" applyProtection="false">
      <alignment horizontal="center" vertical="bottom" textRotation="0" wrapText="fals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10" fillId="0"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true" applyBorder="false" applyAlignment="true" applyProtection="false">
      <alignment horizontal="left" vertical="bottom" textRotation="0" wrapText="false" indent="0" shrinkToFit="false"/>
      <protection locked="true" hidden="false"/>
    </xf>
    <xf numFmtId="164" fontId="20" fillId="0" borderId="0" xfId="70" applyFont="true" applyBorder="false" applyAlignment="true" applyProtection="false">
      <alignment horizontal="center" vertical="bottom" textRotation="0" wrapText="false" indent="0" shrinkToFit="false"/>
      <protection locked="true" hidden="false"/>
    </xf>
    <xf numFmtId="164" fontId="20" fillId="0" borderId="0" xfId="70" applyFont="true" applyBorder="false" applyAlignment="true" applyProtection="false">
      <alignment horizontal="right" vertical="bottom" textRotation="0" wrapText="false" indent="0" shrinkToFit="false"/>
      <protection locked="true" hidden="false"/>
    </xf>
    <xf numFmtId="164" fontId="10" fillId="0" borderId="0" xfId="70" applyFont="true" applyBorder="false" applyAlignment="tru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right" vertical="bottom" textRotation="0" wrapText="false" indent="0" shrinkToFit="false"/>
      <protection locked="true" hidden="false"/>
    </xf>
    <xf numFmtId="164" fontId="20" fillId="0" borderId="0" xfId="70" applyFont="true" applyBorder="true" applyAlignment="true" applyProtection="false">
      <alignment horizontal="left" vertical="bottom" textRotation="0" wrapText="false" indent="0" shrinkToFit="false"/>
      <protection locked="true" hidden="false"/>
    </xf>
    <xf numFmtId="164" fontId="20" fillId="0" borderId="0" xfId="70" applyFont="true" applyBorder="true" applyAlignment="true" applyProtection="false">
      <alignment horizontal="left" vertical="center" textRotation="0" wrapText="false" indent="0" shrinkToFit="false"/>
      <protection locked="true" hidden="false"/>
    </xf>
    <xf numFmtId="164" fontId="20" fillId="0" borderId="0" xfId="70" applyFont="true" applyBorder="false" applyAlignment="true" applyProtection="false">
      <alignment horizontal="left" vertical="center" textRotation="0" wrapText="false" indent="0" shrinkToFit="false"/>
      <protection locked="true" hidden="false"/>
    </xf>
    <xf numFmtId="164" fontId="10" fillId="0" borderId="0" xfId="70" applyFont="true" applyBorder="false" applyAlignment="true" applyProtection="false">
      <alignment horizontal="general" vertical="center" textRotation="0" wrapText="false" indent="0" shrinkToFit="false"/>
      <protection locked="true" hidden="false"/>
    </xf>
    <xf numFmtId="164" fontId="10" fillId="0" borderId="0" xfId="70" applyFont="true" applyBorder="false" applyAlignment="true" applyProtection="false">
      <alignment horizontal="center" vertical="center" textRotation="0" wrapText="false" indent="0" shrinkToFit="false"/>
      <protection locked="true" hidden="false"/>
    </xf>
    <xf numFmtId="164" fontId="10" fillId="0" borderId="0" xfId="70" applyFont="true" applyBorder="false" applyAlignment="true" applyProtection="false">
      <alignment horizontal="right" vertical="center" textRotation="0" wrapText="false" indent="0" shrinkToFit="false"/>
      <protection locked="true" hidden="false"/>
    </xf>
    <xf numFmtId="164" fontId="10" fillId="0" borderId="0" xfId="70" applyFont="true" applyBorder="true" applyAlignment="true" applyProtection="false">
      <alignment horizontal="general"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6" fontId="10" fillId="0" borderId="0" xfId="70" applyFont="true" applyBorder="false" applyAlignment="true" applyProtection="false">
      <alignment horizontal="general" vertical="bottom" textRotation="0" wrapText="false" indent="0" shrinkToFit="false"/>
      <protection locked="true" hidden="false"/>
    </xf>
    <xf numFmtId="176" fontId="10" fillId="0" borderId="7" xfId="70" applyFont="true" applyBorder="true" applyAlignment="true" applyProtection="false">
      <alignment horizontal="center" vertical="bottom" textRotation="0" wrapText="false" indent="0" shrinkToFit="false"/>
      <protection locked="true" hidden="false"/>
    </xf>
    <xf numFmtId="176" fontId="10" fillId="0" borderId="0" xfId="70" applyFont="true" applyBorder="false" applyAlignment="true" applyProtection="false">
      <alignment horizontal="center" vertical="bottom" textRotation="0" wrapText="false" indent="0" shrinkToFit="false"/>
      <protection locked="true" hidden="false"/>
    </xf>
    <xf numFmtId="176" fontId="10" fillId="0" borderId="0" xfId="70" applyFont="true" applyBorder="true" applyAlignment="true" applyProtection="false">
      <alignment horizontal="center" vertical="bottom" textRotation="0" wrapText="false" indent="0" shrinkToFit="false"/>
      <protection locked="true" hidden="false"/>
    </xf>
    <xf numFmtId="171" fontId="10" fillId="0" borderId="0" xfId="70" applyFont="true" applyBorder="false" applyAlignment="true" applyProtection="false">
      <alignment horizontal="right" vertical="bottom" textRotation="0" wrapText="false" indent="0" shrinkToFit="false"/>
      <protection locked="true" hidden="false"/>
    </xf>
    <xf numFmtId="164" fontId="10" fillId="0" borderId="0" xfId="70" applyFont="true" applyBorder="true" applyAlignment="false" applyProtection="false">
      <alignment horizontal="general" vertical="bottom" textRotation="0" wrapText="false" indent="0" shrinkToFit="false"/>
      <protection locked="true" hidden="false"/>
    </xf>
    <xf numFmtId="177" fontId="10" fillId="0" borderId="5" xfId="69" applyFont="true" applyBorder="true" applyAlignment="false" applyProtection="false">
      <alignment horizontal="general" vertical="bottom" textRotation="0" wrapText="false" indent="0" shrinkToFit="false"/>
      <protection locked="true" hidden="false"/>
    </xf>
    <xf numFmtId="177" fontId="10" fillId="0" borderId="0" xfId="69" applyFont="true" applyBorder="false" applyAlignment="false" applyProtection="false">
      <alignment horizontal="general" vertical="bottom" textRotation="0" wrapText="false" indent="0" shrinkToFit="false"/>
      <protection locked="true" hidden="false"/>
    </xf>
    <xf numFmtId="171" fontId="10" fillId="0" borderId="6" xfId="70" applyFont="true" applyBorder="tru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right" vertical="top" textRotation="0" wrapText="false" indent="0" shrinkToFit="false"/>
      <protection locked="true" hidden="false"/>
    </xf>
    <xf numFmtId="171" fontId="10" fillId="0" borderId="6" xfId="70" applyFont="true" applyBorder="true" applyAlignment="true" applyProtection="false">
      <alignment horizontal="general" vertical="bottom" textRotation="0" wrapText="false" indent="0" shrinkToFit="false"/>
      <protection locked="true" hidden="false"/>
    </xf>
    <xf numFmtId="177" fontId="10" fillId="0" borderId="0" xfId="70" applyFont="true" applyBorder="false" applyAlignment="false" applyProtection="false">
      <alignment horizontal="general" vertical="bottom" textRotation="0" wrapText="false" indent="0" shrinkToFit="false"/>
      <protection locked="true" hidden="false"/>
    </xf>
    <xf numFmtId="177" fontId="10" fillId="0" borderId="0" xfId="70" applyFont="true" applyBorder="false" applyAlignment="true" applyProtection="false">
      <alignment horizontal="general" vertical="bottom" textRotation="0" wrapText="false" indent="0" shrinkToFit="false"/>
      <protection locked="true" hidden="false"/>
    </xf>
    <xf numFmtId="177" fontId="10" fillId="0" borderId="0" xfId="70" applyFont="true" applyBorder="true" applyAlignment="true" applyProtection="false">
      <alignment horizontal="center" vertical="bottom" textRotation="0" wrapText="false" indent="0" shrinkToFit="false"/>
      <protection locked="true" hidden="false"/>
    </xf>
    <xf numFmtId="177" fontId="10" fillId="0" borderId="0" xfId="70" applyFont="true" applyBorder="false" applyAlignment="true" applyProtection="false">
      <alignment horizontal="center" vertical="bottom" textRotation="0" wrapText="false" indent="0" shrinkToFit="false"/>
      <protection locked="true" hidden="false"/>
    </xf>
    <xf numFmtId="164" fontId="10" fillId="0" borderId="0" xfId="70" applyFont="true" applyBorder="true" applyAlignment="false" applyProtection="false">
      <alignment horizontal="general" vertical="bottom" textRotation="0" wrapText="false" indent="0" shrinkToFit="false"/>
      <protection locked="true" hidden="false"/>
    </xf>
    <xf numFmtId="176" fontId="10" fillId="0" borderId="0" xfId="70" applyFont="true" applyBorder="false" applyAlignment="false" applyProtection="false">
      <alignment horizontal="general" vertical="bottom" textRotation="0" wrapText="false" indent="0" shrinkToFit="false"/>
      <protection locked="true" hidden="false"/>
    </xf>
    <xf numFmtId="164" fontId="10" fillId="0" borderId="0" xfId="70" applyFont="true" applyBorder="true" applyAlignment="true" applyProtection="false">
      <alignment horizontal="left" vertical="bottom" textRotation="0" wrapText="false" indent="0" shrinkToFit="false"/>
      <protection locked="true" hidden="false"/>
    </xf>
    <xf numFmtId="164" fontId="10" fillId="0" borderId="0" xfId="70" applyFont="true" applyBorder="true" applyAlignment="true" applyProtection="false">
      <alignment horizontal="general" vertical="bottom" textRotation="0" wrapText="false" indent="0" shrinkToFit="false"/>
      <protection locked="true" hidden="false"/>
    </xf>
    <xf numFmtId="164" fontId="20" fillId="0" borderId="0" xfId="69" applyFont="true" applyBorder="true" applyAlignment="true" applyProtection="false">
      <alignment horizontal="left" vertical="bottom" textRotation="0" wrapText="false" indent="0" shrinkToFit="false"/>
      <protection locked="true" hidden="false"/>
    </xf>
    <xf numFmtId="178" fontId="20" fillId="0" borderId="0" xfId="69" applyFont="true" applyBorder="false" applyAlignment="true" applyProtection="false">
      <alignment horizontal="left" vertical="bottom" textRotation="0" wrapText="false" indent="0" shrinkToFit="false"/>
      <protection locked="true" hidden="false"/>
    </xf>
    <xf numFmtId="164" fontId="20" fillId="0" borderId="0" xfId="69" applyFont="true" applyBorder="true" applyAlignment="true" applyProtection="false">
      <alignment horizontal="left" vertical="center" textRotation="0" wrapText="true" indent="0" shrinkToFit="false"/>
      <protection locked="true" hidden="false"/>
    </xf>
    <xf numFmtId="164" fontId="20" fillId="0" borderId="0" xfId="69" applyFont="true" applyBorder="true" applyAlignment="true" applyProtection="false">
      <alignment horizontal="left" vertical="center" textRotation="0" wrapText="true" indent="0" shrinkToFit="false"/>
      <protection locked="true" hidden="false"/>
    </xf>
    <xf numFmtId="164" fontId="20" fillId="0" borderId="0" xfId="69" applyFont="true" applyBorder="false" applyAlignment="true" applyProtection="false">
      <alignment horizontal="left" vertical="center" textRotation="0" wrapText="false" indent="0" shrinkToFit="false"/>
      <protection locked="true" hidden="false"/>
    </xf>
    <xf numFmtId="164" fontId="10" fillId="0" borderId="3" xfId="69" applyFont="true" applyBorder="true" applyAlignment="true" applyProtection="false">
      <alignment horizontal="left" vertical="center" textRotation="0" wrapText="true" indent="0" shrinkToFit="false"/>
      <protection locked="true" hidden="false"/>
    </xf>
    <xf numFmtId="164" fontId="10" fillId="0" borderId="4" xfId="69" applyFont="true" applyBorder="true" applyAlignment="true" applyProtection="false">
      <alignment horizontal="right" vertical="center" textRotation="0" wrapText="false" indent="0" shrinkToFit="false"/>
      <protection locked="true" hidden="false"/>
    </xf>
    <xf numFmtId="164" fontId="10" fillId="0" borderId="3" xfId="69" applyFont="true" applyBorder="true" applyAlignment="true" applyProtection="false">
      <alignment horizontal="left" vertical="center" textRotation="0" wrapText="false" indent="0" shrinkToFit="false"/>
      <protection locked="true" hidden="false"/>
    </xf>
    <xf numFmtId="164" fontId="10" fillId="0" borderId="4" xfId="69" applyFont="true" applyBorder="true" applyAlignment="true" applyProtection="false">
      <alignment horizontal="right" vertical="center" textRotation="0" wrapText="true" indent="0" shrinkToFit="false"/>
      <protection locked="true" hidden="false"/>
    </xf>
    <xf numFmtId="164" fontId="10" fillId="0" borderId="8" xfId="69" applyFont="true" applyBorder="true" applyAlignment="true" applyProtection="false">
      <alignment horizontal="center" vertical="center" textRotation="0" wrapText="true" indent="0" shrinkToFit="false"/>
      <protection locked="true" hidden="false"/>
    </xf>
    <xf numFmtId="179" fontId="10" fillId="0" borderId="14" xfId="69" applyFont="true" applyBorder="true" applyAlignment="true" applyProtection="false">
      <alignment horizontal="center" vertical="center" textRotation="0" wrapText="true" indent="0" shrinkToFit="false"/>
      <protection locked="true" hidden="false"/>
    </xf>
    <xf numFmtId="179" fontId="10" fillId="0" borderId="8" xfId="69" applyFont="true" applyBorder="true" applyAlignment="true" applyProtection="false">
      <alignment horizontal="center" vertical="center" textRotation="0" wrapText="true" indent="0" shrinkToFit="false"/>
      <protection locked="true" hidden="false"/>
    </xf>
    <xf numFmtId="179" fontId="10" fillId="0" borderId="9" xfId="69" applyFont="true" applyBorder="true" applyAlignment="true" applyProtection="false">
      <alignment horizontal="center" vertical="center" textRotation="0" wrapText="true" indent="0" shrinkToFit="false"/>
      <protection locked="true" hidden="false"/>
    </xf>
    <xf numFmtId="180" fontId="10" fillId="0" borderId="1" xfId="69" applyFont="true" applyBorder="true" applyAlignment="true" applyProtection="false">
      <alignment horizontal="center" vertical="center" textRotation="0" wrapText="true" indent="0" shrinkToFit="false"/>
      <protection locked="true" hidden="false"/>
    </xf>
    <xf numFmtId="164" fontId="27" fillId="0" borderId="0" xfId="69" applyFont="true" applyBorder="true" applyAlignment="false" applyProtection="false">
      <alignment horizontal="general" vertical="bottom" textRotation="0" wrapText="false" indent="0" shrinkToFit="false"/>
      <protection locked="true" hidden="false"/>
    </xf>
    <xf numFmtId="178" fontId="10" fillId="0" borderId="0" xfId="69" applyFont="true" applyBorder="false" applyAlignment="false" applyProtection="false">
      <alignment horizontal="general" vertical="bottom" textRotation="0" wrapText="false" indent="0" shrinkToFit="false"/>
      <protection locked="true" hidden="false"/>
    </xf>
    <xf numFmtId="164" fontId="10" fillId="0" borderId="0" xfId="69" applyFont="true" applyBorder="false" applyAlignment="true" applyProtection="false">
      <alignment horizontal="right" vertical="bottom" textRotation="0" wrapText="false" indent="0" shrinkToFit="false"/>
      <protection locked="true" hidden="false"/>
    </xf>
    <xf numFmtId="171" fontId="10" fillId="0" borderId="6" xfId="69" applyFont="true" applyBorder="true" applyAlignment="true" applyProtection="false">
      <alignment horizontal="center" vertical="bottom" textRotation="0" wrapText="true" indent="0" shrinkToFit="false"/>
      <protection locked="true" hidden="false"/>
    </xf>
    <xf numFmtId="164" fontId="27" fillId="0" borderId="0" xfId="69" applyFont="true" applyBorder="true" applyAlignment="true" applyProtection="false">
      <alignment horizontal="general" vertical="bottom" textRotation="0" wrapText="true" indent="0" shrinkToFit="false"/>
      <protection locked="true" hidden="false"/>
    </xf>
    <xf numFmtId="171" fontId="10" fillId="0" borderId="0" xfId="69" applyFont="true" applyBorder="true" applyAlignment="false" applyProtection="false">
      <alignment horizontal="general" vertical="bottom" textRotation="0" wrapText="false" indent="0" shrinkToFit="false"/>
      <protection locked="true" hidden="false"/>
    </xf>
    <xf numFmtId="171" fontId="10" fillId="0" borderId="0" xfId="69" applyFont="true" applyBorder="true" applyAlignment="true" applyProtection="false">
      <alignment horizontal="left" vertical="bottom" textRotation="0" wrapText="false" indent="2" shrinkToFit="false"/>
      <protection locked="true" hidden="false"/>
    </xf>
    <xf numFmtId="164" fontId="10" fillId="0" borderId="0" xfId="69" applyFont="true" applyBorder="true" applyAlignment="true" applyProtection="false">
      <alignment horizontal="left" vertical="bottom" textRotation="0" wrapText="true" indent="0" shrinkToFit="false"/>
      <protection locked="true" hidden="false"/>
    </xf>
    <xf numFmtId="164" fontId="10" fillId="0" borderId="0" xfId="69" applyFont="true" applyBorder="true" applyAlignment="true" applyProtection="false">
      <alignment horizontal="left" vertical="bottom" textRotation="0" wrapText="false" indent="1" shrinkToFit="false"/>
      <protection locked="true" hidden="false"/>
    </xf>
    <xf numFmtId="171" fontId="10" fillId="0" borderId="0" xfId="69" applyFont="true" applyBorder="true" applyAlignment="true" applyProtection="false">
      <alignment horizontal="general" vertical="bottom" textRotation="0" wrapText="false" indent="0" shrinkToFit="false"/>
      <protection locked="true" hidden="false"/>
    </xf>
    <xf numFmtId="164" fontId="10" fillId="0" borderId="0" xfId="69" applyFont="true" applyBorder="true" applyAlignment="true" applyProtection="false">
      <alignment horizontal="left" vertical="bottom" textRotation="0" wrapText="false" indent="1" shrinkToFit="false"/>
      <protection locked="true" hidden="false"/>
    </xf>
    <xf numFmtId="164" fontId="10" fillId="0" borderId="0" xfId="69" applyFont="true" applyBorder="true" applyAlignment="true" applyProtection="false">
      <alignment horizontal="left" vertical="bottom" textRotation="0" wrapText="false" indent="0" shrinkToFit="false"/>
      <protection locked="true" hidden="false"/>
    </xf>
    <xf numFmtId="164" fontId="10" fillId="0" borderId="0" xfId="69" applyFont="true" applyBorder="true" applyAlignment="false" applyProtection="false">
      <alignment horizontal="general" vertical="bottom" textRotation="0" wrapText="false" indent="0" shrinkToFit="false"/>
      <protection locked="true" hidden="false"/>
    </xf>
    <xf numFmtId="164" fontId="20" fillId="0" borderId="0" xfId="69" applyFont="true" applyBorder="true" applyAlignment="true" applyProtection="false">
      <alignment horizontal="left" vertical="bottom" textRotation="0" wrapText="true" indent="0" shrinkToFit="false"/>
      <protection locked="true" hidden="false"/>
    </xf>
    <xf numFmtId="164" fontId="20" fillId="0" borderId="2" xfId="69" applyFont="true" applyBorder="true" applyAlignment="true" applyProtection="false">
      <alignment horizontal="left" vertical="bottom" textRotation="0" wrapText="false" indent="0" shrinkToFit="false"/>
      <protection locked="true" hidden="false"/>
    </xf>
    <xf numFmtId="164" fontId="10" fillId="0" borderId="3" xfId="69" applyFont="true" applyBorder="true" applyAlignment="true" applyProtection="false">
      <alignment horizontal="left" vertical="center" textRotation="0" wrapText="true" indent="0" shrinkToFit="false"/>
      <protection locked="true" hidden="false"/>
    </xf>
    <xf numFmtId="164" fontId="10" fillId="0" borderId="13" xfId="69" applyFont="true" applyBorder="true" applyAlignment="true" applyProtection="false">
      <alignment horizontal="center" vertical="center" textRotation="0" wrapText="false" indent="0" shrinkToFit="false"/>
      <protection locked="true" hidden="false"/>
    </xf>
    <xf numFmtId="164" fontId="10" fillId="0" borderId="13" xfId="69" applyFont="true" applyBorder="true" applyAlignment="true" applyProtection="false">
      <alignment horizontal="right" vertical="center" textRotation="0" wrapText="false" indent="0" shrinkToFit="false"/>
      <protection locked="true" hidden="false"/>
    </xf>
    <xf numFmtId="164" fontId="10" fillId="0" borderId="13" xfId="69" applyFont="true" applyBorder="true" applyAlignment="true" applyProtection="false">
      <alignment horizontal="left" vertical="center" textRotation="0" wrapText="false" indent="0" shrinkToFit="false"/>
      <protection locked="true" hidden="false"/>
    </xf>
    <xf numFmtId="164" fontId="10" fillId="0" borderId="4" xfId="69" applyFont="true" applyBorder="true" applyAlignment="true" applyProtection="false">
      <alignment horizontal="right" vertical="center" textRotation="0" wrapText="true" indent="0" shrinkToFit="false"/>
      <protection locked="true" hidden="false"/>
    </xf>
    <xf numFmtId="169" fontId="27" fillId="0" borderId="0" xfId="69" applyFont="true" applyBorder="true" applyAlignment="true" applyProtection="true">
      <alignment horizontal="left" vertical="bottom" textRotation="0" wrapText="true" indent="0" shrinkToFit="false"/>
      <protection locked="true" hidden="false"/>
    </xf>
    <xf numFmtId="178" fontId="10" fillId="0" borderId="0" xfId="69" applyFont="true" applyBorder="false" applyAlignment="true" applyProtection="false">
      <alignment horizontal="center" vertical="bottom" textRotation="0" wrapText="false" indent="0" shrinkToFit="false"/>
      <protection locked="true" hidden="false"/>
    </xf>
    <xf numFmtId="178" fontId="10" fillId="0" borderId="0" xfId="69" applyFont="true" applyBorder="true" applyAlignment="true" applyProtection="false">
      <alignment horizontal="center" vertical="bottom" textRotation="0" wrapText="false" indent="0" shrinkToFit="false"/>
      <protection locked="true" hidden="false"/>
    </xf>
    <xf numFmtId="171" fontId="10" fillId="0" borderId="0" xfId="69" applyFont="true" applyBorder="true" applyAlignment="true" applyProtection="false">
      <alignment horizontal="center" vertical="bottom" textRotation="0" wrapText="true" indent="0" shrinkToFit="false"/>
      <protection locked="true" hidden="false"/>
    </xf>
    <xf numFmtId="174" fontId="10" fillId="0" borderId="0" xfId="69" applyFont="true" applyBorder="true" applyAlignment="true" applyProtection="false">
      <alignment horizontal="center" vertical="bottom" textRotation="0" wrapText="true" indent="0" shrinkToFit="false"/>
      <protection locked="true" hidden="false"/>
    </xf>
    <xf numFmtId="164" fontId="20" fillId="0" borderId="0" xfId="69" applyFont="true" applyBorder="true" applyAlignment="true" applyProtection="false">
      <alignment horizontal="left" vertical="center" textRotation="0" wrapText="false" indent="0" shrinkToFit="false"/>
      <protection locked="true" hidden="false"/>
    </xf>
    <xf numFmtId="164" fontId="10" fillId="0" borderId="0" xfId="69" applyFont="true" applyBorder="true" applyAlignment="true" applyProtection="false">
      <alignment horizontal="center" vertical="center" textRotation="0" wrapText="true" indent="0" shrinkToFit="false"/>
      <protection locked="true" hidden="false"/>
    </xf>
    <xf numFmtId="164" fontId="10" fillId="0" borderId="2" xfId="69" applyFont="true" applyBorder="true" applyAlignment="true" applyProtection="false">
      <alignment horizontal="center" vertical="center" textRotation="0" wrapText="false" indent="0" shrinkToFit="false"/>
      <protection locked="true" hidden="false"/>
    </xf>
    <xf numFmtId="164" fontId="10" fillId="0" borderId="13" xfId="69" applyFont="true" applyBorder="true" applyAlignment="true" applyProtection="false">
      <alignment horizontal="center" vertical="center" textRotation="0" wrapText="true" indent="0" shrinkToFit="false"/>
      <protection locked="true" hidden="false"/>
    </xf>
    <xf numFmtId="164" fontId="10" fillId="0" borderId="3" xfId="69" applyFont="true" applyBorder="true" applyAlignment="true" applyProtection="false">
      <alignment horizontal="center" vertical="center" textRotation="0" wrapText="false" indent="0" shrinkToFit="false"/>
      <protection locked="true" hidden="false"/>
    </xf>
    <xf numFmtId="164" fontId="10" fillId="0" borderId="9" xfId="69" applyFont="true" applyBorder="true" applyAlignment="true" applyProtection="false">
      <alignment horizontal="center" vertical="center" textRotation="0" wrapText="true" indent="0" shrinkToFit="false"/>
      <protection locked="true" hidden="false"/>
    </xf>
    <xf numFmtId="179" fontId="10" fillId="0" borderId="3" xfId="69" applyFont="true" applyBorder="true" applyAlignment="true" applyProtection="false">
      <alignment horizontal="center" vertical="center" textRotation="0" wrapText="true" indent="0" shrinkToFit="false"/>
      <protection locked="true" hidden="false"/>
    </xf>
    <xf numFmtId="169" fontId="10" fillId="0" borderId="1" xfId="69" applyFont="true" applyBorder="true" applyAlignment="true" applyProtection="false">
      <alignment horizontal="center" vertical="center" textRotation="0" wrapText="true" indent="0" shrinkToFit="false"/>
      <protection locked="true" hidden="false"/>
    </xf>
    <xf numFmtId="164" fontId="10" fillId="0" borderId="14" xfId="69" applyFont="true" applyBorder="true" applyAlignment="true" applyProtection="false">
      <alignment horizontal="center" vertical="center" textRotation="0" wrapText="true" indent="0" shrinkToFit="false"/>
      <protection locked="true" hidden="false"/>
    </xf>
    <xf numFmtId="164" fontId="10" fillId="0" borderId="6" xfId="69" applyFont="true" applyBorder="true" applyAlignment="true" applyProtection="false">
      <alignment horizontal="left" vertical="bottom" textRotation="0" wrapText="true" indent="0" shrinkToFit="false"/>
      <protection locked="true" hidden="false"/>
    </xf>
    <xf numFmtId="164" fontId="27" fillId="0" borderId="0" xfId="69" applyFont="true" applyBorder="true" applyAlignment="true" applyProtection="false">
      <alignment horizontal="general" vertical="bottom" textRotation="0" wrapText="false" indent="0" shrinkToFit="false"/>
      <protection locked="true" hidden="false"/>
    </xf>
    <xf numFmtId="171" fontId="10" fillId="0" borderId="0" xfId="69" applyFont="true" applyBorder="false" applyAlignment="false" applyProtection="false">
      <alignment horizontal="general" vertical="bottom" textRotation="0" wrapText="false" indent="0" shrinkToFit="false"/>
      <protection locked="true" hidden="false"/>
    </xf>
    <xf numFmtId="175" fontId="10" fillId="0" borderId="0" xfId="69" applyFont="true" applyBorder="true" applyAlignment="true" applyProtection="false">
      <alignment horizontal="left" vertical="bottom" textRotation="0" wrapText="false" indent="2" shrinkToFit="false"/>
      <protection locked="true" hidden="false"/>
    </xf>
    <xf numFmtId="175" fontId="10" fillId="0" borderId="0" xfId="69" applyFont="true" applyBorder="true" applyAlignment="true" applyProtection="false">
      <alignment horizontal="general" vertical="bottom" textRotation="0" wrapText="false" indent="0" shrinkToFit="false"/>
      <protection locked="true" hidden="false"/>
    </xf>
    <xf numFmtId="164" fontId="10" fillId="0" borderId="13" xfId="69" applyFont="true" applyBorder="true" applyAlignment="true" applyProtection="false">
      <alignment horizontal="right" vertical="center" textRotation="0" wrapText="true" indent="0" shrinkToFit="false"/>
      <protection locked="true" hidden="false"/>
    </xf>
    <xf numFmtId="164" fontId="10" fillId="0" borderId="4" xfId="69" applyFont="true" applyBorder="true" applyAlignment="true" applyProtection="false">
      <alignment horizontal="center" vertical="center" textRotation="0" wrapText="false" indent="0" shrinkToFit="false"/>
      <protection locked="true" hidden="false"/>
    </xf>
    <xf numFmtId="164" fontId="10" fillId="0" borderId="0" xfId="69" applyFont="true" applyBorder="true" applyAlignment="true" applyProtection="false">
      <alignment horizontal="right" vertical="bottom" textRotation="0" wrapText="false" indent="0" shrinkToFit="false"/>
      <protection locked="true" hidden="false"/>
    </xf>
    <xf numFmtId="164" fontId="10" fillId="0" borderId="0" xfId="69" applyFont="true" applyBorder="false" applyAlignment="true" applyProtection="false">
      <alignment horizontal="right" vertical="center" textRotation="0" wrapText="false" indent="0" shrinkToFit="false"/>
      <protection locked="true" hidden="false"/>
    </xf>
    <xf numFmtId="178" fontId="10" fillId="0" borderId="0" xfId="69" applyFont="true" applyBorder="false" applyAlignment="true" applyProtection="false">
      <alignment horizontal="general" vertical="center" textRotation="0" wrapText="false" indent="0" shrinkToFit="false"/>
      <protection locked="true" hidden="false"/>
    </xf>
    <xf numFmtId="178" fontId="10" fillId="0" borderId="0" xfId="69" applyFont="true" applyBorder="false" applyAlignment="true" applyProtection="false">
      <alignment horizontal="general" vertical="top" textRotation="0" wrapText="false" indent="0" shrinkToFit="false"/>
      <protection locked="true" hidden="false"/>
    </xf>
    <xf numFmtId="178" fontId="10" fillId="0" borderId="0" xfId="69" applyFont="true" applyBorder="false" applyAlignment="tru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left" vertical="bottom" textRotation="0" wrapText="true" indent="0" shrinkToFit="false"/>
      <protection locked="true" hidden="false"/>
    </xf>
    <xf numFmtId="178" fontId="10" fillId="0" borderId="7" xfId="69" applyFont="true" applyBorder="true" applyAlignment="true" applyProtection="false">
      <alignment horizontal="center" vertical="bottom" textRotation="0" wrapText="false" indent="0" shrinkToFit="false"/>
      <protection locked="true" hidden="false"/>
    </xf>
    <xf numFmtId="181" fontId="10" fillId="0" borderId="0" xfId="69" applyFont="true" applyBorder="false" applyAlignment="false" applyProtection="false">
      <alignment horizontal="general" vertical="bottom" textRotation="0" wrapText="false" indent="0" shrinkToFit="false"/>
      <protection locked="true" hidden="false"/>
    </xf>
    <xf numFmtId="178" fontId="10" fillId="0" borderId="5" xfId="69" applyFont="true" applyBorder="tru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center" vertical="center" textRotation="0" wrapText="false" indent="0" shrinkToFit="false"/>
      <protection locked="true" hidden="false"/>
    </xf>
    <xf numFmtId="164" fontId="10" fillId="0" borderId="0" xfId="70" applyFont="true" applyBorder="false" applyAlignment="true" applyProtection="false">
      <alignment horizontal="left" vertical="center" textRotation="0" wrapText="false" indent="0" shrinkToFit="false"/>
      <protection locked="true" hidden="false"/>
    </xf>
    <xf numFmtId="164" fontId="20" fillId="0" borderId="0" xfId="70" applyFont="true" applyBorder="true" applyAlignment="true" applyProtection="false">
      <alignment horizontal="left" vertical="bottom" textRotation="0" wrapText="false" indent="0" shrinkToFit="false"/>
      <protection locked="true" hidden="false"/>
    </xf>
    <xf numFmtId="164" fontId="20" fillId="0" borderId="0" xfId="70" applyFont="true" applyBorder="false" applyAlignment="true" applyProtection="false">
      <alignment horizontal="left" vertical="center" textRotation="0" wrapText="false" indent="0" shrinkToFit="false"/>
      <protection locked="true" hidden="false"/>
    </xf>
    <xf numFmtId="164" fontId="10" fillId="0" borderId="4" xfId="70" applyFont="true" applyBorder="true" applyAlignment="true" applyProtection="false">
      <alignment horizontal="right" vertical="center" textRotation="0" wrapText="false" indent="0" shrinkToFit="false"/>
      <protection locked="true" hidden="false"/>
    </xf>
    <xf numFmtId="164" fontId="10" fillId="0" borderId="13" xfId="70" applyFont="true" applyBorder="true" applyAlignment="true" applyProtection="false">
      <alignment horizontal="left" vertical="center" textRotation="0" wrapText="false" indent="0" shrinkToFit="false"/>
      <protection locked="true" hidden="false"/>
    </xf>
    <xf numFmtId="164" fontId="10" fillId="0" borderId="13" xfId="70" applyFont="true" applyBorder="true" applyAlignment="true" applyProtection="false">
      <alignment horizontal="center" vertical="center" textRotation="0" wrapText="false" indent="0" shrinkToFit="false"/>
      <protection locked="true" hidden="false"/>
    </xf>
    <xf numFmtId="164" fontId="10" fillId="0" borderId="9" xfId="70" applyFont="true" applyBorder="true" applyAlignment="true" applyProtection="false">
      <alignment horizontal="right" vertical="center" textRotation="0" wrapText="true" indent="0" shrinkToFit="false"/>
      <protection locked="true" hidden="false"/>
    </xf>
    <xf numFmtId="164" fontId="10" fillId="0" borderId="8" xfId="70" applyFont="true" applyBorder="true" applyAlignment="true" applyProtection="false">
      <alignment horizontal="center" vertical="center" textRotation="0" wrapText="true" indent="0" shrinkToFit="false"/>
      <protection locked="true" hidden="false"/>
    </xf>
    <xf numFmtId="164" fontId="10" fillId="0" borderId="14" xfId="70" applyFont="true" applyBorder="true" applyAlignment="true" applyProtection="false">
      <alignment horizontal="center" vertical="center" textRotation="0" wrapText="true" indent="0" shrinkToFit="false"/>
      <protection locked="true" hidden="false"/>
    </xf>
    <xf numFmtId="178" fontId="10" fillId="0" borderId="0" xfId="70" applyFont="true" applyBorder="true" applyAlignment="true" applyProtection="false">
      <alignment horizontal="center" vertical="bottom" textRotation="0" wrapText="false" indent="0" shrinkToFit="false"/>
      <protection locked="true" hidden="false"/>
    </xf>
    <xf numFmtId="178" fontId="10" fillId="0" borderId="7"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false" applyAlignment="true" applyProtection="false">
      <alignment horizontal="right" vertical="center" textRotation="0" wrapText="false" indent="0" shrinkToFit="false"/>
      <protection locked="true" hidden="false"/>
    </xf>
    <xf numFmtId="171" fontId="10" fillId="0" borderId="0" xfId="70" applyFont="true" applyBorder="true" applyAlignment="true" applyProtection="false">
      <alignment horizontal="general" vertical="bottom" textRotation="0" wrapText="true" indent="0" shrinkToFit="false"/>
      <protection locked="true" hidden="false"/>
    </xf>
    <xf numFmtId="178" fontId="10" fillId="0" borderId="0" xfId="69" applyFont="true" applyBorder="true" applyAlignment="false" applyProtection="false">
      <alignment horizontal="general" vertical="bottom" textRotation="0" wrapText="false" indent="0" shrinkToFit="false"/>
      <protection locked="true" hidden="false"/>
    </xf>
    <xf numFmtId="171" fontId="10" fillId="0" borderId="6" xfId="70" applyFont="true" applyBorder="true" applyAlignment="true" applyProtection="false">
      <alignment horizontal="center" vertical="bottom" textRotation="0" wrapText="true" indent="0" shrinkToFit="false"/>
      <protection locked="true" hidden="false"/>
    </xf>
    <xf numFmtId="171" fontId="10" fillId="0" borderId="0" xfId="70" applyFont="true" applyBorder="true" applyAlignment="true" applyProtection="false">
      <alignment horizontal="center" vertical="bottom" textRotation="0" wrapText="true" indent="0" shrinkToFit="false"/>
      <protection locked="true" hidden="false"/>
    </xf>
    <xf numFmtId="164" fontId="10" fillId="0" borderId="0" xfId="70" applyFont="true" applyBorder="false" applyAlignment="true" applyProtection="false">
      <alignment horizontal="general" vertical="center" textRotation="0" wrapText="false" indent="0" shrinkToFit="false"/>
      <protection locked="true" hidden="false"/>
    </xf>
    <xf numFmtId="182" fontId="10" fillId="0" borderId="0" xfId="70" applyFont="true" applyBorder="false" applyAlignment="false" applyProtection="false">
      <alignment horizontal="general" vertical="bottom" textRotation="0" wrapText="false" indent="0" shrinkToFit="false"/>
      <protection locked="true" hidden="false"/>
    </xf>
    <xf numFmtId="164" fontId="10" fillId="0" borderId="0" xfId="70" applyFont="true" applyBorder="true" applyAlignment="tru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general" vertical="bottom" textRotation="0" wrapText="false" indent="0" shrinkToFit="false"/>
      <protection locked="true" hidden="false"/>
    </xf>
    <xf numFmtId="171" fontId="10" fillId="0" borderId="0" xfId="70" applyFont="true" applyBorder="true" applyAlignment="true" applyProtection="false">
      <alignment horizontal="left" vertical="bottom" textRotation="0" wrapText="true" indent="6" shrinkToFit="false"/>
      <protection locked="true" hidden="false"/>
    </xf>
    <xf numFmtId="178" fontId="10" fillId="0" borderId="0" xfId="70" applyFont="true" applyBorder="true" applyAlignment="false" applyProtection="false">
      <alignment horizontal="general" vertical="bottom" textRotation="0" wrapText="false" indent="0" shrinkToFit="false"/>
      <protection locked="true" hidden="false"/>
    </xf>
    <xf numFmtId="178" fontId="10" fillId="0" borderId="0" xfId="70" applyFont="true" applyBorder="false" applyAlignment="false" applyProtection="false">
      <alignment horizontal="general" vertical="bottom" textRotation="0" wrapText="false" indent="0" shrinkToFit="false"/>
      <protection locked="true" hidden="false"/>
    </xf>
    <xf numFmtId="164" fontId="10" fillId="0" borderId="0" xfId="70" applyFont="true" applyBorder="true" applyAlignment="true" applyProtection="false">
      <alignment horizontal="left" vertical="top" textRotation="0" wrapText="true" indent="0" shrinkToFit="false"/>
      <protection locked="true" hidden="false"/>
    </xf>
    <xf numFmtId="164" fontId="10" fillId="0" borderId="13" xfId="69" applyFont="true" applyBorder="true" applyAlignment="true" applyProtection="false">
      <alignment horizontal="right" vertical="center" textRotation="0" wrapText="true" indent="0" shrinkToFit="false"/>
      <protection locked="true" hidden="false"/>
    </xf>
    <xf numFmtId="164" fontId="10" fillId="0" borderId="13" xfId="69" applyFont="true" applyBorder="true" applyAlignment="true" applyProtection="false">
      <alignment horizontal="center" vertical="center" textRotation="0" wrapText="true" indent="0" shrinkToFit="false"/>
      <protection locked="true" hidden="false"/>
    </xf>
    <xf numFmtId="164" fontId="10" fillId="0" borderId="0" xfId="69" applyFont="true" applyBorder="true" applyAlignment="true" applyProtection="false">
      <alignment horizontal="general" vertical="bottom" textRotation="0" wrapText="false" indent="0" shrinkToFit="false"/>
      <protection locked="true" hidden="false"/>
    </xf>
    <xf numFmtId="164" fontId="10" fillId="0" borderId="0" xfId="69" applyFont="true" applyBorder="true" applyAlignment="true" applyProtection="false">
      <alignment horizontal="general" vertical="center" textRotation="0" wrapText="false" indent="0" shrinkToFit="false"/>
      <protection locked="true" hidden="false"/>
    </xf>
    <xf numFmtId="164" fontId="10" fillId="0" borderId="4" xfId="69" applyFont="true" applyBorder="true" applyAlignment="fals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left" vertical="bottom" textRotation="0" wrapText="false" indent="0" shrinkToFit="false"/>
      <protection locked="true" hidden="false"/>
    </xf>
    <xf numFmtId="176" fontId="10" fillId="0" borderId="0" xfId="69" applyFont="true" applyBorder="true" applyAlignment="true" applyProtection="false">
      <alignment horizontal="general" vertical="center" textRotation="0" wrapText="false" indent="0" shrinkToFit="false"/>
      <protection locked="true" hidden="false"/>
    </xf>
    <xf numFmtId="176" fontId="10" fillId="0" borderId="0" xfId="69" applyFont="true" applyBorder="true" applyAlignment="true" applyProtection="false">
      <alignment horizontal="center" vertical="bottom" textRotation="0" wrapText="false" indent="0" shrinkToFit="false"/>
      <protection locked="true" hidden="false"/>
    </xf>
    <xf numFmtId="175" fontId="10" fillId="0" borderId="6" xfId="69" applyFont="true" applyBorder="true" applyAlignment="true" applyProtection="false">
      <alignment horizontal="left" vertical="center" textRotation="0" wrapText="true" indent="0" shrinkToFit="false"/>
      <protection locked="true" hidden="false"/>
    </xf>
    <xf numFmtId="176" fontId="10" fillId="0" borderId="0" xfId="69" applyFont="true" applyBorder="false" applyAlignment="false" applyProtection="false">
      <alignment horizontal="general" vertical="bottom" textRotation="0" wrapText="false" indent="0" shrinkToFit="false"/>
      <protection locked="true" hidden="false"/>
    </xf>
    <xf numFmtId="183" fontId="10" fillId="0" borderId="0" xfId="69" applyFont="true" applyBorder="fals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center" textRotation="0" wrapText="true" indent="0" shrinkToFit="false"/>
      <protection locked="true" hidden="false"/>
    </xf>
    <xf numFmtId="164" fontId="10" fillId="0" borderId="6" xfId="69" applyFont="true" applyBorder="true" applyAlignment="false" applyProtection="false">
      <alignment horizontal="general" vertical="bottom" textRotation="0" wrapText="false" indent="0" shrinkToFit="false"/>
      <protection locked="true" hidden="false"/>
    </xf>
    <xf numFmtId="164" fontId="10" fillId="0" borderId="0" xfId="69" applyFont="true" applyBorder="true" applyAlignment="true" applyProtection="false">
      <alignment horizontal="general" vertical="center" textRotation="0" wrapText="true" indent="0" shrinkToFit="false"/>
      <protection locked="true" hidden="false"/>
    </xf>
    <xf numFmtId="164" fontId="10" fillId="0" borderId="0" xfId="69" applyFont="true" applyBorder="true" applyAlignment="true" applyProtection="true">
      <alignment horizontal="left" vertical="bottom" textRotation="0" wrapText="false" indent="0" shrinkToFit="false"/>
      <protection locked="false" hidden="false"/>
    </xf>
    <xf numFmtId="164" fontId="10" fillId="0" borderId="0" xfId="69" applyFont="true" applyBorder="false" applyAlignment="true" applyProtection="false">
      <alignment horizontal="left" vertical="center" textRotation="0" wrapText="false" indent="0" shrinkToFit="false"/>
      <protection locked="true" hidden="false"/>
    </xf>
    <xf numFmtId="164" fontId="10" fillId="0" borderId="7" xfId="69" applyFont="true" applyBorder="true" applyAlignment="true" applyProtection="false">
      <alignment horizontal="center" vertical="center" textRotation="0" wrapText="true" indent="0" shrinkToFit="false"/>
      <protection locked="true" hidden="false"/>
    </xf>
    <xf numFmtId="175" fontId="27" fillId="0" borderId="12" xfId="69" applyFont="true" applyBorder="true" applyAlignment="true" applyProtection="false">
      <alignment horizontal="general" vertical="bottom" textRotation="0" wrapText="false" indent="0" shrinkToFit="false"/>
      <protection locked="true" hidden="false"/>
    </xf>
    <xf numFmtId="184" fontId="10" fillId="0" borderId="0" xfId="69" applyFont="true" applyBorder="false" applyAlignment="false" applyProtection="false">
      <alignment horizontal="general" vertical="bottom" textRotation="0" wrapText="false" indent="0" shrinkToFit="false"/>
      <protection locked="true" hidden="false"/>
    </xf>
    <xf numFmtId="175" fontId="10" fillId="0" borderId="6" xfId="69" applyFont="true" applyBorder="true" applyAlignment="true" applyProtection="false">
      <alignment horizontal="left" vertical="bottom" textRotation="0" wrapText="false" indent="1" shrinkToFit="false"/>
      <protection locked="true" hidden="false"/>
    </xf>
    <xf numFmtId="175" fontId="10" fillId="0" borderId="6" xfId="69" applyFont="true" applyBorder="true" applyAlignment="true" applyProtection="false">
      <alignment horizontal="left" vertical="bottom" textRotation="0" wrapText="false" indent="2" shrinkToFit="false"/>
      <protection locked="true" hidden="false"/>
    </xf>
    <xf numFmtId="164" fontId="10" fillId="0" borderId="0" xfId="69" applyFont="true" applyBorder="false" applyAlignment="true" applyProtection="false">
      <alignment horizontal="center" vertical="top" textRotation="0" wrapText="false" indent="0" shrinkToFit="false"/>
      <protection locked="true" hidden="false"/>
    </xf>
    <xf numFmtId="164" fontId="10" fillId="0" borderId="6" xfId="69" applyFont="true" applyBorder="true" applyAlignment="true" applyProtection="false">
      <alignment horizontal="left" vertical="bottom" textRotation="0" wrapText="true" indent="1" shrinkToFit="false"/>
      <protection locked="true" hidden="false"/>
    </xf>
    <xf numFmtId="164" fontId="10" fillId="0" borderId="6" xfId="69" applyFont="true" applyBorder="true" applyAlignment="true" applyProtection="false">
      <alignment horizontal="left" vertical="bottom" textRotation="0" wrapText="true" indent="2" shrinkToFit="false"/>
      <protection locked="true" hidden="false"/>
    </xf>
    <xf numFmtId="164" fontId="10" fillId="0" borderId="6" xfId="69" applyFont="true" applyBorder="true" applyAlignment="true" applyProtection="false">
      <alignment horizontal="left" vertical="bottom" textRotation="0" wrapText="false" indent="4" shrinkToFit="false"/>
      <protection locked="true" hidden="false"/>
    </xf>
    <xf numFmtId="175" fontId="27" fillId="0" borderId="6" xfId="69"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0" fillId="0" borderId="0" xfId="69" applyFont="true" applyBorder="true" applyAlignment="true" applyProtection="false">
      <alignment horizontal="general" vertical="center" textRotation="0" wrapText="false" indent="0" shrinkToFit="false"/>
      <protection locked="true" hidden="false"/>
    </xf>
    <xf numFmtId="164" fontId="10" fillId="0" borderId="2" xfId="69" applyFont="true" applyBorder="true" applyAlignment="true" applyProtection="false">
      <alignment horizontal="center" vertical="center" textRotation="0" wrapText="true" indent="0" shrinkToFit="false"/>
      <protection locked="true" hidden="false"/>
    </xf>
    <xf numFmtId="175" fontId="10" fillId="0" borderId="6" xfId="69" applyFont="true" applyBorder="true" applyAlignment="true" applyProtection="false">
      <alignment horizontal="left" vertical="bottom" textRotation="0" wrapText="false" indent="4" shrinkToFit="false"/>
      <protection locked="true" hidden="false"/>
    </xf>
    <xf numFmtId="185" fontId="10" fillId="0" borderId="0" xfId="69" applyFont="true" applyBorder="true" applyAlignment="false" applyProtection="false">
      <alignment horizontal="general" vertical="bottom" textRotation="0" wrapText="false" indent="0" shrinkToFit="false"/>
      <protection locked="true" hidden="false"/>
    </xf>
    <xf numFmtId="164" fontId="10" fillId="0" borderId="8" xfId="69" applyFont="true" applyBorder="true" applyAlignment="true" applyProtection="false">
      <alignment horizontal="center" vertical="center" textRotation="0" wrapText="false" indent="0" shrinkToFit="false"/>
      <protection locked="true" hidden="false"/>
    </xf>
    <xf numFmtId="180" fontId="10" fillId="0" borderId="9" xfId="69" applyFont="true" applyBorder="true" applyAlignment="true" applyProtection="false">
      <alignment horizontal="center" vertical="center" textRotation="0" wrapText="true" indent="0" shrinkToFit="false"/>
      <protection locked="true" hidden="false"/>
    </xf>
    <xf numFmtId="164" fontId="10" fillId="0" borderId="6" xfId="69" applyFont="true" applyBorder="true" applyAlignment="false" applyProtection="false">
      <alignment horizontal="general" vertical="bottom" textRotation="0" wrapText="false" indent="0" shrinkToFit="false"/>
      <protection locked="true" hidden="false"/>
    </xf>
    <xf numFmtId="175" fontId="10" fillId="0" borderId="6"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5" shrinkToFit="false"/>
      <protection locked="true" hidden="false"/>
    </xf>
    <xf numFmtId="175" fontId="10" fillId="0" borderId="6" xfId="69" applyFont="true" applyBorder="true" applyAlignment="true" applyProtection="false">
      <alignment horizontal="left" vertical="bottom" textRotation="0" wrapText="false" indent="5" shrinkToFit="false"/>
      <protection locked="true" hidden="false"/>
    </xf>
    <xf numFmtId="175" fontId="10" fillId="0" borderId="6" xfId="69" applyFont="true" applyBorder="true" applyAlignment="true" applyProtection="false">
      <alignment horizontal="left" vertical="bottom" textRotation="0" wrapText="false" indent="0" shrinkToFit="false"/>
      <protection locked="true" hidden="false"/>
    </xf>
    <xf numFmtId="164" fontId="20" fillId="0" borderId="0" xfId="69" applyFont="true" applyBorder="false" applyAlignment="true" applyProtection="false">
      <alignment horizontal="general" vertical="center" textRotation="0" wrapText="false" indent="0" shrinkToFit="false"/>
      <protection locked="true" hidden="false"/>
    </xf>
    <xf numFmtId="164" fontId="20" fillId="0" borderId="0" xfId="70" applyFont="true" applyBorder="false" applyAlignment="true" applyProtection="false">
      <alignment horizontal="general" vertical="bottom" textRotation="0" wrapText="false" indent="0" shrinkToFit="false"/>
      <protection locked="true" hidden="false"/>
    </xf>
    <xf numFmtId="164" fontId="10" fillId="0" borderId="0" xfId="70" applyFont="true" applyBorder="true" applyAlignment="true" applyProtection="false">
      <alignment horizontal="general" vertical="center" textRotation="0" wrapText="true" indent="0" shrinkToFit="false"/>
      <protection locked="true" hidden="false"/>
    </xf>
    <xf numFmtId="164" fontId="10" fillId="0" borderId="12" xfId="70" applyFont="true" applyBorder="true" applyAlignment="false" applyProtection="false">
      <alignment horizontal="general" vertical="bottom" textRotation="0" wrapText="false" indent="0" shrinkToFit="false"/>
      <protection locked="true" hidden="false"/>
    </xf>
    <xf numFmtId="172" fontId="10" fillId="0" borderId="0" xfId="70" applyFont="true" applyBorder="fals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false">
      <alignment horizontal="left" vertical="bottom" textRotation="0" wrapText="false" indent="1" shrinkToFit="false"/>
      <protection locked="true" hidden="false"/>
    </xf>
    <xf numFmtId="175" fontId="27" fillId="0" borderId="6" xfId="70" applyFont="true" applyBorder="true" applyAlignment="false" applyProtection="false">
      <alignment horizontal="general" vertical="bottom" textRotation="0" wrapText="false" indent="0" shrinkToFit="false"/>
      <protection locked="true" hidden="false"/>
    </xf>
    <xf numFmtId="164" fontId="10" fillId="0" borderId="6" xfId="70" applyFont="true" applyBorder="true" applyAlignment="true" applyProtection="false">
      <alignment horizontal="left" vertical="bottom" textRotation="0" wrapText="false" indent="0" shrinkToFit="false"/>
      <protection locked="true" hidden="false"/>
    </xf>
    <xf numFmtId="175" fontId="10" fillId="0" borderId="6" xfId="70" applyFont="true" applyBorder="true" applyAlignment="true" applyProtection="false">
      <alignment horizontal="left" vertical="bottom" textRotation="0" wrapText="false" indent="2" shrinkToFit="false"/>
      <protection locked="true" hidden="false"/>
    </xf>
    <xf numFmtId="170" fontId="10" fillId="0" borderId="0" xfId="70" applyFont="true" applyBorder="false" applyAlignment="true" applyProtection="false">
      <alignment horizontal="general" vertical="bottom" textRotation="0" wrapText="false" indent="0" shrinkToFit="false"/>
      <protection locked="true" hidden="false"/>
    </xf>
    <xf numFmtId="171" fontId="10" fillId="0" borderId="0" xfId="70" applyFont="true" applyBorder="true" applyAlignment="false" applyProtection="false">
      <alignment horizontal="general" vertical="bottom" textRotation="0" wrapText="false" indent="0" shrinkToFit="false"/>
      <protection locked="true" hidden="false"/>
    </xf>
    <xf numFmtId="170" fontId="10" fillId="0" borderId="0" xfId="70" applyFont="true" applyBorder="false" applyAlignment="true" applyProtection="false">
      <alignment horizontal="left" vertical="bottom" textRotation="0" wrapText="false" indent="1" shrinkToFit="false"/>
      <protection locked="true" hidden="false"/>
    </xf>
    <xf numFmtId="164" fontId="10" fillId="0" borderId="0" xfId="70" applyFont="true" applyBorder="true" applyAlignment="true" applyProtection="false">
      <alignment horizontal="left" vertical="bottom" textRotation="0" wrapText="false" indent="1" shrinkToFit="false"/>
      <protection locked="true" hidden="false"/>
    </xf>
    <xf numFmtId="171" fontId="10" fillId="0" borderId="0" xfId="70" applyFont="true" applyBorder="true" applyAlignment="true" applyProtection="false">
      <alignment horizontal="left" vertical="bottom" textRotation="0" wrapText="false" indent="2" shrinkToFit="false"/>
      <protection locked="true" hidden="false"/>
    </xf>
    <xf numFmtId="171" fontId="10" fillId="0" borderId="0" xfId="70" applyFont="true" applyBorder="true" applyAlignment="true" applyProtection="false">
      <alignment horizontal="general" vertical="bottom" textRotation="0" wrapText="false" indent="0" shrinkToFit="false"/>
      <protection locked="true" hidden="false"/>
    </xf>
    <xf numFmtId="164" fontId="10" fillId="0" borderId="0" xfId="70" applyFont="true" applyBorder="true" applyAlignment="true" applyProtection="false">
      <alignment horizontal="left" vertical="bottom" textRotation="0" wrapText="false" indent="1" shrinkToFit="false"/>
      <protection locked="true" hidden="false"/>
    </xf>
    <xf numFmtId="164" fontId="33" fillId="0" borderId="0" xfId="70" applyFont="true" applyBorder="true" applyAlignment="true" applyProtection="false">
      <alignment horizontal="left" vertical="center" textRotation="0" wrapText="false" indent="0" shrinkToFit="false"/>
      <protection locked="true" hidden="false"/>
    </xf>
    <xf numFmtId="164" fontId="20" fillId="0" borderId="0" xfId="70" applyFont="true" applyBorder="false" applyAlignment="true" applyProtection="false">
      <alignment horizontal="general" vertical="center" textRotation="0" wrapText="false" indent="0" shrinkToFit="false"/>
      <protection locked="true" hidden="false"/>
    </xf>
    <xf numFmtId="164" fontId="10" fillId="0" borderId="2" xfId="70" applyFont="true" applyBorder="true" applyAlignment="true" applyProtection="false">
      <alignment horizontal="center" vertical="center" textRotation="0" wrapText="false" indent="0" shrinkToFit="false"/>
      <protection locked="true" hidden="false"/>
    </xf>
    <xf numFmtId="164" fontId="10" fillId="0" borderId="0" xfId="70" applyFont="true" applyBorder="true" applyAlignment="true" applyProtection="false">
      <alignment horizontal="center" vertical="center" textRotation="0" wrapText="false" indent="0" shrinkToFit="false"/>
      <protection locked="true" hidden="false"/>
    </xf>
    <xf numFmtId="164" fontId="10" fillId="0" borderId="6" xfId="70" applyFont="true" applyBorder="true" applyAlignment="false" applyProtection="false">
      <alignment horizontal="general" vertical="bottom" textRotation="0" wrapText="false" indent="0" shrinkToFit="false"/>
      <protection locked="true" hidden="false"/>
    </xf>
    <xf numFmtId="175" fontId="10" fillId="0" borderId="6" xfId="70" applyFont="true" applyBorder="true" applyAlignment="true" applyProtection="false">
      <alignment horizontal="left" vertical="bottom" textRotation="0" wrapText="false" indent="1" shrinkToFit="false"/>
      <protection locked="true" hidden="false"/>
    </xf>
    <xf numFmtId="175" fontId="10" fillId="0" borderId="0" xfId="69" applyFont="true" applyBorder="true" applyAlignment="true" applyProtection="false">
      <alignment horizontal="left" vertical="bottom" textRotation="0" wrapText="false" indent="1" shrinkToFit="false"/>
      <protection locked="true" hidden="false"/>
    </xf>
    <xf numFmtId="164" fontId="27" fillId="0" borderId="0" xfId="69" applyFont="true" applyBorder="false" applyAlignment="true" applyProtection="false">
      <alignment horizontal="left" vertical="bottom" textRotation="0" wrapText="false" indent="0" shrinkToFit="false"/>
      <protection locked="true" hidden="false"/>
    </xf>
    <xf numFmtId="184" fontId="10" fillId="0" borderId="0" xfId="69" applyFont="true" applyBorder="false" applyAlignment="true" applyProtection="false">
      <alignment horizontal="right" vertical="bottom" textRotation="0" wrapText="false" indent="0" shrinkToFit="false"/>
      <protection locked="true" hidden="false"/>
    </xf>
    <xf numFmtId="164" fontId="27" fillId="0" borderId="0" xfId="69" applyFont="true" applyBorder="false" applyAlignment="false" applyProtection="false">
      <alignment horizontal="general" vertical="bottom" textRotation="0" wrapText="false" indent="0" shrinkToFit="false"/>
      <protection locked="true" hidden="false"/>
    </xf>
    <xf numFmtId="164" fontId="20" fillId="0" borderId="0" xfId="69" applyFont="true" applyBorder="false" applyAlignment="true" applyProtection="false">
      <alignment horizontal="general" vertical="bottom" textRotation="0" wrapText="false" indent="0" shrinkToFit="false"/>
      <protection locked="true" hidden="false"/>
    </xf>
    <xf numFmtId="164" fontId="20" fillId="0" borderId="2" xfId="69" applyFont="true" applyBorder="true" applyAlignment="true" applyProtection="false">
      <alignment horizontal="left" vertical="center" textRotation="0" wrapText="true" indent="0" shrinkToFit="false"/>
      <protection locked="true" hidden="false"/>
    </xf>
    <xf numFmtId="164" fontId="20" fillId="0" borderId="0" xfId="69" applyFont="true" applyBorder="false" applyAlignment="true" applyProtection="false">
      <alignment horizontal="left" vertical="center" textRotation="0" wrapText="true" indent="0" shrinkToFit="false"/>
      <protection locked="true" hidden="false"/>
    </xf>
    <xf numFmtId="164" fontId="27" fillId="0" borderId="0" xfId="69" applyFont="true" applyBorder="false" applyAlignment="true" applyProtection="false">
      <alignment horizontal="right" vertical="bottom" textRotation="0" wrapText="false" indent="0" shrinkToFit="false"/>
      <protection locked="true" hidden="false"/>
    </xf>
    <xf numFmtId="175" fontId="27" fillId="0" borderId="12" xfId="69" applyFont="true" applyBorder="true" applyAlignment="false" applyProtection="false">
      <alignment horizontal="general" vertical="bottom" textRotation="0" wrapText="false" indent="0" shrinkToFit="false"/>
      <protection locked="true" hidden="false"/>
    </xf>
    <xf numFmtId="178" fontId="27" fillId="0" borderId="0" xfId="69" applyFont="true" applyBorder="true" applyAlignment="false" applyProtection="false">
      <alignment horizontal="general" vertical="bottom" textRotation="0" wrapText="false" indent="0" shrinkToFit="false"/>
      <protection locked="true" hidden="false"/>
    </xf>
    <xf numFmtId="181" fontId="27" fillId="0" borderId="0" xfId="69" applyFont="true" applyBorder="true" applyAlignment="false" applyProtection="false">
      <alignment horizontal="general" vertical="bottom" textRotation="0" wrapText="false" indent="0" shrinkToFit="false"/>
      <protection locked="true" hidden="false"/>
    </xf>
    <xf numFmtId="164" fontId="27" fillId="0" borderId="0"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0" shrinkToFit="false"/>
      <protection locked="true" hidden="false"/>
    </xf>
    <xf numFmtId="181" fontId="10" fillId="0" borderId="0" xfId="69" applyFont="true" applyBorder="true" applyAlignment="false" applyProtection="false">
      <alignment horizontal="general" vertical="bottom" textRotation="0" wrapText="false" indent="0" shrinkToFit="false"/>
      <protection locked="true" hidden="false"/>
    </xf>
    <xf numFmtId="185" fontId="10" fillId="0" borderId="0" xfId="69" applyFont="true" applyBorder="false" applyAlignment="true" applyProtection="false">
      <alignment horizontal="center" vertical="bottom" textRotation="0" wrapText="false" indent="0" shrinkToFit="false"/>
      <protection locked="true" hidden="false"/>
    </xf>
    <xf numFmtId="185" fontId="10" fillId="0" borderId="0" xfId="69" applyFont="true" applyBorder="true" applyAlignment="true" applyProtection="false">
      <alignment horizontal="center" vertical="bottom" textRotation="0" wrapText="false" indent="0" shrinkToFit="false"/>
      <protection locked="true" hidden="false"/>
    </xf>
    <xf numFmtId="175" fontId="27" fillId="0" borderId="6" xfId="69" applyFont="true" applyBorder="true" applyAlignment="false" applyProtection="false">
      <alignment horizontal="general" vertical="bottom" textRotation="0" wrapText="false" indent="0" shrinkToFit="false"/>
      <protection locked="true" hidden="false"/>
    </xf>
    <xf numFmtId="164" fontId="10" fillId="0" borderId="0" xfId="69" applyFont="true" applyBorder="false" applyAlignment="true" applyProtection="false">
      <alignment horizontal="left" vertical="bottom" textRotation="0" wrapText="false" indent="1" shrinkToFit="false"/>
      <protection locked="true" hidden="false"/>
    </xf>
    <xf numFmtId="164" fontId="10" fillId="0" borderId="13" xfId="69" applyFont="true" applyBorder="true" applyAlignment="true" applyProtection="false">
      <alignment horizontal="left" vertical="center" textRotation="0" wrapText="true" indent="0" shrinkToFit="false"/>
      <protection locked="true" hidden="false"/>
    </xf>
    <xf numFmtId="164" fontId="10" fillId="0" borderId="6" xfId="69" applyFont="true" applyBorder="true" applyAlignment="true" applyProtection="false">
      <alignment horizontal="center" vertical="center" textRotation="0" wrapText="true" indent="0" shrinkToFit="false"/>
      <protection locked="true" hidden="false"/>
    </xf>
    <xf numFmtId="185" fontId="27" fillId="0" borderId="0" xfId="69" applyFont="true" applyBorder="false" applyAlignment="true" applyProtection="false">
      <alignment horizontal="right" vertical="bottom" textRotation="0" wrapText="false" indent="0" shrinkToFit="false"/>
      <protection locked="true" hidden="false"/>
    </xf>
    <xf numFmtId="185" fontId="10" fillId="0" borderId="0" xfId="69" applyFont="true" applyBorder="false" applyAlignment="true" applyProtection="false">
      <alignment horizontal="right" vertical="bottom" textRotation="0" wrapText="false" indent="0" shrinkToFit="false"/>
      <protection locked="true" hidden="false"/>
    </xf>
    <xf numFmtId="164" fontId="10" fillId="0" borderId="0" xfId="69" applyFont="true" applyBorder="true" applyAlignment="true" applyProtection="false">
      <alignment horizontal="general" vertical="bottom" textRotation="0" wrapText="false" indent="0" shrinkToFit="false"/>
      <protection locked="true" hidden="false"/>
    </xf>
    <xf numFmtId="164" fontId="10" fillId="0" borderId="11" xfId="69" applyFont="true" applyBorder="true" applyAlignment="true" applyProtection="false">
      <alignment horizontal="center" vertical="center" textRotation="0" wrapText="true" indent="0" shrinkToFit="false"/>
      <protection locked="true" hidden="false"/>
    </xf>
    <xf numFmtId="172" fontId="27" fillId="0" borderId="0" xfId="69" applyFont="true" applyBorder="true" applyAlignment="false" applyProtection="false">
      <alignment horizontal="general"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false" indent="0" shrinkToFit="false"/>
      <protection locked="true" hidden="false"/>
    </xf>
    <xf numFmtId="164" fontId="9" fillId="0" borderId="0" xfId="69" applyFont="true" applyBorder="false" applyAlignment="true" applyProtection="false">
      <alignment horizontal="left" vertical="bottom" textRotation="0" wrapText="false" indent="0" shrinkToFit="false"/>
      <protection locked="true" hidden="false"/>
    </xf>
    <xf numFmtId="164" fontId="20" fillId="0" borderId="0" xfId="69" applyFont="true" applyBorder="false" applyAlignment="true" applyProtection="false">
      <alignment horizontal="left" vertical="bottom" textRotation="0" wrapText="true" indent="0" shrinkToFit="false"/>
      <protection locked="true" hidden="false"/>
    </xf>
    <xf numFmtId="164" fontId="10" fillId="0" borderId="8" xfId="69" applyFont="true" applyBorder="true" applyAlignment="true" applyProtection="false">
      <alignment horizontal="center" vertical="center" textRotation="0" wrapText="true" indent="0" shrinkToFit="false"/>
      <protection locked="true" hidden="false"/>
    </xf>
    <xf numFmtId="164" fontId="10" fillId="0" borderId="9" xfId="69" applyFont="true" applyBorder="true" applyAlignment="true" applyProtection="false">
      <alignment horizontal="center" vertical="center" textRotation="0" wrapText="true" indent="0" shrinkToFit="false"/>
      <protection locked="true" hidden="false"/>
    </xf>
    <xf numFmtId="164" fontId="10" fillId="0" borderId="2" xfId="69" applyFont="true" applyBorder="true" applyAlignment="true" applyProtection="false">
      <alignment horizontal="center" vertical="center" textRotation="0" wrapText="true" indent="0" shrinkToFit="false"/>
      <protection locked="true" hidden="false"/>
    </xf>
    <xf numFmtId="164" fontId="10" fillId="0" borderId="14" xfId="69" applyFont="true" applyBorder="true" applyAlignment="true" applyProtection="false">
      <alignment horizontal="center" vertical="center" textRotation="0" wrapText="true" indent="0" shrinkToFit="false"/>
      <protection locked="true" hidden="false"/>
    </xf>
    <xf numFmtId="164" fontId="10" fillId="0" borderId="6" xfId="69" applyFont="true" applyBorder="true" applyAlignment="true" applyProtection="false">
      <alignment horizontal="left" vertical="bottom" textRotation="0" wrapText="true" indent="0" shrinkToFit="false"/>
      <protection locked="true" hidden="false"/>
    </xf>
    <xf numFmtId="164" fontId="10" fillId="0" borderId="10" xfId="69" applyFont="true" applyBorder="true" applyAlignment="true" applyProtection="false">
      <alignment horizontal="center" vertical="center" textRotation="0" wrapText="true" indent="0" shrinkToFit="false"/>
      <protection locked="true" hidden="false"/>
    </xf>
    <xf numFmtId="164" fontId="20" fillId="0" borderId="0" xfId="69" applyFont="true" applyBorder="false" applyAlignment="true" applyProtection="false">
      <alignment horizontal="general" vertical="center" textRotation="0" wrapText="false" indent="0" shrinkToFit="false"/>
      <protection locked="true" hidden="false"/>
    </xf>
    <xf numFmtId="164" fontId="20" fillId="0" borderId="0" xfId="69" applyFont="true" applyBorder="false" applyAlignment="true" applyProtection="false">
      <alignment horizontal="left" vertical="center" textRotation="0" wrapText="fals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10" fillId="0" borderId="1" xfId="69" applyFont="true" applyBorder="true" applyAlignment="true" applyProtection="false">
      <alignment horizontal="center" vertical="center" textRotation="0" wrapText="true" indent="0" shrinkToFit="false"/>
      <protection locked="true" hidden="false"/>
    </xf>
    <xf numFmtId="164" fontId="10" fillId="0" borderId="4" xfId="69" applyFont="true" applyBorder="true" applyAlignment="true" applyProtection="false">
      <alignment horizontal="center" vertical="center" textRotation="0" wrapText="true" indent="0" shrinkToFit="false"/>
      <protection locked="true" hidden="false"/>
    </xf>
    <xf numFmtId="164" fontId="10" fillId="0" borderId="10" xfId="69" applyFont="true" applyBorder="true" applyAlignment="true" applyProtection="false">
      <alignment horizontal="center" vertical="center" textRotation="0" wrapText="true" indent="0" shrinkToFit="false"/>
      <protection locked="true" hidden="false"/>
    </xf>
    <xf numFmtId="164" fontId="10" fillId="0" borderId="10" xfId="69" applyFont="true" applyBorder="true" applyAlignment="true" applyProtection="false">
      <alignment horizontal="center" vertical="center" textRotation="0" wrapText="true" indent="0" shrinkToFit="false"/>
      <protection locked="true" hidden="false"/>
    </xf>
    <xf numFmtId="164" fontId="10" fillId="0" borderId="4" xfId="69" applyFont="true" applyBorder="true" applyAlignment="true" applyProtection="false">
      <alignment horizontal="center" vertical="center" textRotation="0" wrapText="true" indent="0" shrinkToFit="false"/>
      <protection locked="true" hidden="false"/>
    </xf>
    <xf numFmtId="164" fontId="27" fillId="0" borderId="0" xfId="69" applyFont="true" applyBorder="false" applyAlignment="false" applyProtection="false">
      <alignment horizontal="general" vertical="bottom" textRotation="0" wrapText="false" indent="0" shrinkToFit="false"/>
      <protection locked="true" hidden="false"/>
    </xf>
    <xf numFmtId="164" fontId="27" fillId="0" borderId="0" xfId="69" applyFont="true" applyBorder="true" applyAlignment="false" applyProtection="false">
      <alignment horizontal="general" vertical="bottom" textRotation="0" wrapText="false" indent="0" shrinkToFit="false"/>
      <protection locked="true" hidden="false"/>
    </xf>
    <xf numFmtId="178" fontId="27" fillId="0" borderId="0" xfId="69" applyFont="true" applyBorder="false" applyAlignment="false" applyProtection="false">
      <alignment horizontal="general" vertical="bottom" textRotation="0" wrapText="false" indent="0" shrinkToFit="false"/>
      <protection locked="true" hidden="false"/>
    </xf>
    <xf numFmtId="178" fontId="27" fillId="0" borderId="7" xfId="69" applyFont="true" applyBorder="true" applyAlignment="true" applyProtection="false">
      <alignment horizontal="general" vertical="center" textRotation="0" wrapText="true" indent="0" shrinkToFit="false"/>
      <protection locked="true" hidden="false"/>
    </xf>
    <xf numFmtId="175" fontId="10" fillId="0" borderId="6" xfId="69" applyFont="true" applyBorder="true" applyAlignment="false" applyProtection="false">
      <alignment horizontal="general" vertical="bottom" textRotation="0" wrapText="false" indent="0" shrinkToFit="false"/>
      <protection locked="true" hidden="false"/>
    </xf>
    <xf numFmtId="178" fontId="10" fillId="0" borderId="0"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false" applyProtection="false">
      <alignment horizontal="general" vertical="bottom" textRotation="0" wrapText="false" indent="0" shrinkToFit="false"/>
      <protection locked="true" hidden="false"/>
    </xf>
    <xf numFmtId="164" fontId="10" fillId="0" borderId="6" xfId="69" applyFont="true" applyBorder="true" applyAlignment="true" applyProtection="false">
      <alignment horizontal="left" vertical="bottom" textRotation="0" wrapText="false" indent="0" shrinkToFit="false"/>
      <protection locked="true" hidden="false"/>
    </xf>
    <xf numFmtId="175" fontId="10" fillId="0" borderId="6" xfId="69" applyFont="true" applyBorder="true" applyAlignment="true" applyProtection="false">
      <alignment horizontal="center" vertical="bottom" textRotation="0" wrapText="false" indent="0" shrinkToFit="false"/>
      <protection locked="true" hidden="false"/>
    </xf>
    <xf numFmtId="164" fontId="27" fillId="0" borderId="0" xfId="69" applyFont="true" applyBorder="true" applyAlignment="false" applyProtection="false">
      <alignment horizontal="general" vertical="bottom" textRotation="0" wrapText="false" indent="0" shrinkToFit="false"/>
      <protection locked="true" hidden="false"/>
    </xf>
    <xf numFmtId="175" fontId="10" fillId="0" borderId="0" xfId="69" applyFont="true" applyBorder="true" applyAlignment="fals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left" vertical="bottom" textRotation="0" wrapText="false" indent="0" shrinkToFit="false"/>
      <protection locked="true" hidden="false"/>
    </xf>
    <xf numFmtId="164" fontId="10" fillId="0" borderId="0" xfId="77" applyFont="true" applyBorder="true" applyAlignment="true" applyProtection="false">
      <alignment horizontal="general" vertical="bottom" textRotation="0" wrapText="false" indent="0" shrinkToFit="false"/>
      <protection locked="true" hidden="false"/>
    </xf>
    <xf numFmtId="164" fontId="10" fillId="0" borderId="0" xfId="69" applyFont="true" applyBorder="false" applyAlignment="true" applyProtection="false">
      <alignment horizontal="general" vertical="bottom" textRotation="0" wrapText="false" indent="0" shrinkToFit="false"/>
      <protection locked="true" hidden="false"/>
    </xf>
    <xf numFmtId="164" fontId="10" fillId="0" borderId="0" xfId="69" applyFont="true" applyBorder="true" applyAlignment="tru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left" vertical="top" textRotation="0" wrapText="false" indent="0" shrinkToFit="false"/>
      <protection locked="true" hidden="false"/>
    </xf>
    <xf numFmtId="164" fontId="10" fillId="0" borderId="0" xfId="69" applyFont="true" applyBorder="false" applyAlignment="true" applyProtection="false">
      <alignment horizontal="left" vertical="top" textRotation="0" wrapText="false" indent="0" shrinkToFit="false"/>
      <protection locked="true" hidden="false"/>
    </xf>
    <xf numFmtId="164" fontId="10" fillId="0" borderId="0" xfId="77" applyFont="true" applyBorder="true" applyAlignment="true" applyProtection="false">
      <alignment horizontal="general" vertical="top" textRotation="0" wrapText="false" indent="0" shrinkToFit="false"/>
      <protection locked="true" hidden="false"/>
    </xf>
    <xf numFmtId="164" fontId="10" fillId="0" borderId="0" xfId="69" applyFont="true" applyBorder="false" applyAlignment="true" applyProtection="false">
      <alignment horizontal="general" vertical="top" textRotation="0" wrapText="false" indent="0" shrinkToFit="false"/>
      <protection locked="true" hidden="false"/>
    </xf>
    <xf numFmtId="164" fontId="10" fillId="0" borderId="0" xfId="69" applyFont="true" applyBorder="true" applyAlignment="true" applyProtection="false">
      <alignment horizontal="general" vertical="top" textRotation="0" wrapText="false" indent="0" shrinkToFit="false"/>
      <protection locked="true" hidden="false"/>
    </xf>
    <xf numFmtId="178" fontId="27" fillId="0" borderId="0" xfId="69" applyFont="true" applyBorder="true" applyAlignment="true" applyProtection="false">
      <alignment horizontal="general" vertical="bottom" textRotation="0" wrapText="false" indent="0" shrinkToFit="false"/>
      <protection locked="true" hidden="false"/>
    </xf>
    <xf numFmtId="181" fontId="10" fillId="0" borderId="0" xfId="69" applyFont="true" applyBorder="true" applyAlignment="false" applyProtection="false">
      <alignment horizontal="general" vertical="bottom" textRotation="0" wrapText="false" indent="0" shrinkToFit="false"/>
      <protection locked="true" hidden="false"/>
    </xf>
    <xf numFmtId="178" fontId="10" fillId="0" borderId="0" xfId="69" applyFont="true" applyBorder="false" applyAlignment="false" applyProtection="false">
      <alignment horizontal="general" vertical="bottom" textRotation="0" wrapText="false" indent="0" shrinkToFit="false"/>
      <protection locked="true" hidden="false"/>
    </xf>
    <xf numFmtId="181" fontId="10" fillId="0" borderId="0" xfId="69" applyFont="true" applyBorder="false" applyAlignment="false" applyProtection="false">
      <alignment horizontal="general" vertical="bottom" textRotation="0" wrapText="false" indent="0" shrinkToFit="false"/>
      <protection locked="true" hidden="false"/>
    </xf>
    <xf numFmtId="181" fontId="27" fillId="0" borderId="0" xfId="69" applyFont="true" applyBorder="false" applyAlignment="true" applyProtection="false">
      <alignment horizontal="general" vertical="bottom" textRotation="0" wrapText="false" indent="0" shrinkToFit="false"/>
      <protection locked="true" hidden="false"/>
    </xf>
    <xf numFmtId="178" fontId="27" fillId="0" borderId="0" xfId="69" applyFont="true" applyBorder="false" applyAlignment="true" applyProtection="false">
      <alignment horizontal="general" vertical="bottom" textRotation="0" wrapText="false" indent="0" shrinkToFit="false"/>
      <protection locked="true" hidden="false"/>
    </xf>
    <xf numFmtId="164" fontId="10" fillId="0" borderId="0" xfId="77" applyFont="true" applyBorder="true" applyAlignment="true" applyProtection="false">
      <alignment horizontal="general" vertical="bottom" textRotation="0" wrapText="true" indent="0" shrinkToFit="true"/>
      <protection locked="true" hidden="false"/>
    </xf>
    <xf numFmtId="164" fontId="10" fillId="0" borderId="0" xfId="77" applyFont="true" applyBorder="true" applyAlignment="true" applyProtection="false">
      <alignment horizontal="general" vertical="bottom" textRotation="0" wrapText="true" indent="0" shrinkToFit="false"/>
      <protection locked="true" hidden="false"/>
    </xf>
    <xf numFmtId="164" fontId="10" fillId="0" borderId="0" xfId="77" applyFont="true" applyBorder="true" applyAlignment="true" applyProtection="false">
      <alignment horizontal="general" vertical="top" textRotation="0" wrapText="true" indent="0" shrinkToFit="true"/>
      <protection locked="true" hidden="false"/>
    </xf>
    <xf numFmtId="164" fontId="10" fillId="0" borderId="0" xfId="77" applyFont="true" applyBorder="true" applyAlignment="true" applyProtection="false">
      <alignment horizontal="left" vertical="top" textRotation="0" wrapText="true" indent="0" shrinkToFit="true"/>
      <protection locked="true" hidden="false"/>
    </xf>
    <xf numFmtId="164" fontId="10" fillId="0" borderId="0" xfId="69" applyFont="true" applyBorder="false" applyAlignment="true" applyProtection="false">
      <alignment horizontal="general" vertical="bottom" textRotation="0" wrapText="true" indent="0" shrinkToFit="false"/>
      <protection locked="true" hidden="false"/>
    </xf>
    <xf numFmtId="164" fontId="10" fillId="0" borderId="0" xfId="77" applyFont="true" applyBorder="true" applyAlignment="true" applyProtection="false">
      <alignment horizontal="left" vertical="bottom" textRotation="0" wrapText="true" indent="0" shrinkToFit="false"/>
      <protection locked="true" hidden="false"/>
    </xf>
    <xf numFmtId="164" fontId="10" fillId="0" borderId="0" xfId="69" applyFont="true" applyBorder="true" applyAlignment="true" applyProtection="false">
      <alignment horizontal="center" vertical="center" textRotation="0" wrapText="true" indent="0" shrinkToFit="false"/>
      <protection locked="true" hidden="false"/>
    </xf>
    <xf numFmtId="164" fontId="10" fillId="0" borderId="0" xfId="69" applyFont="true" applyBorder="true" applyAlignment="true" applyProtection="false">
      <alignment horizontal="center" vertical="bottom" textRotation="0" wrapText="true" indent="0" shrinkToFit="false"/>
      <protection locked="true" hidden="false"/>
    </xf>
    <xf numFmtId="185" fontId="10" fillId="0" borderId="0" xfId="69" applyFont="true" applyBorder="false" applyAlignment="false" applyProtection="false">
      <alignment horizontal="general" vertical="bottom" textRotation="0" wrapText="false" indent="0" shrinkToFit="false"/>
      <protection locked="true" hidden="false"/>
    </xf>
    <xf numFmtId="164" fontId="10" fillId="0" borderId="0" xfId="79" applyFont="true" applyBorder="false" applyAlignment="true" applyProtection="false">
      <alignment horizontal="right" vertical="center" textRotation="0" wrapText="false" indent="0" shrinkToFit="false"/>
      <protection locked="true" hidden="false"/>
    </xf>
    <xf numFmtId="164" fontId="10" fillId="0" borderId="0" xfId="83" applyFont="true" applyBorder="false" applyAlignment="false" applyProtection="false">
      <alignment horizontal="general" vertical="bottom" textRotation="0" wrapText="false" indent="0" shrinkToFit="false"/>
      <protection locked="true" hidden="false"/>
    </xf>
    <xf numFmtId="184" fontId="10" fillId="0" borderId="0" xfId="69" applyFont="true" applyBorder="false" applyAlignment="true" applyProtection="false">
      <alignment horizontal="right" vertical="bottom" textRotation="0" wrapText="false" indent="1" shrinkToFit="false"/>
      <protection locked="true" hidden="false"/>
    </xf>
    <xf numFmtId="164" fontId="34" fillId="0" borderId="0" xfId="69" applyFont="true" applyBorder="false" applyAlignment="true" applyProtection="false">
      <alignment horizontal="general" vertical="center" textRotation="0" wrapText="false" indent="0" shrinkToFit="false"/>
      <protection locked="true" hidden="false"/>
    </xf>
    <xf numFmtId="164" fontId="34" fillId="0" borderId="0" xfId="69" applyFont="true" applyBorder="false" applyAlignment="false" applyProtection="false">
      <alignment horizontal="general" vertical="bottom" textRotation="0" wrapText="false" indent="0" shrinkToFit="false"/>
      <protection locked="true" hidden="false"/>
    </xf>
    <xf numFmtId="164" fontId="34" fillId="0" borderId="0" xfId="69" applyFont="true" applyBorder="false" applyAlignment="true" applyProtection="false">
      <alignment horizontal="right" vertical="center" textRotation="0" wrapText="false" indent="0" shrinkToFit="false"/>
      <protection locked="true" hidden="false"/>
    </xf>
    <xf numFmtId="164" fontId="10" fillId="0" borderId="2" xfId="69" applyFont="true" applyBorder="true" applyAlignment="true" applyProtection="false">
      <alignment horizontal="general" vertical="center" textRotation="0" wrapText="false" indent="0" shrinkToFit="false"/>
      <protection locked="true" hidden="false"/>
    </xf>
    <xf numFmtId="164" fontId="10" fillId="0" borderId="0" xfId="70" applyFont="true" applyBorder="true" applyAlignment="true" applyProtection="false">
      <alignment horizontal="general" vertical="center" textRotation="0" wrapText="false" indent="0" shrinkToFit="false"/>
      <protection locked="true" hidden="false"/>
    </xf>
    <xf numFmtId="164" fontId="10" fillId="0" borderId="0" xfId="69" applyFont="true" applyBorder="true" applyAlignment="true" applyProtection="false">
      <alignment horizontal="left" vertical="bottom" textRotation="0" wrapText="false" indent="0" shrinkToFit="false"/>
      <protection locked="true" hidden="false"/>
    </xf>
    <xf numFmtId="175" fontId="10" fillId="0" borderId="6" xfId="69" applyFont="true" applyBorder="true" applyAlignment="true" applyProtection="false">
      <alignment horizontal="general" vertical="bottom" textRotation="0" wrapText="false" indent="0" shrinkToFit="false"/>
      <protection locked="true" hidden="false"/>
    </xf>
    <xf numFmtId="182" fontId="10" fillId="0" borderId="0" xfId="69" applyFont="true" applyBorder="true" applyAlignment="false" applyProtection="false">
      <alignment horizontal="general" vertical="bottom" textRotation="0" wrapText="false" indent="0" shrinkToFit="false"/>
      <protection locked="true" hidden="false"/>
    </xf>
    <xf numFmtId="182" fontId="10" fillId="0" borderId="5" xfId="69" applyFont="true" applyBorder="true" applyAlignment="false" applyProtection="false">
      <alignment horizontal="general" vertical="bottom" textRotation="0" wrapText="false" indent="0" shrinkToFit="false"/>
      <protection locked="true" hidden="false"/>
    </xf>
    <xf numFmtId="184" fontId="10" fillId="0" borderId="0" xfId="69" applyFont="true" applyBorder="true" applyAlignment="true" applyProtection="false">
      <alignment horizontal="right" vertical="bottom" textRotation="0" wrapText="false" indent="1" shrinkToFit="false"/>
      <protection locked="true" hidden="false"/>
    </xf>
    <xf numFmtId="164" fontId="10" fillId="0" borderId="0" xfId="75" applyFont="true" applyBorder="false" applyAlignment="false" applyProtection="false">
      <alignment horizontal="general" vertical="bottom" textRotation="0" wrapText="false" indent="0" shrinkToFit="false"/>
      <protection locked="true" hidden="false"/>
    </xf>
    <xf numFmtId="164" fontId="10" fillId="0" borderId="0" xfId="75" applyFont="true" applyBorder="false" applyAlignment="true" applyProtection="false">
      <alignment horizontal="left" vertical="bottom" textRotation="0" wrapText="false" indent="0" shrinkToFit="false"/>
      <protection locked="true" hidden="false"/>
    </xf>
    <xf numFmtId="164" fontId="20" fillId="0" borderId="0" xfId="75" applyFont="true" applyBorder="false" applyAlignment="true" applyProtection="false">
      <alignment horizontal="left" vertical="bottom" textRotation="0" wrapText="false" indent="0" shrinkToFit="false"/>
      <protection locked="true" hidden="false"/>
    </xf>
    <xf numFmtId="164" fontId="20" fillId="0" borderId="0" xfId="75" applyFont="true" applyBorder="true" applyAlignment="true" applyProtection="false">
      <alignment horizontal="left" vertical="center" textRotation="0" wrapText="false" indent="0" shrinkToFit="false"/>
      <protection locked="true" hidden="false"/>
    </xf>
    <xf numFmtId="164" fontId="10" fillId="0" borderId="13" xfId="75" applyFont="true" applyBorder="true" applyAlignment="true" applyProtection="false">
      <alignment horizontal="center" vertical="center" textRotation="0" wrapText="true" indent="0" shrinkToFit="false"/>
      <protection locked="true" hidden="false"/>
    </xf>
    <xf numFmtId="164" fontId="10" fillId="0" borderId="1" xfId="75" applyFont="true" applyBorder="true" applyAlignment="true" applyProtection="false">
      <alignment horizontal="center" vertical="center" textRotation="0" wrapText="true" indent="0" shrinkToFit="false"/>
      <protection locked="true" hidden="false"/>
    </xf>
    <xf numFmtId="164" fontId="10" fillId="0" borderId="1" xfId="75" applyFont="true" applyBorder="true" applyAlignment="true" applyProtection="false">
      <alignment horizontal="center" vertical="center" textRotation="0" wrapText="false" indent="0" shrinkToFit="false"/>
      <protection locked="true" hidden="false"/>
    </xf>
    <xf numFmtId="164" fontId="10" fillId="0" borderId="4" xfId="75" applyFont="true" applyBorder="true" applyAlignment="true" applyProtection="false">
      <alignment horizontal="center" vertical="center" textRotation="0" wrapText="true" indent="0" shrinkToFit="false"/>
      <protection locked="true" hidden="false"/>
    </xf>
    <xf numFmtId="164" fontId="27" fillId="0" borderId="0" xfId="75" applyFont="true" applyBorder="false" applyAlignment="true" applyProtection="false">
      <alignment horizontal="left" vertical="bottom" textRotation="0" wrapText="false" indent="0" shrinkToFit="false"/>
      <protection locked="true" hidden="false"/>
    </xf>
    <xf numFmtId="164" fontId="10" fillId="0" borderId="1" xfId="75" applyFont="true" applyBorder="true" applyAlignment="true" applyProtection="false">
      <alignment horizontal="center" vertical="center" textRotation="0" wrapText="true" indent="0" shrinkToFit="false"/>
      <protection locked="true" hidden="false"/>
    </xf>
    <xf numFmtId="186" fontId="10" fillId="0" borderId="1" xfId="75" applyFont="true" applyBorder="true" applyAlignment="true" applyProtection="false">
      <alignment horizontal="center" vertical="center" textRotation="0" wrapText="true" indent="0" shrinkToFit="false"/>
      <protection locked="true" hidden="false"/>
    </xf>
    <xf numFmtId="164" fontId="10" fillId="0" borderId="4" xfId="75" applyFont="true" applyBorder="true" applyAlignment="true" applyProtection="false">
      <alignment horizontal="center" vertical="center" textRotation="0" wrapText="true" indent="0" shrinkToFit="false"/>
      <protection locked="true" hidden="false"/>
    </xf>
    <xf numFmtId="164" fontId="10" fillId="0" borderId="0" xfId="75" applyFont="true" applyBorder="true" applyAlignment="false" applyProtection="false">
      <alignment horizontal="general" vertical="bottom" textRotation="0" wrapText="false" indent="0" shrinkToFit="false"/>
      <protection locked="true" hidden="false"/>
    </xf>
    <xf numFmtId="175" fontId="10" fillId="0" borderId="6" xfId="75" applyFont="true" applyBorder="true" applyAlignment="false" applyProtection="false">
      <alignment horizontal="general" vertical="bottom" textRotation="0" wrapText="false" indent="0" shrinkToFit="false"/>
      <protection locked="true" hidden="false"/>
    </xf>
    <xf numFmtId="172" fontId="10" fillId="0" borderId="0" xfId="75" applyFont="true" applyBorder="true" applyAlignment="false" applyProtection="false">
      <alignment horizontal="general" vertical="bottom" textRotation="0" wrapText="false" indent="0" shrinkToFit="false"/>
      <protection locked="true" hidden="false"/>
    </xf>
    <xf numFmtId="164" fontId="10" fillId="0" borderId="6" xfId="75" applyFont="true" applyBorder="true" applyAlignment="true" applyProtection="false">
      <alignment horizontal="left" vertical="bottom" textRotation="0" wrapText="false" indent="0" shrinkToFit="false"/>
      <protection locked="true" hidden="false"/>
    </xf>
    <xf numFmtId="185" fontId="10" fillId="0" borderId="0" xfId="75" applyFont="true" applyBorder="true" applyAlignment="false" applyProtection="false">
      <alignment horizontal="general" vertical="bottom" textRotation="0" wrapText="false" indent="0" shrinkToFit="false"/>
      <protection locked="true" hidden="false"/>
    </xf>
    <xf numFmtId="164" fontId="10" fillId="0" borderId="6" xfId="75" applyFont="true" applyBorder="true" applyAlignment="true" applyProtection="false">
      <alignment horizontal="left" vertical="bottom" textRotation="0" wrapText="false" indent="1" shrinkToFit="false"/>
      <protection locked="true" hidden="false"/>
    </xf>
    <xf numFmtId="185" fontId="10" fillId="0" borderId="0" xfId="75" applyFont="true" applyBorder="false" applyAlignment="true" applyProtection="false">
      <alignment horizontal="center" vertical="bottom" textRotation="0" wrapText="false" indent="0" shrinkToFit="false"/>
      <protection locked="true" hidden="false"/>
    </xf>
    <xf numFmtId="185" fontId="10" fillId="0" borderId="0" xfId="75" applyFont="true" applyBorder="true" applyAlignment="true" applyProtection="false">
      <alignment horizontal="center" vertical="bottom" textRotation="0" wrapText="false" indent="0" shrinkToFit="false"/>
      <protection locked="true" hidden="false"/>
    </xf>
    <xf numFmtId="175" fontId="10" fillId="0" borderId="6" xfId="75" applyFont="true" applyBorder="true" applyAlignment="true" applyProtection="false">
      <alignment horizontal="left" vertical="bottom" textRotation="0" wrapText="false" indent="1" shrinkToFit="false"/>
      <protection locked="true" hidden="false"/>
    </xf>
    <xf numFmtId="175" fontId="10" fillId="0" borderId="6" xfId="75" applyFont="true" applyBorder="true" applyAlignment="true" applyProtection="false">
      <alignment horizontal="left" vertical="bottom" textRotation="0" wrapText="false" indent="1" shrinkToFit="false"/>
      <protection locked="true" hidden="false"/>
    </xf>
    <xf numFmtId="164" fontId="10"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left" vertical="center" textRotation="0" wrapText="false" indent="0" shrinkToFit="false"/>
      <protection locked="true" hidden="false"/>
    </xf>
    <xf numFmtId="164" fontId="20" fillId="0" borderId="0" xfId="85" applyFont="true" applyBorder="true" applyAlignment="true" applyProtection="false">
      <alignment horizontal="left" vertical="bottom" textRotation="0" wrapText="false" indent="0" shrinkToFit="false"/>
      <protection locked="true" hidden="false"/>
    </xf>
    <xf numFmtId="164" fontId="10" fillId="0" borderId="3" xfId="85" applyFont="true" applyBorder="true" applyAlignment="true" applyProtection="false">
      <alignment horizontal="left" vertical="center" textRotation="0" wrapText="true" indent="0" shrinkToFit="false"/>
      <protection locked="true" hidden="false"/>
    </xf>
    <xf numFmtId="164" fontId="10" fillId="0" borderId="1" xfId="85" applyFont="true" applyBorder="true" applyAlignment="true" applyProtection="false">
      <alignment horizontal="center" vertical="center" textRotation="0" wrapText="true" indent="0" shrinkToFit="false"/>
      <protection locked="true" hidden="false"/>
    </xf>
    <xf numFmtId="164" fontId="10" fillId="0" borderId="3" xfId="85" applyFont="true" applyBorder="true" applyAlignment="true" applyProtection="false">
      <alignment horizontal="center" vertical="center" textRotation="0" wrapText="true" indent="0" shrinkToFit="false"/>
      <protection locked="true" hidden="false"/>
    </xf>
    <xf numFmtId="164" fontId="10" fillId="0" borderId="4" xfId="85" applyFont="true" applyBorder="true" applyAlignment="true" applyProtection="false">
      <alignment horizontal="center" vertical="center" textRotation="0" wrapText="true" indent="0" shrinkToFit="false"/>
      <protection locked="true" hidden="false"/>
    </xf>
    <xf numFmtId="164" fontId="10" fillId="0" borderId="4" xfId="85" applyFont="true" applyBorder="true" applyAlignment="true" applyProtection="false">
      <alignment horizontal="center" vertical="bottom" textRotation="0" wrapText="false" indent="0" shrinkToFit="false"/>
      <protection locked="true" hidden="false"/>
    </xf>
    <xf numFmtId="164" fontId="10" fillId="0" borderId="4" xfId="85" applyFont="true" applyBorder="true" applyAlignment="true" applyProtection="false">
      <alignment horizontal="right" vertical="center" textRotation="0" wrapText="true" indent="0" shrinkToFit="false"/>
      <protection locked="true" hidden="false"/>
    </xf>
    <xf numFmtId="164" fontId="10"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87" fontId="27" fillId="0" borderId="0" xfId="85" applyFont="true" applyBorder="false" applyAlignment="true" applyProtection="false">
      <alignment horizontal="right" vertical="bottom" textRotation="0" wrapText="false" indent="0" shrinkToFit="false"/>
      <protection locked="true" hidden="false"/>
    </xf>
    <xf numFmtId="164" fontId="10" fillId="0" borderId="6" xfId="85" applyFont="true" applyBorder="true" applyAlignment="true" applyProtection="false">
      <alignment horizontal="general" vertical="bottom" textRotation="0" wrapText="true" indent="0" shrinkToFit="false"/>
      <protection locked="true" hidden="false"/>
    </xf>
    <xf numFmtId="187" fontId="10" fillId="0" borderId="0" xfId="85" applyFont="true" applyBorder="false" applyAlignment="true" applyProtection="false">
      <alignment horizontal="right" vertical="bottom" textRotation="0" wrapText="false" indent="0" shrinkToFit="false"/>
      <protection locked="true" hidden="false"/>
    </xf>
    <xf numFmtId="164" fontId="10" fillId="0" borderId="0" xfId="85" applyFont="true" applyBorder="false" applyAlignment="true" applyProtection="false">
      <alignment horizontal="right" vertical="bottom" textRotation="0" wrapText="false" indent="0" shrinkToFit="false"/>
      <protection locked="true" hidden="false"/>
    </xf>
    <xf numFmtId="175" fontId="10" fillId="0" borderId="6" xfId="85" applyFont="true" applyBorder="true" applyAlignment="false" applyProtection="false">
      <alignment horizontal="general" vertical="bottom" textRotation="0" wrapText="false" indent="0" shrinkToFit="false"/>
      <protection locked="true" hidden="false"/>
    </xf>
    <xf numFmtId="164" fontId="10" fillId="0" borderId="6" xfId="85" applyFont="true" applyBorder="true" applyAlignment="false" applyProtection="false">
      <alignment horizontal="general" vertical="bottom" textRotation="0" wrapText="false" indent="0" shrinkToFit="false"/>
      <protection locked="true" hidden="false"/>
    </xf>
    <xf numFmtId="175" fontId="10" fillId="0" borderId="6" xfId="85" applyFont="true" applyBorder="true" applyAlignment="true" applyProtection="false">
      <alignment horizontal="left" vertical="bottom" textRotation="0" wrapText="false" indent="1" shrinkToFit="false"/>
      <protection locked="true" hidden="false"/>
    </xf>
    <xf numFmtId="175" fontId="10" fillId="0" borderId="6" xfId="85" applyFont="true" applyBorder="true" applyAlignment="true" applyProtection="false">
      <alignment horizontal="general" vertical="bottom" textRotation="0" wrapText="false" indent="0" shrinkToFit="false"/>
      <protection locked="true" hidden="false"/>
    </xf>
    <xf numFmtId="164" fontId="10" fillId="0" borderId="6" xfId="85" applyFont="true" applyBorder="true" applyAlignment="false" applyProtection="false">
      <alignment horizontal="general" vertical="bottom" textRotation="0" wrapText="false" indent="0" shrinkToFit="false"/>
      <protection locked="true" hidden="false"/>
    </xf>
    <xf numFmtId="164" fontId="10" fillId="0" borderId="0" xfId="85" applyFont="true" applyBorder="false" applyAlignment="true" applyProtection="false">
      <alignment horizontal="right" vertical="bottom" textRotation="0" wrapText="false" indent="1" shrinkToFit="false"/>
      <protection locked="true" hidden="false"/>
    </xf>
    <xf numFmtId="164" fontId="27" fillId="0" borderId="0" xfId="85" applyFont="true" applyBorder="false" applyAlignment="true" applyProtection="false">
      <alignment horizontal="right" vertical="bottom" textRotation="0" wrapText="false" indent="0" shrinkToFit="false"/>
      <protection locked="true" hidden="false"/>
    </xf>
    <xf numFmtId="188" fontId="10" fillId="0"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right" vertical="bottom" textRotation="0" wrapText="false" indent="0" shrinkToFit="false"/>
      <protection locked="true" hidden="false"/>
    </xf>
    <xf numFmtId="175" fontId="27" fillId="0" borderId="0" xfId="85" applyFont="true" applyBorder="true" applyAlignment="false" applyProtection="false">
      <alignment horizontal="general" vertical="bottom" textRotation="0" wrapText="false" indent="0" shrinkToFit="false"/>
      <protection locked="true" hidden="false"/>
    </xf>
    <xf numFmtId="173" fontId="27" fillId="0" borderId="5" xfId="85" applyFont="true" applyBorder="true" applyAlignment="true" applyProtection="false">
      <alignment horizontal="right" vertical="bottom" textRotation="0" wrapText="false" indent="0" shrinkToFit="false"/>
      <protection locked="true" hidden="false"/>
    </xf>
    <xf numFmtId="173" fontId="27" fillId="0" borderId="0" xfId="85" applyFont="true" applyBorder="true" applyAlignment="true" applyProtection="false">
      <alignment horizontal="right" vertical="bottom" textRotation="0" wrapText="false" indent="0" shrinkToFit="false"/>
      <protection locked="true" hidden="false"/>
    </xf>
    <xf numFmtId="164" fontId="27" fillId="0" borderId="0" xfId="85" applyFont="true" applyBorder="false" applyAlignment="true" applyProtection="false">
      <alignment horizontal="right" vertical="bottom" textRotation="0" wrapText="false" indent="1" shrinkToFit="false"/>
      <protection locked="true" hidden="false"/>
    </xf>
    <xf numFmtId="173" fontId="10" fillId="0" borderId="0" xfId="85" applyFont="true" applyBorder="false" applyAlignment="true" applyProtection="false">
      <alignment horizontal="right" vertical="bottom" textRotation="0" wrapText="false" indent="0" shrinkToFit="false"/>
      <protection locked="true" hidden="false"/>
    </xf>
    <xf numFmtId="175" fontId="10" fillId="0" borderId="6" xfId="85" applyFont="true" applyBorder="true" applyAlignment="true" applyProtection="false">
      <alignment horizontal="left" vertical="bottom" textRotation="0" wrapText="false" indent="1" shrinkToFit="false"/>
      <protection locked="true" hidden="false"/>
    </xf>
    <xf numFmtId="164" fontId="10" fillId="0" borderId="6" xfId="65" applyFont="true" applyBorder="true" applyAlignment="false" applyProtection="false">
      <alignment horizontal="general" vertical="bottom" textRotation="0" wrapText="false" indent="0" shrinkToFit="false"/>
      <protection locked="true" hidden="false"/>
    </xf>
    <xf numFmtId="175" fontId="10" fillId="0" borderId="6" xfId="65" applyFont="true" applyBorder="true" applyAlignment="true" applyProtection="false">
      <alignment horizontal="left" vertical="bottom" textRotation="0" wrapText="false" indent="1" shrinkToFit="false"/>
      <protection locked="true" hidden="false"/>
    </xf>
    <xf numFmtId="175" fontId="27" fillId="0" borderId="0" xfId="85" applyFont="true" applyBorder="true" applyAlignment="false" applyProtection="false">
      <alignment horizontal="general" vertical="bottom" textRotation="0" wrapText="false" indent="0" shrinkToFit="false"/>
      <protection locked="true" hidden="false"/>
    </xf>
    <xf numFmtId="175" fontId="10" fillId="0" borderId="0" xfId="85" applyFont="true" applyBorder="true" applyAlignment="false" applyProtection="false">
      <alignment horizontal="general" vertical="bottom" textRotation="0" wrapText="false" indent="0" shrinkToFit="false"/>
      <protection locked="true" hidden="false"/>
    </xf>
    <xf numFmtId="164" fontId="20" fillId="0" borderId="0" xfId="85" applyFont="true" applyBorder="true" applyAlignment="true" applyProtection="false">
      <alignment horizontal="left" vertical="center" textRotation="0" wrapText="true" indent="0" shrinkToFit="false"/>
      <protection locked="true" hidden="false"/>
    </xf>
    <xf numFmtId="164" fontId="10" fillId="0" borderId="0" xfId="85" applyFont="true" applyBorder="true" applyAlignment="false" applyProtection="false">
      <alignment horizontal="general" vertical="bottom" textRotation="0" wrapText="false" indent="0" shrinkToFit="false"/>
      <protection locked="true" hidden="false"/>
    </xf>
    <xf numFmtId="164" fontId="10" fillId="0" borderId="0" xfId="85" applyFont="true" applyBorder="true" applyAlignment="true" applyProtection="false">
      <alignment horizontal="center" vertical="bottom" textRotation="0" wrapText="false" indent="0" shrinkToFit="false"/>
      <protection locked="true" hidden="false"/>
    </xf>
    <xf numFmtId="164" fontId="27" fillId="0" borderId="0" xfId="85" applyFont="true" applyBorder="true" applyAlignment="true" applyProtection="false">
      <alignment horizontal="center" vertical="center" textRotation="0" wrapText="true" indent="0" shrinkToFit="false"/>
      <protection locked="true" hidden="false"/>
    </xf>
    <xf numFmtId="164" fontId="27" fillId="0" borderId="0" xfId="85" applyFont="true" applyBorder="true" applyAlignment="true" applyProtection="false">
      <alignment horizontal="general" vertical="bottom" textRotation="0" wrapText="true" indent="0" shrinkToFit="false"/>
      <protection locked="true" hidden="false"/>
    </xf>
    <xf numFmtId="164" fontId="27" fillId="0" borderId="0" xfId="85" applyFont="true" applyBorder="true" applyAlignment="true" applyProtection="false">
      <alignment horizontal="left" vertical="bottom" textRotation="0" wrapText="true" indent="0" shrinkToFit="false"/>
      <protection locked="true" hidden="false"/>
    </xf>
    <xf numFmtId="164" fontId="10" fillId="0" borderId="6" xfId="85" applyFont="true" applyBorder="true" applyAlignment="true" applyProtection="false">
      <alignment horizontal="left" vertical="bottom" textRotation="0" wrapText="false" indent="1" shrinkToFit="false"/>
      <protection locked="true" hidden="false"/>
    </xf>
    <xf numFmtId="175" fontId="10" fillId="0" borderId="6" xfId="85" applyFont="true" applyBorder="true" applyAlignment="true" applyProtection="false">
      <alignment horizontal="left" vertical="bottom" textRotation="0" wrapText="false" indent="2" shrinkToFit="false"/>
      <protection locked="true" hidden="false"/>
    </xf>
    <xf numFmtId="175" fontId="27" fillId="0" borderId="0" xfId="85" applyFont="true" applyBorder="true" applyAlignment="true" applyProtection="false">
      <alignment horizontal="general" vertical="bottom" textRotation="0" wrapText="false" indent="0" shrinkToFit="false"/>
      <protection locked="true" hidden="false"/>
    </xf>
    <xf numFmtId="187" fontId="27" fillId="0" borderId="11" xfId="85" applyFont="true" applyBorder="true" applyAlignment="true" applyProtection="false">
      <alignment horizontal="right" vertical="bottom" textRotation="0" wrapText="false" indent="0" shrinkToFit="false"/>
      <protection locked="true" hidden="false"/>
    </xf>
    <xf numFmtId="164" fontId="10" fillId="0" borderId="6" xfId="85" applyFont="true" applyBorder="true" applyAlignment="true" applyProtection="false">
      <alignment horizontal="general" vertical="bottom" textRotation="0" wrapText="false" indent="0" shrinkToFit="false"/>
      <protection locked="true" hidden="false"/>
    </xf>
    <xf numFmtId="187" fontId="10" fillId="0" borderId="0" xfId="85" applyFont="true" applyBorder="false" applyAlignment="true" applyProtection="false">
      <alignment horizontal="right" vertical="bottom" textRotation="0" wrapText="false" indent="0" shrinkToFit="false"/>
      <protection locked="true" hidden="false"/>
    </xf>
    <xf numFmtId="164" fontId="10" fillId="0" borderId="6" xfId="87" applyFont="true" applyBorder="true" applyAlignment="true" applyProtection="false">
      <alignment horizontal="general" vertical="bottom" textRotation="0" wrapText="false" indent="0" shrinkToFit="false"/>
      <protection locked="true" hidden="false"/>
    </xf>
    <xf numFmtId="175" fontId="10" fillId="0" borderId="6" xfId="87" applyFont="true" applyBorder="true" applyAlignment="true" applyProtection="false">
      <alignment horizontal="left" vertical="bottom" textRotation="0" wrapText="false" indent="0" shrinkToFit="false"/>
      <protection locked="true" hidden="false"/>
    </xf>
    <xf numFmtId="164" fontId="10" fillId="0" borderId="6" xfId="87" applyFont="true" applyBorder="true" applyAlignment="true" applyProtection="false">
      <alignment horizontal="left" vertical="bottom" textRotation="0" wrapText="false" indent="1" shrinkToFit="false"/>
      <protection locked="true" hidden="false"/>
    </xf>
    <xf numFmtId="164" fontId="10" fillId="0" borderId="6" xfId="85" applyFont="true" applyBorder="true" applyAlignment="true" applyProtection="false">
      <alignment horizontal="general" vertical="bottom" textRotation="0" wrapText="false" indent="0" shrinkToFit="false"/>
      <protection locked="true" hidden="false"/>
    </xf>
    <xf numFmtId="164" fontId="10" fillId="0" borderId="6" xfId="85" applyFont="true" applyBorder="true" applyAlignment="true" applyProtection="false">
      <alignment horizontal="left" vertical="bottom" textRotation="0" wrapText="false" indent="1" shrinkToFit="false"/>
      <protection locked="true" hidden="false"/>
    </xf>
    <xf numFmtId="164" fontId="10" fillId="0" borderId="6" xfId="71" applyFont="true" applyBorder="true" applyAlignment="true" applyProtection="false">
      <alignment horizontal="left" vertical="center" textRotation="0" wrapText="true" indent="0" shrinkToFit="false"/>
      <protection locked="true" hidden="false"/>
    </xf>
    <xf numFmtId="175" fontId="10" fillId="0" borderId="6" xfId="71" applyFont="true" applyBorder="true" applyAlignment="true" applyProtection="false">
      <alignment horizontal="left" vertical="center" textRotation="0" wrapText="true" indent="0" shrinkToFit="false"/>
      <protection locked="true" hidden="false"/>
    </xf>
    <xf numFmtId="173" fontId="27" fillId="0" borderId="0" xfId="85" applyFont="true" applyBorder="false" applyAlignment="false" applyProtection="false">
      <alignment horizontal="general" vertical="bottom" textRotation="0" wrapText="false" indent="0" shrinkToFit="false"/>
      <protection locked="true" hidden="false"/>
    </xf>
    <xf numFmtId="164" fontId="10" fillId="0" borderId="0" xfId="85" applyFont="true" applyBorder="false" applyAlignment="true" applyProtection="false">
      <alignment horizontal="general" vertical="bottom" textRotation="0" wrapText="false" indent="0" shrinkToFit="false"/>
      <protection locked="true" hidden="false"/>
    </xf>
    <xf numFmtId="173" fontId="10" fillId="0" borderId="0" xfId="85" applyFont="true" applyBorder="false" applyAlignment="false" applyProtection="false">
      <alignment horizontal="general" vertical="bottom" textRotation="0" wrapText="false" indent="0" shrinkToFit="false"/>
      <protection locked="true" hidden="false"/>
    </xf>
    <xf numFmtId="164" fontId="27" fillId="0" borderId="0" xfId="65" applyFont="true" applyBorder="false" applyAlignment="true" applyProtection="false">
      <alignment horizontal="right" vertical="bottom" textRotation="0" wrapText="false" indent="0" shrinkToFit="false"/>
      <protection locked="true" hidden="false"/>
    </xf>
    <xf numFmtId="175" fontId="27" fillId="0" borderId="0" xfId="65" applyFont="true" applyBorder="true" applyAlignment="false" applyProtection="false">
      <alignment horizontal="general" vertical="bottom" textRotation="0" wrapText="false" indent="0" shrinkToFit="false"/>
      <protection locked="true" hidden="false"/>
    </xf>
    <xf numFmtId="164" fontId="10" fillId="0" borderId="0" xfId="65" applyFont="true" applyBorder="false" applyAlignment="true" applyProtection="false">
      <alignment horizontal="right" vertical="bottom" textRotation="0" wrapText="false" indent="0" shrinkToFit="false"/>
      <protection locked="true" hidden="false"/>
    </xf>
    <xf numFmtId="164" fontId="10" fillId="0" borderId="6" xfId="65" applyFont="true" applyBorder="true" applyAlignment="false" applyProtection="false">
      <alignment horizontal="general" vertical="bottom" textRotation="0" wrapText="false" indent="0" shrinkToFit="false"/>
      <protection locked="true" hidden="false"/>
    </xf>
    <xf numFmtId="175" fontId="10" fillId="0" borderId="6" xfId="65" applyFont="true" applyBorder="true" applyAlignment="true" applyProtection="false">
      <alignment horizontal="left" vertical="bottom" textRotation="0" wrapText="false" indent="1" shrinkToFit="false"/>
      <protection locked="true" hidden="false"/>
    </xf>
    <xf numFmtId="164" fontId="10" fillId="0" borderId="0" xfId="65" applyFont="true" applyBorder="false" applyAlignment="true" applyProtection="false">
      <alignment horizontal="right" vertical="bottom" textRotation="0" wrapText="false" indent="0" shrinkToFit="false"/>
      <protection locked="true" hidden="false"/>
    </xf>
    <xf numFmtId="175" fontId="10" fillId="0" borderId="6" xfId="65" applyFont="true" applyBorder="true" applyAlignment="true" applyProtection="false">
      <alignment horizontal="left" vertical="bottom" textRotation="0" wrapText="false" indent="2" shrinkToFit="false"/>
      <protection locked="true" hidden="false"/>
    </xf>
    <xf numFmtId="164" fontId="10" fillId="0" borderId="0" xfId="65" applyFont="true" applyBorder="false" applyAlignment="true" applyProtection="false">
      <alignment horizontal="left" vertical="bottom" textRotation="0" wrapText="false" indent="0" shrinkToFit="false"/>
      <protection locked="true" hidden="false"/>
    </xf>
    <xf numFmtId="164" fontId="20" fillId="0" borderId="0" xfId="85" applyFont="true" applyBorder="false" applyAlignment="true" applyProtection="false">
      <alignment horizontal="center" vertical="bottom" textRotation="0" wrapText="false" indent="0" shrinkToFit="false"/>
      <protection locked="true" hidden="false"/>
    </xf>
    <xf numFmtId="164" fontId="10" fillId="0" borderId="1" xfId="65" applyFont="true" applyBorder="true" applyAlignment="true" applyProtection="false">
      <alignment horizontal="center" vertical="center" textRotation="0" wrapText="true" indent="0" shrinkToFit="false"/>
      <protection locked="true" hidden="false"/>
    </xf>
    <xf numFmtId="187" fontId="27" fillId="0" borderId="5" xfId="85" applyFont="true" applyBorder="true" applyAlignment="true" applyProtection="false">
      <alignment horizontal="right" vertical="bottom" textRotation="0" wrapText="false" indent="0" shrinkToFit="false"/>
      <protection locked="true" hidden="false"/>
    </xf>
    <xf numFmtId="187" fontId="10" fillId="0" borderId="0" xfId="85" applyFont="true" applyBorder="true" applyAlignment="true" applyProtection="false">
      <alignment horizontal="right" vertical="bottom" textRotation="0" wrapText="false" indent="0" shrinkToFit="false"/>
      <protection locked="true" hidden="false"/>
    </xf>
    <xf numFmtId="175" fontId="10" fillId="0" borderId="6" xfId="65" applyFont="true" applyBorder="true" applyAlignment="false" applyProtection="false">
      <alignment horizontal="general" vertical="bottom" textRotation="0" wrapText="false" indent="0" shrinkToFit="false"/>
      <protection locked="true" hidden="false"/>
    </xf>
    <xf numFmtId="187" fontId="10" fillId="0" borderId="0" xfId="85" applyFont="true" applyBorder="true" applyAlignment="true" applyProtection="false">
      <alignment horizontal="left" vertical="bottom" textRotation="0" wrapText="false" indent="0" shrinkToFit="false"/>
      <protection locked="true" hidden="false"/>
    </xf>
    <xf numFmtId="164" fontId="10" fillId="0" borderId="6" xfId="65" applyFont="true" applyBorder="true" applyAlignment="true" applyProtection="false">
      <alignment horizontal="left" vertical="bottom" textRotation="0" wrapText="false" indent="1" shrinkToFit="false"/>
      <protection locked="true" hidden="false"/>
    </xf>
    <xf numFmtId="187" fontId="27" fillId="0" borderId="0" xfId="85"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65" applyFont="true" applyBorder="false" applyAlignment="false" applyProtection="false">
      <alignment horizontal="general" vertical="bottom" textRotation="0" wrapText="false" indent="0" shrinkToFit="false"/>
      <protection locked="true" hidden="false"/>
    </xf>
    <xf numFmtId="164" fontId="10" fillId="0" borderId="0" xfId="84" applyFont="true" applyBorder="false" applyAlignment="false" applyProtection="false">
      <alignment horizontal="general" vertical="bottom" textRotation="0" wrapText="false" indent="0" shrinkToFit="false"/>
      <protection locked="true" hidden="false"/>
    </xf>
    <xf numFmtId="164" fontId="20" fillId="0" borderId="0" xfId="76" applyFont="true" applyBorder="false" applyAlignment="true" applyProtection="false">
      <alignment horizontal="left" vertical="bottom" textRotation="0" wrapText="false" indent="0" shrinkToFit="false"/>
      <protection locked="true" hidden="false"/>
    </xf>
    <xf numFmtId="164" fontId="10" fillId="0" borderId="0" xfId="84" applyFont="true" applyBorder="false" applyAlignment="true" applyProtection="false">
      <alignment horizontal="general" vertical="center" textRotation="0" wrapText="false" indent="0" shrinkToFit="false"/>
      <protection locked="true" hidden="false"/>
    </xf>
    <xf numFmtId="164" fontId="10" fillId="0" borderId="0" xfId="84" applyFont="true" applyBorder="true" applyAlignment="true" applyProtection="false">
      <alignment horizontal="center" vertical="center" textRotation="0" wrapText="true" indent="0" shrinkToFit="false"/>
      <protection locked="true" hidden="false"/>
    </xf>
    <xf numFmtId="164" fontId="10" fillId="0" borderId="1" xfId="73" applyFont="true" applyBorder="true" applyAlignment="true" applyProtection="false">
      <alignment horizontal="center" vertical="center" textRotation="0" wrapText="true" indent="0" shrinkToFit="false"/>
      <protection locked="true" hidden="false"/>
    </xf>
    <xf numFmtId="164" fontId="10" fillId="0" borderId="13" xfId="84" applyFont="true" applyBorder="true" applyAlignment="true" applyProtection="false">
      <alignment horizontal="center" vertical="center" textRotation="0" wrapText="true" indent="0" shrinkToFit="false"/>
      <protection locked="true" hidden="false"/>
    </xf>
    <xf numFmtId="164" fontId="10" fillId="0" borderId="0" xfId="84" applyFont="true" applyBorder="true" applyAlignment="true" applyProtection="false">
      <alignment horizontal="general" vertical="center" textRotation="0" wrapText="false" indent="0" shrinkToFit="false"/>
      <protection locked="true" hidden="false"/>
    </xf>
    <xf numFmtId="164" fontId="10" fillId="0" borderId="4" xfId="84" applyFont="true" applyBorder="true" applyAlignment="true" applyProtection="false">
      <alignment horizontal="center" vertical="center" textRotation="0" wrapText="true" indent="0" shrinkToFit="false"/>
      <protection locked="true" hidden="false"/>
    </xf>
    <xf numFmtId="164" fontId="10" fillId="0" borderId="0" xfId="84" applyFont="true" applyBorder="true" applyAlignment="true" applyProtection="false">
      <alignment horizontal="center" vertical="center" textRotation="0" wrapText="false" indent="0" shrinkToFit="false"/>
      <protection locked="true" hidden="false"/>
    </xf>
    <xf numFmtId="189" fontId="10" fillId="0" borderId="0" xfId="78" applyFont="true" applyBorder="false" applyAlignment="true" applyProtection="false">
      <alignment horizontal="right" vertical="center" textRotation="0" wrapText="false" indent="0" shrinkToFit="false"/>
      <protection locked="true" hidden="false"/>
    </xf>
    <xf numFmtId="175" fontId="10" fillId="0" borderId="6" xfId="72" applyFont="true" applyBorder="true" applyAlignment="true" applyProtection="false">
      <alignment horizontal="general" vertical="bottom" textRotation="0" wrapText="false" indent="0" shrinkToFit="false"/>
      <protection locked="true" hidden="false"/>
    </xf>
    <xf numFmtId="184" fontId="10" fillId="0" borderId="0" xfId="63" applyFont="true" applyBorder="true" applyAlignment="true" applyProtection="false">
      <alignment horizontal="right" vertical="center" textRotation="0" wrapText="false" indent="0" shrinkToFit="false"/>
      <protection locked="true" hidden="false"/>
    </xf>
    <xf numFmtId="175" fontId="27" fillId="0" borderId="6" xfId="72" applyFont="true" applyBorder="true" applyAlignment="true" applyProtection="false">
      <alignment horizontal="general" vertical="bottom" textRotation="0" wrapText="false" indent="0" shrinkToFit="false"/>
      <protection locked="true" hidden="false"/>
    </xf>
    <xf numFmtId="164" fontId="10" fillId="0" borderId="0" xfId="68" applyFont="true" applyBorder="false" applyAlignment="false" applyProtection="false">
      <alignment horizontal="general" vertical="bottom" textRotation="0" wrapText="false" indent="0" shrinkToFit="false"/>
      <protection locked="true" hidden="false"/>
    </xf>
    <xf numFmtId="190" fontId="10" fillId="0" borderId="0" xfId="84" applyFont="true" applyBorder="false" applyAlignment="true" applyProtection="false">
      <alignment horizontal="right" vertical="bottom" textRotation="0" wrapText="false" indent="0" shrinkToFit="false"/>
      <protection locked="true" hidden="false"/>
    </xf>
    <xf numFmtId="164" fontId="10" fillId="0" borderId="0" xfId="76" applyFont="true" applyBorder="false" applyAlignment="false" applyProtection="false">
      <alignment horizontal="general" vertical="bottom" textRotation="0" wrapText="false" indent="0" shrinkToFit="false"/>
      <protection locked="true" hidden="false"/>
    </xf>
    <xf numFmtId="164" fontId="20" fillId="0" borderId="0" xfId="76" applyFont="true" applyBorder="true" applyAlignment="true" applyProtection="false">
      <alignment horizontal="left" vertical="center" textRotation="0" wrapText="false" indent="0" shrinkToFit="false"/>
      <protection locked="true" hidden="false"/>
    </xf>
    <xf numFmtId="164" fontId="10" fillId="0" borderId="3" xfId="76" applyFont="true" applyBorder="true" applyAlignment="true" applyProtection="false">
      <alignment horizontal="center" vertical="center" textRotation="0" wrapText="true" indent="0" shrinkToFit="false"/>
      <protection locked="true" hidden="false"/>
    </xf>
    <xf numFmtId="164" fontId="10" fillId="0" borderId="1" xfId="76" applyFont="true" applyBorder="true" applyAlignment="true" applyProtection="false">
      <alignment horizontal="center" vertical="center" textRotation="0" wrapText="true" indent="0" shrinkToFit="false"/>
      <protection locked="true" hidden="false"/>
    </xf>
    <xf numFmtId="164" fontId="10" fillId="0" borderId="1" xfId="76" applyFont="true" applyBorder="true" applyAlignment="true" applyProtection="false">
      <alignment horizontal="center" vertical="center" textRotation="0" wrapText="false" indent="0" shrinkToFit="false"/>
      <protection locked="true" hidden="false"/>
    </xf>
    <xf numFmtId="164" fontId="10" fillId="0" borderId="4" xfId="76" applyFont="true" applyBorder="true" applyAlignment="true" applyProtection="false">
      <alignment horizontal="center" vertical="center" textRotation="0" wrapText="true" indent="0" shrinkToFit="false"/>
      <protection locked="true" hidden="false"/>
    </xf>
    <xf numFmtId="164" fontId="10" fillId="0" borderId="1" xfId="76" applyFont="true" applyBorder="true" applyAlignment="true" applyProtection="false">
      <alignment horizontal="center" vertical="center" textRotation="0" wrapText="true" indent="0" shrinkToFit="false"/>
      <protection locked="true" hidden="false"/>
    </xf>
    <xf numFmtId="186" fontId="10" fillId="0" borderId="1" xfId="76" applyFont="true" applyBorder="true" applyAlignment="true" applyProtection="false">
      <alignment horizontal="center" vertical="center" textRotation="0" wrapText="true" indent="0" shrinkToFit="false"/>
      <protection locked="true" hidden="false"/>
    </xf>
    <xf numFmtId="164" fontId="10" fillId="0" borderId="4" xfId="76" applyFont="true" applyBorder="true" applyAlignment="true" applyProtection="false">
      <alignment horizontal="center" vertical="center" textRotation="0" wrapText="true" indent="0" shrinkToFit="false"/>
      <protection locked="true" hidden="false"/>
    </xf>
    <xf numFmtId="164" fontId="10" fillId="0" borderId="0" xfId="76" applyFont="true" applyBorder="true" applyAlignment="false" applyProtection="false">
      <alignment horizontal="general" vertical="bottom" textRotation="0" wrapText="false" indent="0" shrinkToFit="false"/>
      <protection locked="true" hidden="false"/>
    </xf>
    <xf numFmtId="175" fontId="10" fillId="0" borderId="6" xfId="76" applyFont="true" applyBorder="true" applyAlignment="false" applyProtection="false">
      <alignment horizontal="general" vertical="bottom" textRotation="0" wrapText="false" indent="0" shrinkToFit="false"/>
      <protection locked="true" hidden="false"/>
    </xf>
    <xf numFmtId="172" fontId="10" fillId="0" borderId="0" xfId="76" applyFont="true" applyBorder="true" applyAlignment="true" applyProtection="false">
      <alignment horizontal="center" vertical="bottom" textRotation="0" wrapText="false" indent="0" shrinkToFit="false"/>
      <protection locked="true" hidden="false"/>
    </xf>
    <xf numFmtId="184" fontId="35" fillId="0" borderId="0" xfId="76" applyFont="true" applyBorder="true" applyAlignment="true" applyProtection="false">
      <alignment horizontal="right" vertical="bottom" textRotation="0" wrapText="false" indent="1" shrinkToFit="false"/>
      <protection locked="true" hidden="false"/>
    </xf>
    <xf numFmtId="185" fontId="10" fillId="0" borderId="0" xfId="76" applyFont="true" applyBorder="true" applyAlignment="false" applyProtection="false">
      <alignment horizontal="general" vertical="bottom" textRotation="0" wrapText="false" indent="0" shrinkToFit="false"/>
      <protection locked="true" hidden="false"/>
    </xf>
    <xf numFmtId="185" fontId="10" fillId="0" borderId="0" xfId="76" applyFont="true" applyBorder="false" applyAlignment="true" applyProtection="false">
      <alignment horizontal="center" vertical="bottom" textRotation="0" wrapText="false" indent="0" shrinkToFit="false"/>
      <protection locked="true" hidden="false"/>
    </xf>
    <xf numFmtId="185" fontId="10" fillId="0" borderId="0" xfId="76" applyFont="true" applyBorder="true" applyAlignment="true" applyProtection="false">
      <alignment horizontal="center" vertical="bottom" textRotation="0" wrapText="false" indent="0" shrinkToFit="false"/>
      <protection locked="true" hidden="false"/>
    </xf>
    <xf numFmtId="175" fontId="27" fillId="0" borderId="6" xfId="76" applyFont="true" applyBorder="true" applyAlignment="false" applyProtection="false">
      <alignment horizontal="general" vertical="bottom" textRotation="0" wrapText="false" indent="0" shrinkToFit="false"/>
      <protection locked="true" hidden="false"/>
    </xf>
    <xf numFmtId="172" fontId="27" fillId="0" borderId="0" xfId="76" applyFont="true" applyBorder="true" applyAlignment="true" applyProtection="false">
      <alignment horizontal="center" vertical="bottom" textRotation="0" wrapText="false" indent="0" shrinkToFit="false"/>
      <protection locked="true" hidden="false"/>
    </xf>
    <xf numFmtId="184" fontId="36" fillId="0" borderId="0" xfId="76" applyFont="true" applyBorder="true" applyAlignment="true" applyProtection="false">
      <alignment horizontal="right" vertical="bottom" textRotation="0" wrapText="false" indent="1" shrinkToFit="false"/>
      <protection locked="true" hidden="false"/>
    </xf>
    <xf numFmtId="172" fontId="37" fillId="0" borderId="0" xfId="76" applyFont="true" applyBorder="true" applyAlignment="false" applyProtection="false">
      <alignment horizontal="general" vertical="bottom" textRotation="0" wrapText="fals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20" fillId="0" borderId="0" xfId="88" applyFont="true" applyBorder="false" applyAlignment="true" applyProtection="false">
      <alignment horizontal="right" vertical="center" textRotation="0" wrapText="false" indent="0" shrinkToFit="false"/>
      <protection locked="true" hidden="false"/>
    </xf>
    <xf numFmtId="164" fontId="20" fillId="0" borderId="0" xfId="88"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89" applyFont="true" applyBorder="false" applyAlignment="true" applyProtection="false">
      <alignment horizontal="center" vertical="bottom" textRotation="0" wrapText="false" indent="0" shrinkToFit="false"/>
      <protection locked="true" hidden="false"/>
    </xf>
    <xf numFmtId="164" fontId="10" fillId="0" borderId="3" xfId="88" applyFont="true" applyBorder="true" applyAlignment="true" applyProtection="false">
      <alignment horizontal="left" vertical="center" textRotation="0" wrapText="true" indent="0" shrinkToFit="false"/>
      <protection locked="true" hidden="false"/>
    </xf>
    <xf numFmtId="164" fontId="10" fillId="0" borderId="1"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left" vertical="center" textRotation="0" wrapText="true" indent="0" shrinkToFit="false"/>
      <protection locked="true" hidden="false"/>
    </xf>
    <xf numFmtId="164"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center" vertical="bottom" textRotation="0" wrapText="false" indent="0" shrinkToFit="false"/>
      <protection locked="true" hidden="false"/>
    </xf>
    <xf numFmtId="164" fontId="10" fillId="0" borderId="0" xfId="88" applyFont="true" applyBorder="false" applyAlignment="true" applyProtection="false">
      <alignment horizontal="center"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center" textRotation="0" wrapText="false" indent="0" shrinkToFit="false"/>
      <protection locked="true" hidden="false"/>
    </xf>
    <xf numFmtId="191" fontId="10" fillId="0" borderId="0" xfId="88" applyFont="true" applyBorder="false" applyAlignment="false" applyProtection="false">
      <alignment horizontal="general"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true" indent="0" shrinkToFit="false"/>
      <protection locked="true" hidden="false"/>
    </xf>
    <xf numFmtId="187"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false" applyProtection="false">
      <alignment horizontal="general" vertical="bottom" textRotation="0" wrapText="false" indent="0" shrinkToFit="false"/>
      <protection locked="true" hidden="false"/>
    </xf>
    <xf numFmtId="187" fontId="10" fillId="0" borderId="0" xfId="86" applyFont="true" applyBorder="false" applyAlignment="true" applyProtection="false">
      <alignment horizontal="right" vertical="bottom" textRotation="0" wrapText="false" indent="0" shrinkToFit="false"/>
      <protection locked="true" hidden="false"/>
    </xf>
    <xf numFmtId="192" fontId="10" fillId="0" borderId="0" xfId="88"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75"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left" vertical="bottom" textRotation="0" wrapText="true" indent="0" shrinkToFit="false"/>
      <protection locked="true" hidden="false"/>
    </xf>
    <xf numFmtId="164" fontId="10" fillId="0" borderId="0" xfId="88" applyFont="true" applyBorder="false" applyAlignment="false" applyProtection="false">
      <alignment horizontal="general" vertical="bottom" textRotation="0" wrapText="false" indent="0" shrinkToFit="false"/>
      <protection locked="true" hidden="false"/>
    </xf>
    <xf numFmtId="164" fontId="20" fillId="0" borderId="0" xfId="88" applyFont="true" applyBorder="false" applyAlignment="true" applyProtection="false">
      <alignment horizontal="left" vertical="bottom" textRotation="0" wrapText="false" indent="0" shrinkToFit="false"/>
      <protection locked="true" hidden="false"/>
    </xf>
    <xf numFmtId="164" fontId="20" fillId="0" borderId="0" xfId="88" applyFont="true" applyBorder="false" applyAlignment="true" applyProtection="false">
      <alignment horizontal="general" vertical="bottom" textRotation="0" wrapText="false" indent="0" shrinkToFit="false"/>
      <protection locked="true" hidden="false"/>
    </xf>
    <xf numFmtId="164" fontId="10" fillId="0" borderId="3" xfId="88" applyFont="true" applyBorder="true" applyAlignment="true" applyProtection="false">
      <alignment horizontal="left" vertical="center" textRotation="0" wrapText="true" indent="0" shrinkToFit="false"/>
      <protection locked="true" hidden="false"/>
    </xf>
    <xf numFmtId="164" fontId="10" fillId="0" borderId="1" xfId="88" applyFont="true" applyBorder="true" applyAlignment="true" applyProtection="false">
      <alignment horizontal="center" vertical="center" textRotation="0" wrapText="true" indent="0" shrinkToFit="false"/>
      <protection locked="true" hidden="false"/>
    </xf>
    <xf numFmtId="164" fontId="10" fillId="0" borderId="4" xfId="88" applyFont="true" applyBorder="true" applyAlignment="true" applyProtection="false">
      <alignment horizontal="center" vertical="center" textRotation="0" wrapText="true" indent="0" shrinkToFit="false"/>
      <protection locked="true" hidden="false"/>
    </xf>
    <xf numFmtId="164"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center" vertical="bottom" textRotation="0" wrapText="false" indent="0" shrinkToFit="false"/>
      <protection locked="true" hidden="false"/>
    </xf>
    <xf numFmtId="164" fontId="10" fillId="0" borderId="0" xfId="88" applyFont="true" applyBorder="false" applyAlignment="true" applyProtection="false">
      <alignment horizontal="center" vertical="bottom" textRotation="0" wrapText="false" indent="0" shrinkToFit="false"/>
      <protection locked="true" hidden="false"/>
    </xf>
    <xf numFmtId="164" fontId="27" fillId="0" borderId="0" xfId="88" applyFont="true" applyBorder="false" applyAlignment="true" applyProtection="false">
      <alignment horizontal="right" vertical="bottom" textRotation="0" wrapText="false" indent="0" shrinkToFit="false"/>
      <protection locked="true" hidden="false"/>
    </xf>
    <xf numFmtId="175" fontId="27" fillId="0" borderId="0" xfId="88" applyFont="true" applyBorder="true" applyAlignment="false" applyProtection="false">
      <alignment horizontal="general" vertical="bottom" textRotation="0" wrapText="false" indent="0" shrinkToFit="false"/>
      <protection locked="true" hidden="false"/>
    </xf>
    <xf numFmtId="187" fontId="27" fillId="0" borderId="0" xfId="88" applyFont="true" applyBorder="false" applyAlignment="true" applyProtection="false">
      <alignment horizontal="right" vertical="bottom" textRotation="0" wrapText="false" indent="0" shrinkToFit="false"/>
      <protection locked="true" hidden="false"/>
    </xf>
    <xf numFmtId="187" fontId="27" fillId="0" borderId="0" xfId="86" applyFont="true" applyBorder="false" applyAlignment="true" applyProtection="false">
      <alignment horizontal="right" vertical="bottom" textRotation="0" wrapText="false" indent="0" shrinkToFit="false"/>
      <protection locked="true" hidden="false"/>
    </xf>
    <xf numFmtId="192" fontId="27" fillId="0" borderId="0" xfId="86" applyFont="true" applyBorder="false" applyAlignment="true" applyProtection="false">
      <alignment horizontal="right" vertical="bottom" textRotation="0" wrapText="false" indent="0" shrinkToFit="false"/>
      <protection locked="true" hidden="false"/>
    </xf>
    <xf numFmtId="192" fontId="27" fillId="0" borderId="0" xfId="88" applyFont="true" applyBorder="false" applyAlignment="true" applyProtection="false">
      <alignment horizontal="right" vertical="bottom" textRotation="0" wrapText="false" indent="0" shrinkToFit="false"/>
      <protection locked="true" hidden="false"/>
    </xf>
    <xf numFmtId="164" fontId="27" fillId="0" borderId="0" xfId="88" applyFont="true" applyBorder="true" applyAlignment="false" applyProtection="false">
      <alignment horizontal="general" vertical="bottom" textRotation="0" wrapText="false" indent="0" shrinkToFit="false"/>
      <protection locked="true" hidden="false"/>
    </xf>
    <xf numFmtId="164" fontId="27" fillId="0" borderId="0" xfId="8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true" indent="0" shrinkToFit="false"/>
      <protection locked="true" hidden="false"/>
    </xf>
    <xf numFmtId="187" fontId="10" fillId="0" borderId="0" xfId="88" applyFont="true" applyBorder="false" applyAlignment="true" applyProtection="false">
      <alignment horizontal="right" vertical="bottom" textRotation="0" wrapText="false" indent="0" shrinkToFit="false"/>
      <protection locked="true" hidden="false"/>
    </xf>
    <xf numFmtId="187" fontId="10" fillId="0" borderId="0" xfId="86" applyFont="true" applyBorder="false" applyAlignment="true" applyProtection="false">
      <alignment horizontal="right" vertical="bottom" textRotation="0" wrapText="false" indent="0" shrinkToFit="false"/>
      <protection locked="true" hidden="false"/>
    </xf>
    <xf numFmtId="192" fontId="10" fillId="0" borderId="0" xfId="86" applyFont="true" applyBorder="false" applyAlignment="true" applyProtection="false">
      <alignment horizontal="right" vertical="bottom" textRotation="0" wrapText="false" indent="0" shrinkToFit="false"/>
      <protection locked="true" hidden="false"/>
    </xf>
    <xf numFmtId="192" fontId="10" fillId="0" borderId="0" xfId="88"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false" applyProtection="false">
      <alignment horizontal="general" vertical="bottom" textRotation="0" wrapText="false" indent="0" shrinkToFit="false"/>
      <protection locked="true" hidden="false"/>
    </xf>
    <xf numFmtId="164" fontId="10" fillId="0" borderId="6" xfId="88" applyFont="true" applyBorder="true" applyAlignment="false" applyProtection="false">
      <alignment horizontal="general"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75" fontId="10" fillId="0" borderId="6" xfId="88" applyFont="true" applyBorder="true" applyAlignment="true" applyProtection="false">
      <alignment horizontal="left" vertical="bottom" textRotation="0" wrapText="false" indent="1" shrinkToFit="false"/>
      <protection locked="true" hidden="false"/>
    </xf>
    <xf numFmtId="187" fontId="10" fillId="0" borderId="0" xfId="86" applyFont="true" applyBorder="false" applyAlignment="true" applyProtection="false">
      <alignment horizontal="left" vertical="bottom" textRotation="0" wrapText="false" indent="0" shrinkToFit="false"/>
      <protection locked="true" hidden="false"/>
    </xf>
    <xf numFmtId="187" fontId="10" fillId="0" borderId="0" xfId="86" applyFont="true" applyBorder="true" applyAlignment="true" applyProtection="true">
      <alignment horizontal="right" vertical="bottom" textRotation="0" wrapText="false" indent="0" shrinkToFit="false"/>
      <protection locked="false" hidden="false"/>
    </xf>
    <xf numFmtId="175" fontId="10" fillId="0" borderId="0" xfId="88" applyFont="true" applyBorder="true" applyAlignment="false" applyProtection="false">
      <alignment horizontal="general" vertical="bottom" textRotation="0" wrapText="false" indent="0" shrinkToFit="false"/>
      <protection locked="true" hidden="false"/>
    </xf>
    <xf numFmtId="164" fontId="10" fillId="0" borderId="0" xfId="88" applyFont="true" applyBorder="true" applyAlignment="true" applyProtection="false">
      <alignment horizontal="right" vertical="bottom" textRotation="0" wrapText="false" indent="0" shrinkToFit="false"/>
      <protection locked="true" hidden="false"/>
    </xf>
    <xf numFmtId="164" fontId="28" fillId="0" borderId="0" xfId="88" applyFont="true" applyBorder="false" applyAlignment="true" applyProtection="false">
      <alignment horizontal="general" vertical="bottom" textRotation="0" wrapText="false" indent="0" shrinkToFit="false"/>
      <protection locked="true" hidden="false"/>
    </xf>
    <xf numFmtId="164" fontId="28" fillId="0" borderId="0" xfId="88" applyFont="true" applyBorder="true" applyAlignment="true" applyProtection="false">
      <alignment horizontal="left" vertical="bottom" textRotation="0" wrapText="true" indent="0" shrinkToFit="false"/>
      <protection locked="true" hidden="false"/>
    </xf>
    <xf numFmtId="187" fontId="27" fillId="0" borderId="0" xfId="88" applyFont="true" applyBorder="false" applyAlignment="true" applyProtection="false">
      <alignment horizontal="right" vertical="bottom" textRotation="0" wrapText="false" indent="0" shrinkToFit="false"/>
      <protection locked="true" hidden="false"/>
    </xf>
    <xf numFmtId="173" fontId="27" fillId="0" borderId="0" xfId="85" applyFont="true" applyBorder="true" applyAlignment="true" applyProtection="false">
      <alignment horizontal="right" vertical="bottom" textRotation="0" wrapText="false" indent="0" shrinkToFit="false"/>
      <protection locked="true" hidden="false"/>
    </xf>
    <xf numFmtId="173" fontId="10" fillId="0" borderId="0" xfId="85" applyFont="true" applyBorder="true" applyAlignment="true" applyProtection="false">
      <alignment horizontal="right" vertical="bottom" textRotation="0" wrapText="false" indent="0" shrinkToFit="false"/>
      <protection locked="true" hidden="false"/>
    </xf>
    <xf numFmtId="192" fontId="10" fillId="0" borderId="0" xfId="86" applyFont="true" applyBorder="false" applyAlignment="true" applyProtection="false">
      <alignment horizontal="right" vertical="bottom" textRotation="0" wrapText="false" indent="0" shrinkToFit="false"/>
      <protection locked="true" hidden="false"/>
    </xf>
    <xf numFmtId="175" fontId="37" fillId="0" borderId="6" xfId="88" applyFont="true" applyBorder="true" applyAlignment="false" applyProtection="false">
      <alignment horizontal="general" vertical="bottom" textRotation="0" wrapText="false" indent="0" shrinkToFit="false"/>
      <protection locked="true" hidden="false"/>
    </xf>
    <xf numFmtId="175" fontId="37" fillId="0" borderId="0" xfId="88" applyFont="true" applyBorder="true" applyAlignment="false" applyProtection="false">
      <alignment horizontal="general" vertical="bottom" textRotation="0" wrapText="false" indent="0" shrinkToFit="false"/>
      <protection locked="true" hidden="false"/>
    </xf>
    <xf numFmtId="175" fontId="10" fillId="0" borderId="0" xfId="88" applyFont="true" applyBorder="true" applyAlignment="true" applyProtection="false">
      <alignment horizontal="left" vertical="bottom" textRotation="0" wrapText="false" indent="1" shrinkToFit="false"/>
      <protection locked="true" hidden="false"/>
    </xf>
    <xf numFmtId="164" fontId="37" fillId="0" borderId="0" xfId="88" applyFont="true" applyBorder="false" applyAlignment="false" applyProtection="false">
      <alignment horizontal="general" vertical="bottom" textRotation="0" wrapText="false" indent="0" shrinkToFit="false"/>
      <protection locked="true" hidden="false"/>
    </xf>
    <xf numFmtId="164" fontId="20" fillId="0" borderId="0" xfId="88" applyFont="true" applyBorder="false" applyAlignment="true" applyProtection="false">
      <alignment horizontal="right" vertical="bottom" textRotation="0" wrapText="false" indent="0" shrinkToFit="false"/>
      <protection locked="true" hidden="false"/>
    </xf>
    <xf numFmtId="164" fontId="33" fillId="0" borderId="0" xfId="88" applyFont="true" applyBorder="false" applyAlignment="true" applyProtection="false">
      <alignment horizontal="left" vertical="bottom" textRotation="0" wrapText="false" indent="0" shrinkToFit="false"/>
      <protection locked="true" hidden="false"/>
    </xf>
    <xf numFmtId="164" fontId="20" fillId="0" borderId="0" xfId="88" applyFont="true" applyBorder="true" applyAlignment="true" applyProtection="false">
      <alignment horizontal="left" vertical="bottom" textRotation="0" wrapText="false" indent="0" shrinkToFit="false"/>
      <protection locked="true" hidden="false"/>
    </xf>
    <xf numFmtId="164" fontId="20" fillId="0" borderId="0" xfId="88"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88" applyFont="true" applyBorder="true" applyAlignment="true" applyProtection="false">
      <alignment horizontal="left" vertical="bottom" textRotation="0" wrapText="true" indent="0" shrinkToFit="false"/>
      <protection locked="true" hidden="false"/>
    </xf>
    <xf numFmtId="164" fontId="10" fillId="0" borderId="3" xfId="88" applyFont="true" applyBorder="true" applyAlignment="true" applyProtection="false">
      <alignment horizontal="center" vertical="center" textRotation="0" wrapText="true" indent="0" shrinkToFit="false"/>
      <protection locked="true" hidden="false"/>
    </xf>
    <xf numFmtId="164" fontId="10" fillId="0" borderId="13" xfId="88" applyFont="true" applyBorder="true" applyAlignment="true" applyProtection="false">
      <alignment horizontal="center" vertical="center" textRotation="0" wrapText="true" indent="0" shrinkToFit="false"/>
      <protection locked="true" hidden="false"/>
    </xf>
    <xf numFmtId="164" fontId="27" fillId="0" borderId="0" xfId="88" applyFont="true" applyBorder="true" applyAlignment="true" applyProtection="false">
      <alignment horizontal="left" vertical="bottom" textRotation="0" wrapText="false" indent="0" shrinkToFit="false"/>
      <protection locked="true" hidden="false"/>
    </xf>
    <xf numFmtId="177" fontId="10" fillId="0" borderId="0" xfId="86" applyFont="true" applyBorder="false" applyAlignment="true" applyProtection="false">
      <alignment horizontal="right"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2" shrinkToFit="false"/>
      <protection locked="true" hidden="false"/>
    </xf>
    <xf numFmtId="177" fontId="27" fillId="0" borderId="0" xfId="86" applyFont="true" applyBorder="false" applyAlignment="true" applyProtection="false">
      <alignment horizontal="right" vertical="bottom" textRotation="0" wrapText="false" indent="0" shrinkToFit="false"/>
      <protection locked="true" hidden="false"/>
    </xf>
    <xf numFmtId="164" fontId="27" fillId="0" borderId="6" xfId="88" applyFont="true" applyBorder="true" applyAlignment="true" applyProtection="false">
      <alignment horizontal="general" vertical="bottom" textRotation="0" wrapText="true" indent="0" shrinkToFit="false"/>
      <protection locked="true" hidden="false"/>
    </xf>
    <xf numFmtId="178" fontId="27" fillId="0" borderId="0" xfId="69" applyFont="true" applyBorder="false" applyAlignment="false" applyProtection="false">
      <alignment horizontal="general" vertical="bottom" textRotation="0" wrapText="false" indent="0" shrinkToFit="false"/>
      <protection locked="true" hidden="false"/>
    </xf>
    <xf numFmtId="177" fontId="10" fillId="0" borderId="0" xfId="88" applyFont="true" applyBorder="false" applyAlignment="false" applyProtection="false">
      <alignment horizontal="general" vertical="bottom" textRotation="0" wrapText="false" indent="0" shrinkToFit="false"/>
      <protection locked="true" hidden="false"/>
    </xf>
    <xf numFmtId="177" fontId="27" fillId="0" borderId="0" xfId="88" applyFont="true" applyBorder="false" applyAlignment="false" applyProtection="false">
      <alignment horizontal="general" vertical="bottom" textRotation="0" wrapText="false" indent="0" shrinkToFit="false"/>
      <protection locked="true" hidden="false"/>
    </xf>
    <xf numFmtId="164" fontId="10" fillId="0" borderId="0" xfId="88" applyFont="true" applyBorder="false" applyAlignment="true" applyProtection="false">
      <alignment horizontal="general" vertical="bottom" textRotation="0" wrapText="false" indent="0" shrinkToFit="false"/>
      <protection locked="true" hidden="false"/>
    </xf>
    <xf numFmtId="164" fontId="20" fillId="0" borderId="0" xfId="88" applyFont="true" applyBorder="false" applyAlignment="true" applyProtection="false">
      <alignment horizontal="right" vertical="bottom" textRotation="0" wrapText="false" indent="0" shrinkToFit="false"/>
      <protection locked="true" hidden="false"/>
    </xf>
    <xf numFmtId="164" fontId="20" fillId="0" borderId="0" xfId="88" applyFont="true" applyBorder="true" applyAlignment="true" applyProtection="false">
      <alignment horizontal="left" vertical="bottom" textRotation="0" wrapText="false" indent="0" shrinkToFit="false"/>
      <protection locked="true" hidden="false"/>
    </xf>
    <xf numFmtId="164" fontId="20" fillId="0" borderId="0" xfId="88" applyFont="true" applyBorder="false" applyAlignment="true" applyProtection="false">
      <alignment horizontal="general" vertical="bottom" textRotation="0" wrapText="false" indent="0" shrinkToFit="false"/>
      <protection locked="true" hidden="false"/>
    </xf>
    <xf numFmtId="164" fontId="10" fillId="0" borderId="3" xfId="88" applyFont="true" applyBorder="true" applyAlignment="true" applyProtection="false">
      <alignment horizontal="center" vertical="center" textRotation="0" wrapText="true" indent="0" shrinkToFit="false"/>
      <protection locked="true" hidden="false"/>
    </xf>
    <xf numFmtId="164" fontId="27" fillId="0" borderId="0" xfId="88" applyFont="true" applyBorder="false" applyAlignment="true" applyProtection="false">
      <alignment horizontal="right" vertical="bottom" textRotation="0" wrapText="false" indent="0" shrinkToFit="false"/>
      <protection locked="true" hidden="false"/>
    </xf>
    <xf numFmtId="175" fontId="27" fillId="0" borderId="6" xfId="88" applyFont="true" applyBorder="true" applyAlignment="true" applyProtection="false">
      <alignment horizontal="general" vertical="bottom" textRotation="0" wrapText="false" indent="0" shrinkToFit="false"/>
      <protection locked="true" hidden="false"/>
    </xf>
    <xf numFmtId="187" fontId="27" fillId="0" borderId="0" xfId="91" applyFont="true" applyBorder="false" applyAlignment="true" applyProtection="false">
      <alignment horizontal="right" vertical="bottom" textRotation="0" wrapText="false" indent="0" shrinkToFit="false"/>
      <protection locked="true" hidden="false"/>
    </xf>
    <xf numFmtId="192" fontId="27" fillId="0" borderId="0" xfId="91" applyFont="true" applyBorder="false" applyAlignment="true" applyProtection="false">
      <alignment horizontal="right" vertical="bottom" textRotation="0" wrapText="false" indent="0" shrinkToFit="false"/>
      <protection locked="true" hidden="false"/>
    </xf>
    <xf numFmtId="192" fontId="27" fillId="0" borderId="0" xfId="88" applyFont="true" applyBorder="false" applyAlignment="true" applyProtection="false">
      <alignment horizontal="right" vertical="bottom" textRotation="0" wrapText="false" indent="0" shrinkToFit="false"/>
      <protection locked="true" hidden="false"/>
    </xf>
    <xf numFmtId="187" fontId="27" fillId="0" borderId="0" xfId="86"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general" vertical="bottom" textRotation="0" wrapText="false" indent="0" shrinkToFit="false"/>
      <protection locked="true" hidden="false"/>
    </xf>
    <xf numFmtId="187" fontId="10" fillId="0" borderId="0" xfId="91" applyFont="true" applyBorder="false" applyAlignment="true" applyProtection="false">
      <alignment horizontal="right" vertical="bottom" textRotation="0" wrapText="false" indent="0" shrinkToFit="false"/>
      <protection locked="true" hidden="false"/>
    </xf>
    <xf numFmtId="192" fontId="10" fillId="0" borderId="0" xfId="91"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0" shrinkToFit="false"/>
      <protection locked="true" hidden="false"/>
    </xf>
    <xf numFmtId="175" fontId="10" fillId="0" borderId="6" xfId="86" applyFont="true" applyBorder="true" applyAlignment="false" applyProtection="false">
      <alignment horizontal="general" vertical="bottom" textRotation="0" wrapText="false" indent="0" shrinkToFit="false"/>
      <protection locked="true" hidden="false"/>
    </xf>
    <xf numFmtId="175" fontId="10" fillId="0" borderId="6" xfId="86" applyFont="true" applyBorder="true" applyAlignment="true" applyProtection="false">
      <alignment horizontal="general" vertical="bottom" textRotation="0" wrapText="false" indent="0" shrinkToFit="false"/>
      <protection locked="true" hidden="false"/>
    </xf>
    <xf numFmtId="175" fontId="10" fillId="0" borderId="6" xfId="88" applyFont="true" applyBorder="true" applyAlignment="true" applyProtection="false">
      <alignment horizontal="left"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1" shrinkToFit="false"/>
      <protection locked="true" hidden="false"/>
    </xf>
    <xf numFmtId="164" fontId="10" fillId="0" borderId="6" xfId="88" applyFont="true" applyBorder="true" applyAlignment="true" applyProtection="false">
      <alignment horizontal="left" vertical="bottom" textRotation="0" wrapText="false" indent="2" shrinkToFit="false"/>
      <protection locked="true" hidden="false"/>
    </xf>
    <xf numFmtId="175" fontId="10" fillId="0" borderId="6" xfId="88" applyFont="true" applyBorder="true" applyAlignment="true" applyProtection="false">
      <alignment horizontal="left" vertical="bottom" textRotation="0" wrapText="false" indent="2" shrinkToFit="false"/>
      <protection locked="true" hidden="false"/>
    </xf>
    <xf numFmtId="164" fontId="10" fillId="0" borderId="6" xfId="88" applyFont="true" applyBorder="true" applyAlignment="true" applyProtection="false">
      <alignment horizontal="left" vertical="bottom" textRotation="0" wrapText="false" indent="2" shrinkToFit="false"/>
      <protection locked="true" hidden="false"/>
    </xf>
    <xf numFmtId="187" fontId="10" fillId="0" borderId="5" xfId="88" applyFont="true" applyBorder="true" applyAlignment="true" applyProtection="false">
      <alignment horizontal="right" vertical="bottom" textRotation="0" wrapText="false" indent="0" shrinkToFit="false"/>
      <protection locked="true" hidden="false"/>
    </xf>
    <xf numFmtId="187" fontId="10" fillId="0" borderId="0" xfId="88" applyFont="true" applyBorder="true" applyAlignment="true" applyProtection="false">
      <alignment horizontal="right" vertical="bottom" textRotation="0" wrapText="false" indent="0" shrinkToFit="false"/>
      <protection locked="true" hidden="false"/>
    </xf>
    <xf numFmtId="187" fontId="10" fillId="0" borderId="0" xfId="91" applyFont="true" applyBorder="true" applyAlignment="true" applyProtection="false">
      <alignment horizontal="right" vertical="bottom" textRotation="0" wrapText="false" indent="0" shrinkToFit="false"/>
      <protection locked="true" hidden="false"/>
    </xf>
    <xf numFmtId="192" fontId="10" fillId="0" borderId="0" xfId="86" applyFont="true" applyBorder="true" applyAlignment="true" applyProtection="false">
      <alignment horizontal="right" vertical="bottom" textRotation="0" wrapText="false" indent="0" shrinkToFit="false"/>
      <protection locked="true" hidden="false"/>
    </xf>
    <xf numFmtId="192" fontId="10" fillId="0" borderId="0" xfId="88" applyFont="true" applyBorder="true" applyAlignment="true" applyProtection="false">
      <alignment horizontal="right" vertical="bottom" textRotation="0" wrapText="false" indent="0" shrinkToFit="false"/>
      <protection locked="true" hidden="false"/>
    </xf>
    <xf numFmtId="187" fontId="10" fillId="0" borderId="0" xfId="86" applyFont="true" applyBorder="true" applyAlignment="true" applyProtection="false">
      <alignment horizontal="right" vertical="bottom" textRotation="0" wrapText="false" indent="0" shrinkToFit="false"/>
      <protection locked="true" hidden="false"/>
    </xf>
    <xf numFmtId="187" fontId="10" fillId="0" borderId="0" xfId="88" applyFont="true" applyBorder="true" applyAlignment="true" applyProtection="false">
      <alignment horizontal="general" vertical="bottom" textRotation="0" wrapText="false" indent="0" shrinkToFit="false"/>
      <protection locked="true" hidden="false"/>
    </xf>
    <xf numFmtId="164" fontId="27" fillId="0" borderId="6" xfId="88" applyFont="true" applyBorder="true" applyAlignment="false" applyProtection="false">
      <alignment horizontal="general" vertical="bottom" textRotation="0" wrapText="false" indent="0" shrinkToFit="false"/>
      <protection locked="true" hidden="false"/>
    </xf>
    <xf numFmtId="187" fontId="27" fillId="0" borderId="0" xfId="91" applyFont="true" applyBorder="false" applyAlignment="true" applyProtection="false">
      <alignment horizontal="right" vertical="bottom" textRotation="0" wrapText="false" indent="0" shrinkToFit="false"/>
      <protection locked="true" hidden="false"/>
    </xf>
    <xf numFmtId="192" fontId="27" fillId="0" borderId="0" xfId="91" applyFont="true" applyBorder="false" applyAlignment="true" applyProtection="false">
      <alignment horizontal="right" vertical="bottom" textRotation="0" wrapText="false" indent="0" shrinkToFit="false"/>
      <protection locked="true" hidden="false"/>
    </xf>
    <xf numFmtId="164" fontId="10" fillId="0" borderId="6" xfId="88" applyFont="true" applyBorder="true" applyAlignment="true" applyProtection="false">
      <alignment horizontal="left" vertical="bottom" textRotation="0" wrapText="false" indent="0" shrinkToFit="false"/>
      <protection locked="true" hidden="false"/>
    </xf>
    <xf numFmtId="187" fontId="10" fillId="0" borderId="0" xfId="91" applyFont="true" applyBorder="false" applyAlignment="true" applyProtection="false">
      <alignment horizontal="right" vertical="bottom" textRotation="0" wrapText="false" indent="0" shrinkToFit="false"/>
      <protection locked="true" hidden="false"/>
    </xf>
    <xf numFmtId="192" fontId="10" fillId="0" borderId="0" xfId="91" applyFont="true" applyBorder="false" applyAlignment="true" applyProtection="false">
      <alignment horizontal="right" vertical="bottom" textRotation="0" wrapText="false" indent="0" shrinkToFit="false"/>
      <protection locked="true" hidden="false"/>
    </xf>
    <xf numFmtId="178" fontId="10" fillId="0" borderId="0" xfId="91" applyFont="true" applyBorder="false" applyAlignment="false" applyProtection="false">
      <alignment horizontal="general" vertical="bottom" textRotation="0" wrapText="false" indent="0" shrinkToFit="false"/>
      <protection locked="true" hidden="false"/>
    </xf>
    <xf numFmtId="164" fontId="10" fillId="0" borderId="4" xfId="88" applyFont="true" applyBorder="true" applyAlignment="true" applyProtection="false">
      <alignment horizontal="left" vertical="center" textRotation="0" wrapText="tru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75" fontId="27" fillId="0" borderId="6" xfId="66" applyFont="true" applyBorder="true" applyAlignment="false" applyProtection="false">
      <alignment horizontal="general" vertical="bottom" textRotation="0" wrapText="false" indent="0" shrinkToFit="false"/>
      <protection locked="true" hidden="false"/>
    </xf>
    <xf numFmtId="187" fontId="27" fillId="0" borderId="0" xfId="66" applyFont="true" applyBorder="true" applyAlignment="true" applyProtection="false">
      <alignment horizontal="right" vertical="bottom" textRotation="0" wrapText="false" indent="0" shrinkToFit="false"/>
      <protection locked="true" hidden="false"/>
    </xf>
    <xf numFmtId="192" fontId="27" fillId="0" borderId="0" xfId="66" applyFont="true" applyBorder="true" applyAlignment="true" applyProtection="false">
      <alignment horizontal="right" vertical="bottom" textRotation="0" wrapText="false" indent="0" shrinkToFit="false"/>
      <protection locked="true" hidden="false"/>
    </xf>
    <xf numFmtId="192" fontId="27" fillId="0" borderId="0" xfId="66" applyFont="true" applyBorder="false" applyAlignment="true" applyProtection="false">
      <alignment horizontal="right" vertical="bottom" textRotation="0" wrapText="false" indent="0" shrinkToFit="false"/>
      <protection locked="true" hidden="false"/>
    </xf>
    <xf numFmtId="164" fontId="10" fillId="0" borderId="0" xfId="66" applyFont="true" applyBorder="false" applyAlignment="true" applyProtection="false">
      <alignment horizontal="right" vertical="bottom" textRotation="0" wrapText="false" indent="0" shrinkToFit="false"/>
      <protection locked="true" hidden="false"/>
    </xf>
    <xf numFmtId="164" fontId="10" fillId="0" borderId="6" xfId="66" applyFont="true" applyBorder="true" applyAlignment="false" applyProtection="false">
      <alignment horizontal="general" vertical="bottom" textRotation="0" wrapText="false" indent="0" shrinkToFit="false"/>
      <protection locked="true" hidden="false"/>
    </xf>
    <xf numFmtId="187" fontId="10" fillId="0" borderId="0" xfId="66" applyFont="true" applyBorder="true" applyAlignment="true" applyProtection="false">
      <alignment horizontal="right" vertical="bottom" textRotation="0" wrapText="false" indent="0" shrinkToFit="false"/>
      <protection locked="true" hidden="false"/>
    </xf>
    <xf numFmtId="192" fontId="10" fillId="0" borderId="0" xfId="66" applyFont="true" applyBorder="true" applyAlignment="true" applyProtection="false">
      <alignment horizontal="right" vertical="bottom" textRotation="0" wrapText="false" indent="0" shrinkToFit="false"/>
      <protection locked="true" hidden="false"/>
    </xf>
    <xf numFmtId="175" fontId="10" fillId="0" borderId="6" xfId="66" applyFont="true" applyBorder="true" applyAlignment="true" applyProtection="false">
      <alignment horizontal="left" vertical="bottom" textRotation="0" wrapText="false" indent="1" shrinkToFit="false"/>
      <protection locked="true" hidden="false"/>
    </xf>
    <xf numFmtId="192" fontId="10" fillId="0" borderId="0" xfId="66" applyFont="true" applyBorder="false" applyAlignment="true" applyProtection="false">
      <alignment horizontal="right" vertical="bottom" textRotation="0" wrapText="false" indent="0" shrinkToFit="false"/>
      <protection locked="true" hidden="false"/>
    </xf>
    <xf numFmtId="164" fontId="37" fillId="0" borderId="0" xfId="66" applyFont="true" applyBorder="false" applyAlignment="true" applyProtection="false">
      <alignment horizontal="right" vertical="bottom" textRotation="0" wrapText="false" indent="0" shrinkToFit="false"/>
      <protection locked="true" hidden="false"/>
    </xf>
    <xf numFmtId="164" fontId="10" fillId="0" borderId="0" xfId="66" applyFont="true" applyBorder="false" applyAlignment="true" applyProtection="false">
      <alignment horizontal="right" vertical="bottom" textRotation="0" wrapText="false" indent="0" shrinkToFit="false"/>
      <protection locked="true" hidden="false"/>
    </xf>
    <xf numFmtId="187" fontId="10" fillId="0" borderId="0" xfId="66" applyFont="true" applyBorder="false" applyAlignment="true" applyProtection="false">
      <alignment horizontal="right" vertical="bottom" textRotation="0" wrapText="false" indent="0" shrinkToFit="false"/>
      <protection locked="true" hidden="false"/>
    </xf>
    <xf numFmtId="175" fontId="10" fillId="0" borderId="6" xfId="66" applyFont="true" applyBorder="true" applyAlignment="true" applyProtection="false">
      <alignment horizontal="left" vertical="bottom" textRotation="0" wrapText="false" indent="2" shrinkToFit="false"/>
      <protection locked="true" hidden="false"/>
    </xf>
    <xf numFmtId="187" fontId="27" fillId="0" borderId="0" xfId="66" applyFont="true" applyBorder="false" applyAlignment="true" applyProtection="false">
      <alignment horizontal="right" vertical="bottom" textRotation="0" wrapText="false" indent="0" shrinkToFit="false"/>
      <protection locked="true" hidden="false"/>
    </xf>
    <xf numFmtId="187" fontId="27" fillId="0" borderId="0" xfId="66" applyFont="true" applyBorder="false" applyAlignment="true" applyProtection="false">
      <alignment horizontal="right" vertical="bottom" textRotation="0" wrapText="false" indent="0" shrinkToFit="false"/>
      <protection locked="true" hidden="false"/>
    </xf>
    <xf numFmtId="173" fontId="10" fillId="0" borderId="0" xfId="85" applyFont="true" applyBorder="false" applyAlignment="true" applyProtection="false">
      <alignment horizontal="right" vertical="bottom" textRotation="0" wrapText="false" indent="0" shrinkToFit="false"/>
      <protection locked="true" hidden="false"/>
    </xf>
    <xf numFmtId="187" fontId="10" fillId="0" borderId="0" xfId="66" applyFont="true" applyBorder="false" applyAlignment="true" applyProtection="false">
      <alignment horizontal="right" vertical="bottom" textRotation="0" wrapText="false" indent="0" shrinkToFit="false"/>
      <protection locked="true" hidden="false"/>
    </xf>
    <xf numFmtId="164" fontId="27" fillId="0" borderId="0" xfId="66" applyFont="true" applyBorder="false" applyAlignment="true" applyProtection="false">
      <alignment horizontal="right" vertical="bottom" textRotation="0" wrapText="false" indent="0" shrinkToFit="false"/>
      <protection locked="true" hidden="false"/>
    </xf>
    <xf numFmtId="164" fontId="37" fillId="0" borderId="0" xfId="66" applyFont="true" applyBorder="false" applyAlignment="true" applyProtection="false">
      <alignment horizontal="right" vertical="bottom" textRotation="0" wrapText="false" indent="0" shrinkToFit="false"/>
      <protection locked="true" hidden="false"/>
    </xf>
    <xf numFmtId="164" fontId="10" fillId="0" borderId="0" xfId="66" applyFont="true" applyBorder="false" applyAlignment="false" applyProtection="false">
      <alignment horizontal="general" vertical="bottom" textRotation="0" wrapText="false" indent="0" shrinkToFit="false"/>
      <protection locked="true" hidden="false"/>
    </xf>
    <xf numFmtId="187" fontId="27" fillId="0" borderId="0" xfId="66" applyFont="true" applyBorder="true" applyAlignment="true" applyProtection="false">
      <alignment horizontal="right" vertical="bottom" textRotation="0" wrapText="false" indent="0" shrinkToFit="false"/>
      <protection locked="true" hidden="false"/>
    </xf>
    <xf numFmtId="175" fontId="10" fillId="0" borderId="6" xfId="66" applyFont="true" applyBorder="true" applyAlignment="false" applyProtection="false">
      <alignment horizontal="general" vertical="bottom" textRotation="0" wrapText="false" indent="0" shrinkToFit="false"/>
      <protection locked="true" hidden="false"/>
    </xf>
    <xf numFmtId="164" fontId="10" fillId="0" borderId="0" xfId="86" applyFont="true" applyBorder="false" applyAlignment="false" applyProtection="false">
      <alignment horizontal="general" vertical="bottom" textRotation="0" wrapText="false" indent="0" shrinkToFit="false"/>
      <protection locked="true" hidden="false"/>
    </xf>
    <xf numFmtId="175" fontId="10" fillId="0" borderId="6" xfId="66" applyFont="true" applyBorder="true" applyAlignment="true" applyProtection="false">
      <alignment horizontal="left" vertical="bottom" textRotation="0" wrapText="false" indent="0" shrinkToFit="false"/>
      <protection locked="true" hidden="false"/>
    </xf>
    <xf numFmtId="192" fontId="10" fillId="0" borderId="0" xfId="66" applyFont="true" applyBorder="true" applyAlignment="true" applyProtection="false">
      <alignment horizontal="right" vertical="bottom" textRotation="0" wrapText="true" indent="0" shrinkToFit="false"/>
      <protection locked="true" hidden="false"/>
    </xf>
    <xf numFmtId="187" fontId="10" fillId="0" borderId="0" xfId="66" applyFont="true" applyBorder="true" applyAlignment="true" applyProtection="false">
      <alignment horizontal="right" vertical="bottom" textRotation="0" wrapText="tru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left" vertical="bottom" textRotation="0" wrapText="false" indent="0" shrinkToFit="false"/>
      <protection locked="true" hidden="false"/>
    </xf>
    <xf numFmtId="164" fontId="20" fillId="0" borderId="0" xfId="57" applyFont="true" applyBorder="false" applyAlignment="true" applyProtection="false">
      <alignment horizontal="left" vertical="bottom" textRotation="0" wrapText="false" indent="0" shrinkToFit="false"/>
      <protection locked="true" hidden="false"/>
    </xf>
    <xf numFmtId="164" fontId="20" fillId="0" borderId="0" xfId="57" applyFont="true" applyBorder="true" applyAlignment="true" applyProtection="false">
      <alignment horizontal="left" vertical="center" textRotation="0" wrapText="true" indent="0" shrinkToFit="false"/>
      <protection locked="true" hidden="false"/>
    </xf>
    <xf numFmtId="164" fontId="20" fillId="0" borderId="0" xfId="57" applyFont="true" applyBorder="true" applyAlignment="true" applyProtection="false">
      <alignment horizontal="left" vertical="bottom" textRotation="0" wrapText="false" indent="0" shrinkToFit="false"/>
      <protection locked="true" hidden="false"/>
    </xf>
    <xf numFmtId="164" fontId="10" fillId="0" borderId="3" xfId="57" applyFont="true" applyBorder="true" applyAlignment="true" applyProtection="false">
      <alignment horizontal="center" vertical="center" textRotation="0" wrapText="true" indent="0" shrinkToFit="false"/>
      <protection locked="true" hidden="false"/>
    </xf>
    <xf numFmtId="164" fontId="10" fillId="0" borderId="1" xfId="57" applyFont="true" applyBorder="true" applyAlignment="true" applyProtection="false">
      <alignment horizontal="center" vertical="center" textRotation="0" wrapText="false" indent="0" shrinkToFit="false"/>
      <protection locked="true" hidden="false"/>
    </xf>
    <xf numFmtId="164" fontId="10" fillId="0" borderId="13" xfId="57" applyFont="true" applyBorder="true" applyAlignment="true" applyProtection="false">
      <alignment horizontal="center" vertical="center" textRotation="0" wrapText="false" indent="0" shrinkToFit="false"/>
      <protection locked="true" hidden="false"/>
    </xf>
    <xf numFmtId="164" fontId="10" fillId="0" borderId="4" xfId="57" applyFont="true" applyBorder="true" applyAlignment="true" applyProtection="false">
      <alignment horizontal="center" vertical="center" textRotation="0" wrapText="false" indent="0" shrinkToFit="false"/>
      <protection locked="true" hidden="false"/>
    </xf>
    <xf numFmtId="164" fontId="10" fillId="0" borderId="7" xfId="57" applyFont="true" applyBorder="true" applyAlignment="true" applyProtection="false">
      <alignment horizontal="center" vertical="center" textRotation="0" wrapText="true" indent="0" shrinkToFit="false"/>
      <protection locked="true" hidden="false"/>
    </xf>
    <xf numFmtId="164" fontId="27" fillId="0" borderId="7" xfId="57" applyFont="true" applyBorder="true" applyAlignment="true" applyProtection="false">
      <alignment horizontal="left" vertical="bottom" textRotation="0" wrapText="false" indent="0" shrinkToFit="false"/>
      <protection locked="true" hidden="false"/>
    </xf>
    <xf numFmtId="164" fontId="10" fillId="0" borderId="7" xfId="57" applyFont="true" applyBorder="true" applyAlignment="true" applyProtection="false">
      <alignment horizontal="center" vertical="center" textRotation="0" wrapText="false" indent="0" shrinkToFit="false"/>
      <protection locked="true" hidden="false"/>
    </xf>
    <xf numFmtId="175" fontId="10" fillId="0" borderId="6" xfId="57" applyFont="true" applyBorder="true" applyAlignment="false" applyProtection="false">
      <alignment horizontal="general" vertical="bottom" textRotation="0" wrapText="false" indent="0" shrinkToFit="false"/>
      <protection locked="true" hidden="false"/>
    </xf>
    <xf numFmtId="184" fontId="10" fillId="0" borderId="0" xfId="57" applyFont="true" applyBorder="true" applyAlignment="true" applyProtection="false">
      <alignment horizontal="right" vertical="bottom" textRotation="0" wrapText="false" indent="1" shrinkToFit="false"/>
      <protection locked="true" hidden="false"/>
    </xf>
    <xf numFmtId="184" fontId="10" fillId="0" borderId="0" xfId="58" applyFont="true" applyBorder="true" applyAlignment="true" applyProtection="false">
      <alignment horizontal="right" vertical="bottom" textRotation="0" wrapText="false" indent="1" shrinkToFit="false"/>
      <protection locked="true" hidden="false"/>
    </xf>
    <xf numFmtId="184" fontId="10" fillId="0" borderId="0" xfId="57" applyFont="true" applyBorder="true" applyAlignment="true" applyProtection="false">
      <alignment horizontal="right" vertical="bottom" textRotation="0" wrapText="false" indent="1" shrinkToFit="false"/>
      <protection locked="true" hidden="false"/>
    </xf>
    <xf numFmtId="184" fontId="10" fillId="0" borderId="0" xfId="57" applyFont="true" applyBorder="false" applyAlignment="true" applyProtection="false">
      <alignment horizontal="right" vertical="bottom" textRotation="0" wrapText="false" indent="1" shrinkToFit="false"/>
      <protection locked="true" hidden="false"/>
    </xf>
    <xf numFmtId="175" fontId="27" fillId="0" borderId="6" xfId="57" applyFont="true" applyBorder="true" applyAlignment="false" applyProtection="false">
      <alignment horizontal="general" vertical="bottom" textRotation="0" wrapText="false" indent="0" shrinkToFit="false"/>
      <protection locked="true" hidden="false"/>
    </xf>
    <xf numFmtId="184" fontId="27" fillId="0" borderId="0" xfId="57" applyFont="true" applyBorder="true" applyAlignment="true" applyProtection="false">
      <alignment horizontal="right" vertical="bottom" textRotation="0" wrapText="false" indent="1" shrinkToFit="false"/>
      <protection locked="true" hidden="false"/>
    </xf>
    <xf numFmtId="184" fontId="27" fillId="0" borderId="0" xfId="58" applyFont="true" applyBorder="true" applyAlignment="true" applyProtection="false">
      <alignment horizontal="right" vertical="bottom" textRotation="0" wrapText="false" indent="1" shrinkToFit="false"/>
      <protection locked="true" hidden="false"/>
    </xf>
    <xf numFmtId="164" fontId="10" fillId="0" borderId="0" xfId="57" applyFont="true" applyBorder="false" applyAlignment="true" applyProtection="false">
      <alignment horizontal="right" vertical="bottom" textRotation="0" wrapText="false" indent="1" shrinkToFit="false"/>
      <protection locked="true" hidden="false"/>
    </xf>
    <xf numFmtId="184" fontId="10" fillId="0" borderId="5" xfId="57" applyFont="true" applyBorder="true" applyAlignment="true" applyProtection="false">
      <alignment horizontal="right" vertical="bottom" textRotation="0" wrapText="false" indent="1" shrinkToFit="false"/>
      <protection locked="true" hidden="false"/>
    </xf>
    <xf numFmtId="164" fontId="10" fillId="0" borderId="0" xfId="57" applyFont="true" applyBorder="true" applyAlignment="false" applyProtection="false">
      <alignment horizontal="general" vertical="bottom" textRotation="0" wrapText="false" indent="0" shrinkToFit="false"/>
      <protection locked="true" hidden="false"/>
    </xf>
    <xf numFmtId="164" fontId="27" fillId="0" borderId="0" xfId="57" applyFont="true" applyBorder="true" applyAlignment="true" applyProtection="false">
      <alignment horizontal="left" vertical="bottom" textRotation="0" wrapText="false" indent="0" shrinkToFit="false"/>
      <protection locked="true" hidden="false"/>
    </xf>
    <xf numFmtId="184" fontId="37" fillId="0" borderId="0" xfId="86" applyFont="true" applyBorder="false" applyAlignment="true" applyProtection="false">
      <alignment horizontal="right" vertical="bottom" textRotation="0" wrapText="false" indent="0" shrinkToFit="false"/>
      <protection locked="true" hidden="false"/>
    </xf>
    <xf numFmtId="164" fontId="10" fillId="0" borderId="0" xfId="58" applyFont="true" applyBorder="false" applyAlignment="false" applyProtection="false">
      <alignment horizontal="general" vertical="bottom" textRotation="0" wrapText="false" indent="0" shrinkToFit="false"/>
      <protection locked="true" hidden="false"/>
    </xf>
    <xf numFmtId="184" fontId="10" fillId="0" borderId="0" xfId="57" applyFont="true" applyBorder="true" applyAlignment="false" applyProtection="false">
      <alignment horizontal="general" vertical="bottom" textRotation="0" wrapText="false" indent="0" shrinkToFit="false"/>
      <protection locked="true" hidden="false"/>
    </xf>
    <xf numFmtId="164" fontId="10" fillId="0" borderId="0" xfId="58"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6"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true" applyAlignment="false" applyProtection="false">
      <alignment horizontal="general" vertical="bottom" textRotation="0" wrapText="false" indent="0" shrinkToFit="false"/>
      <protection locked="true" hidden="false"/>
    </xf>
    <xf numFmtId="187" fontId="27" fillId="0" borderId="5" xfId="0" applyFont="true" applyBorder="true" applyAlignment="false" applyProtection="false">
      <alignment horizontal="general" vertical="bottom" textRotation="0" wrapText="false" indent="0" shrinkToFit="false"/>
      <protection locked="true" hidden="false"/>
    </xf>
    <xf numFmtId="187" fontId="27" fillId="0" borderId="0" xfId="0" applyFont="true" applyBorder="true" applyAlignment="false" applyProtection="false">
      <alignment horizontal="general" vertical="bottom" textRotation="0" wrapText="false" indent="0" shrinkToFit="false"/>
      <protection locked="true" hidden="false"/>
    </xf>
    <xf numFmtId="184" fontId="27"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94" fontId="10" fillId="0" borderId="11" xfId="0" applyFont="true" applyBorder="true" applyAlignment="false" applyProtection="false">
      <alignment horizontal="general" vertical="bottom" textRotation="0" wrapText="false" indent="0" shrinkToFit="false"/>
      <protection locked="true" hidden="false"/>
    </xf>
    <xf numFmtId="194" fontId="10" fillId="0" borderId="7" xfId="0" applyFont="true" applyBorder="true" applyAlignment="false" applyProtection="false">
      <alignment horizontal="general" vertical="bottom" textRotation="0" wrapText="false" indent="0" shrinkToFit="false"/>
      <protection locked="true" hidden="false"/>
    </xf>
    <xf numFmtId="184" fontId="10" fillId="0" borderId="7" xfId="0" applyFont="true" applyBorder="true" applyAlignment="false" applyProtection="false">
      <alignment horizontal="general" vertical="bottom" textRotation="0" wrapText="false" indent="0" shrinkToFit="false"/>
      <protection locked="true" hidden="false"/>
    </xf>
    <xf numFmtId="194" fontId="10" fillId="0" borderId="5"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true" applyAlignment="false" applyProtection="false">
      <alignment horizontal="general" vertical="bottom" textRotation="0" wrapText="false" indent="0" shrinkToFit="false"/>
      <protection locked="true" hidden="false"/>
    </xf>
    <xf numFmtId="175" fontId="27" fillId="0" borderId="6" xfId="0" applyFont="true" applyBorder="true" applyAlignment="false" applyProtection="false">
      <alignment horizontal="general" vertical="bottom" textRotation="0" wrapText="false" indent="0" shrinkToFit="false"/>
      <protection locked="true" hidden="false"/>
    </xf>
    <xf numFmtId="195" fontId="27" fillId="0" borderId="5" xfId="0" applyFont="true" applyBorder="true" applyAlignment="false" applyProtection="false">
      <alignment horizontal="general" vertical="bottom" textRotation="0" wrapText="false" indent="0" shrinkToFit="false"/>
      <protection locked="true" hidden="false"/>
    </xf>
    <xf numFmtId="194"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10" fillId="0" borderId="5"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 3" xfId="54"/>
    <cellStyle name="Hyperlink_OnlinePublikationenTitelseiteTabellenbandExcel" xfId="55"/>
    <cellStyle name="Hyperlink_Tagespflege_2006" xfId="56"/>
    <cellStyle name="Standard 2" xfId="57"/>
    <cellStyle name="Standard 2 2" xfId="58"/>
    <cellStyle name="Standard 3" xfId="59"/>
    <cellStyle name="Standard 3 2" xfId="60"/>
    <cellStyle name="Standard 4" xfId="61"/>
    <cellStyle name="Standard 5" xfId="62"/>
    <cellStyle name="Standard_eingabe_tab_1a_1b_2a_2b_3_4_Plausi_Versanddoc" xfId="63"/>
    <cellStyle name="Standard_III_1_3_unspez_TProg_ab_BJ_2012_Aenderungen_markiert 2" xfId="64"/>
    <cellStyle name="Standard_III_3_Tagespflege_2008" xfId="65"/>
    <cellStyle name="Standard_III_3_Tagespflege_2008 2" xfId="66"/>
    <cellStyle name="Standard_III_Tagesbetreuung_2011_Rev1" xfId="67"/>
    <cellStyle name="Standard_leertabellen_gm" xfId="68"/>
    <cellStyle name="Standard_leertabellen_teil_iii" xfId="69"/>
    <cellStyle name="Standard_leertabellen_teil_iii 2" xfId="70"/>
    <cellStyle name="Standard_leertabellen_teil_iii_bund" xfId="71"/>
    <cellStyle name="Standard_leertabellen_v" xfId="72"/>
    <cellStyle name="Standard_leertabellen_voe" xfId="73"/>
    <cellStyle name="Standard_Pflegschaften_2008_Rev1" xfId="74"/>
    <cellStyle name="Standard_Tab_III_3_D_2006" xfId="75"/>
    <cellStyle name="Standard_Tab_III_3_D_2006 2" xfId="76"/>
    <cellStyle name="Standard_Tabelle1" xfId="77"/>
    <cellStyle name="Standard_Tabelle1 2" xfId="78"/>
    <cellStyle name="Standard_Tabelle2" xfId="79"/>
    <cellStyle name="Standard_Tagespflege_2006" xfId="80"/>
    <cellStyle name="Standard_Tagespflege_2006_III_Tagesbetreuung_2010_Rev1" xfId="81"/>
    <cellStyle name="Standard_Tagespflege_2006_Merkmalsuebersicht_neu 2" xfId="82"/>
    <cellStyle name="Standard_Teil_III.1_III.3_Tab_62_2" xfId="83"/>
    <cellStyle name="Standard_veroeffentlichungstabellen_d_2007_bund" xfId="84"/>
    <cellStyle name="Standard_WK_LT_Teil_III_1" xfId="85"/>
    <cellStyle name="Standard_WK_LT_Teil_III_1 2" xfId="86"/>
    <cellStyle name="Standard_Zeitreihe_Teil_III_1" xfId="87"/>
    <cellStyle name="Standard_Zeitreihe_Teil_III_1 2" xfId="88"/>
    <cellStyle name="Standard_Zeitreihe_Teil_III_1 2 2" xfId="89"/>
    <cellStyle name="Standard_Zeitreihe_Teil_III_1_III_Tagesbetreuung_2010_Rev1" xfId="90"/>
    <cellStyle name="Standard_ZR_2012 2" xfId="9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23880</xdr:colOff>
      <xdr:row>37</xdr:row>
      <xdr:rowOff>37800</xdr:rowOff>
    </xdr:to>
    <xdr:sp>
      <xdr:nvSpPr>
        <xdr:cNvPr id="0" name="Rectangle 1"/>
        <xdr:cNvSpPr/>
      </xdr:nvSpPr>
      <xdr:spPr>
        <a:xfrm>
          <a:off x="531000" y="4429440"/>
          <a:ext cx="2902680" cy="283788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62760</xdr:colOff>
      <xdr:row>37</xdr:row>
      <xdr:rowOff>66240</xdr:rowOff>
    </xdr:to>
    <xdr:pic>
      <xdr:nvPicPr>
        <xdr:cNvPr id="1" name="Grafik 2" descr=""/>
        <xdr:cNvPicPr/>
      </xdr:nvPicPr>
      <xdr:blipFill>
        <a:blip r:embed="rId1"/>
        <a:stretch/>
      </xdr:blipFill>
      <xdr:spPr>
        <a:xfrm>
          <a:off x="531000" y="441972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25920</xdr:colOff>
      <xdr:row>6</xdr:row>
      <xdr:rowOff>95400</xdr:rowOff>
    </xdr:from>
    <xdr:to>
      <xdr:col>1</xdr:col>
      <xdr:colOff>2156760</xdr:colOff>
      <xdr:row>6</xdr:row>
      <xdr:rowOff>95400</xdr:rowOff>
    </xdr:to>
    <xdr:sp>
      <xdr:nvSpPr>
        <xdr:cNvPr id="2" name="Line 1"/>
        <xdr:cNvSpPr/>
      </xdr:nvSpPr>
      <xdr:spPr>
        <a:xfrm>
          <a:off x="1176840" y="10382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4680</xdr:colOff>
      <xdr:row>7</xdr:row>
      <xdr:rowOff>295920</xdr:rowOff>
    </xdr:from>
    <xdr:to>
      <xdr:col>1</xdr:col>
      <xdr:colOff>2166120</xdr:colOff>
      <xdr:row>7</xdr:row>
      <xdr:rowOff>295920</xdr:rowOff>
    </xdr:to>
    <xdr:sp>
      <xdr:nvSpPr>
        <xdr:cNvPr id="3" name="Line 2"/>
        <xdr:cNvSpPr/>
      </xdr:nvSpPr>
      <xdr:spPr>
        <a:xfrm>
          <a:off x="1155600" y="1443960"/>
          <a:ext cx="1261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5400</xdr:colOff>
      <xdr:row>6</xdr:row>
      <xdr:rowOff>114120</xdr:rowOff>
    </xdr:from>
    <xdr:to>
      <xdr:col>1</xdr:col>
      <xdr:colOff>2226240</xdr:colOff>
      <xdr:row>6</xdr:row>
      <xdr:rowOff>114120</xdr:rowOff>
    </xdr:to>
    <xdr:sp>
      <xdr:nvSpPr>
        <xdr:cNvPr id="4" name="Line 1"/>
        <xdr:cNvSpPr/>
      </xdr:nvSpPr>
      <xdr:spPr>
        <a:xfrm>
          <a:off x="1266480" y="1076040"/>
          <a:ext cx="123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5600</xdr:colOff>
      <xdr:row>7</xdr:row>
      <xdr:rowOff>275760</xdr:rowOff>
    </xdr:from>
    <xdr:to>
      <xdr:col>1</xdr:col>
      <xdr:colOff>2235960</xdr:colOff>
      <xdr:row>7</xdr:row>
      <xdr:rowOff>275760</xdr:rowOff>
    </xdr:to>
    <xdr:sp>
      <xdr:nvSpPr>
        <xdr:cNvPr id="5" name="Line 2"/>
        <xdr:cNvSpPr/>
      </xdr:nvSpPr>
      <xdr:spPr>
        <a:xfrm>
          <a:off x="1246680" y="1371240"/>
          <a:ext cx="1260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DE/Publikationen/Thematisch/Soziales/KinderJugendhilfe/TageseinrichtungenKindertagespflege5225402137005.xls?__blob=publicationFil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19"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2"/>
      <c r="C63" s="3"/>
      <c r="D63" s="3"/>
      <c r="E63" s="3"/>
      <c r="F63" s="3"/>
      <c r="G63" s="3"/>
      <c r="H63" s="3"/>
    </row>
  </sheetData>
  <sheetProtection sheet="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15277777777778" right="0.196527777777778" top="0.19652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28"/>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19" min="15" style="201" width="8.41"/>
    <col collapsed="false" customWidth="true" hidden="false" outlineLevel="0" max="20" min="20" style="201" width="8.99"/>
    <col collapsed="false" customWidth="true" hidden="false" outlineLevel="0" max="21" min="21" style="201" width="8.41"/>
    <col collapsed="false" customWidth="true" hidden="false" outlineLevel="0" max="22" min="22" style="201" width="4.28"/>
    <col collapsed="false" customWidth="false" hidden="false" outlineLevel="0" max="257" min="23" style="201" width="11.42"/>
  </cols>
  <sheetData>
    <row r="1" s="202" customFormat="true" ht="12.75" hidden="false" customHeight="true" outlineLevel="0" collapsed="false">
      <c r="A1" s="201" t="s">
        <v>244</v>
      </c>
      <c r="E1" s="203"/>
      <c r="V1" s="206" t="s">
        <v>325</v>
      </c>
    </row>
    <row r="2" s="202" customFormat="true" ht="12.75" hidden="false" customHeight="false" outlineLevel="0" collapsed="false">
      <c r="A2" s="207"/>
      <c r="B2" s="207"/>
      <c r="C2" s="207"/>
      <c r="D2" s="207"/>
      <c r="E2" s="207"/>
      <c r="F2" s="207"/>
      <c r="G2" s="207"/>
      <c r="H2" s="207"/>
      <c r="I2" s="207"/>
      <c r="J2" s="207"/>
      <c r="K2" s="207"/>
      <c r="L2" s="207"/>
      <c r="M2" s="207"/>
      <c r="N2" s="207"/>
      <c r="O2" s="207"/>
      <c r="P2" s="207"/>
      <c r="Q2" s="207"/>
      <c r="R2" s="207"/>
      <c r="S2" s="207"/>
      <c r="T2" s="207"/>
      <c r="U2" s="207"/>
    </row>
    <row r="3" s="202" customFormat="true" ht="12.75" hidden="false" customHeight="false" outlineLevel="0" collapsed="false">
      <c r="A3" s="207" t="s">
        <v>245</v>
      </c>
      <c r="B3" s="207"/>
      <c r="C3" s="207"/>
      <c r="D3" s="207"/>
      <c r="E3" s="207"/>
      <c r="F3" s="207"/>
      <c r="G3" s="207"/>
      <c r="H3" s="207"/>
      <c r="I3" s="207" t="s">
        <v>245</v>
      </c>
      <c r="J3" s="207"/>
      <c r="K3" s="207"/>
      <c r="L3" s="207"/>
      <c r="M3" s="207"/>
      <c r="N3" s="207"/>
      <c r="O3" s="207"/>
      <c r="P3" s="207"/>
      <c r="Q3" s="207"/>
      <c r="R3" s="207"/>
      <c r="S3" s="207"/>
      <c r="T3" s="207"/>
      <c r="U3" s="207"/>
      <c r="V3" s="207"/>
    </row>
    <row r="4" s="202" customFormat="true" ht="12.75" hidden="false" customHeight="false" outlineLevel="0" collapsed="false">
      <c r="A4" s="207" t="s">
        <v>326</v>
      </c>
      <c r="B4" s="207"/>
      <c r="C4" s="207"/>
      <c r="D4" s="207"/>
      <c r="E4" s="207"/>
      <c r="F4" s="207"/>
      <c r="G4" s="207"/>
      <c r="H4" s="207"/>
      <c r="I4" s="207" t="s">
        <v>326</v>
      </c>
      <c r="J4" s="207"/>
      <c r="K4" s="207"/>
      <c r="L4" s="207"/>
      <c r="M4" s="207"/>
      <c r="N4" s="207"/>
      <c r="O4" s="207"/>
      <c r="P4" s="207"/>
      <c r="Q4" s="207"/>
      <c r="R4" s="207"/>
      <c r="S4" s="207"/>
      <c r="T4" s="207"/>
      <c r="U4" s="207"/>
      <c r="V4" s="207"/>
    </row>
    <row r="5" s="209" customFormat="true" ht="12.75" hidden="false" customHeight="false" outlineLevel="0" collapsed="false">
      <c r="A5" s="207" t="s">
        <v>342</v>
      </c>
      <c r="B5" s="207"/>
      <c r="C5" s="207"/>
      <c r="D5" s="207"/>
      <c r="E5" s="207"/>
      <c r="F5" s="207"/>
      <c r="G5" s="207"/>
      <c r="H5" s="207"/>
      <c r="I5" s="207" t="s">
        <v>342</v>
      </c>
      <c r="J5" s="207"/>
      <c r="K5" s="207"/>
      <c r="L5" s="207"/>
      <c r="M5" s="207"/>
      <c r="N5" s="207"/>
      <c r="O5" s="207"/>
      <c r="P5" s="207"/>
      <c r="Q5" s="207"/>
      <c r="R5" s="207"/>
      <c r="S5" s="207"/>
      <c r="T5" s="207"/>
      <c r="U5" s="207"/>
      <c r="V5" s="208"/>
    </row>
    <row r="6" s="210" customFormat="true" ht="12.75" hidden="false" customHeight="true" outlineLevel="0" collapsed="false">
      <c r="B6" s="211"/>
      <c r="C6" s="211"/>
      <c r="D6" s="211"/>
      <c r="G6" s="211"/>
      <c r="H6" s="212"/>
      <c r="V6" s="213"/>
    </row>
    <row r="7" customFormat="false" ht="14.1" hidden="false" customHeight="true" outlineLevel="0" collapsed="false">
      <c r="A7" s="134" t="s">
        <v>247</v>
      </c>
      <c r="B7" s="135" t="s">
        <v>194</v>
      </c>
      <c r="C7" s="135" t="s">
        <v>248</v>
      </c>
      <c r="D7" s="136" t="s">
        <v>249</v>
      </c>
      <c r="E7" s="136"/>
      <c r="F7" s="136"/>
      <c r="G7" s="136"/>
      <c r="H7" s="136"/>
      <c r="I7" s="137" t="s">
        <v>250</v>
      </c>
      <c r="J7" s="137"/>
      <c r="K7" s="137"/>
      <c r="L7" s="137"/>
      <c r="M7" s="137"/>
      <c r="N7" s="137"/>
      <c r="O7" s="137"/>
      <c r="P7" s="137"/>
      <c r="Q7" s="137"/>
      <c r="R7" s="137"/>
      <c r="S7" s="137"/>
      <c r="T7" s="137"/>
      <c r="U7" s="137"/>
      <c r="V7" s="138" t="s">
        <v>247</v>
      </c>
      <c r="W7" s="230"/>
    </row>
    <row r="8" customFormat="false" ht="14.1" hidden="false" customHeight="true" outlineLevel="0" collapsed="false">
      <c r="A8" s="134"/>
      <c r="B8" s="135"/>
      <c r="C8" s="135"/>
      <c r="D8" s="135" t="s">
        <v>251</v>
      </c>
      <c r="E8" s="136" t="s">
        <v>252</v>
      </c>
      <c r="F8" s="136"/>
      <c r="G8" s="136"/>
      <c r="H8" s="136"/>
      <c r="I8" s="140" t="s">
        <v>251</v>
      </c>
      <c r="J8" s="136" t="s">
        <v>252</v>
      </c>
      <c r="K8" s="136"/>
      <c r="L8" s="136"/>
      <c r="M8" s="136"/>
      <c r="N8" s="136"/>
      <c r="O8" s="136"/>
      <c r="P8" s="136"/>
      <c r="Q8" s="136"/>
      <c r="R8" s="136"/>
      <c r="S8" s="136"/>
      <c r="T8" s="136"/>
      <c r="U8" s="136"/>
      <c r="V8" s="138"/>
      <c r="W8" s="230"/>
    </row>
    <row r="9" customFormat="false" ht="14.1" hidden="false" customHeight="true" outlineLevel="0" collapsed="false">
      <c r="A9" s="134"/>
      <c r="B9" s="135"/>
      <c r="C9" s="135"/>
      <c r="D9" s="135"/>
      <c r="E9" s="135" t="s">
        <v>253</v>
      </c>
      <c r="F9" s="135" t="s">
        <v>254</v>
      </c>
      <c r="G9" s="135" t="s">
        <v>255</v>
      </c>
      <c r="H9" s="136" t="s">
        <v>256</v>
      </c>
      <c r="I9" s="140"/>
      <c r="J9" s="135" t="s">
        <v>257</v>
      </c>
      <c r="K9" s="135"/>
      <c r="L9" s="135"/>
      <c r="M9" s="135"/>
      <c r="N9" s="135"/>
      <c r="O9" s="135"/>
      <c r="P9" s="135"/>
      <c r="Q9" s="135"/>
      <c r="R9" s="135"/>
      <c r="S9" s="136" t="s">
        <v>258</v>
      </c>
      <c r="T9" s="136"/>
      <c r="U9" s="136"/>
      <c r="V9" s="138"/>
      <c r="W9" s="230"/>
    </row>
    <row r="10" customFormat="false" ht="69.6" hidden="false" customHeight="true" outlineLevel="0" collapsed="false">
      <c r="A10" s="134"/>
      <c r="B10" s="135"/>
      <c r="C10" s="135"/>
      <c r="D10" s="135"/>
      <c r="E10" s="135"/>
      <c r="F10" s="135"/>
      <c r="G10" s="135"/>
      <c r="H10" s="136"/>
      <c r="I10" s="140"/>
      <c r="J10" s="135" t="s">
        <v>259</v>
      </c>
      <c r="K10" s="135" t="s">
        <v>260</v>
      </c>
      <c r="L10" s="135" t="s">
        <v>261</v>
      </c>
      <c r="M10" s="135" t="s">
        <v>262</v>
      </c>
      <c r="N10" s="135" t="s">
        <v>263</v>
      </c>
      <c r="O10" s="135" t="s">
        <v>264</v>
      </c>
      <c r="P10" s="135" t="s">
        <v>265</v>
      </c>
      <c r="Q10" s="135" t="s">
        <v>266</v>
      </c>
      <c r="R10" s="135" t="s">
        <v>267</v>
      </c>
      <c r="S10" s="135" t="s">
        <v>268</v>
      </c>
      <c r="T10" s="135" t="s">
        <v>269</v>
      </c>
      <c r="U10" s="136" t="s">
        <v>270</v>
      </c>
      <c r="V10" s="138"/>
      <c r="W10" s="230"/>
    </row>
    <row r="11" s="205" customFormat="true" ht="18" hidden="false" customHeight="true" outlineLevel="0" collapsed="false">
      <c r="B11" s="214" t="s">
        <v>26</v>
      </c>
      <c r="C11" s="215"/>
      <c r="D11" s="216"/>
      <c r="E11" s="216"/>
      <c r="F11" s="216"/>
      <c r="G11" s="216"/>
      <c r="H11" s="217"/>
      <c r="I11" s="218"/>
      <c r="J11" s="217"/>
      <c r="K11" s="217"/>
      <c r="L11" s="217"/>
      <c r="M11" s="217"/>
      <c r="N11" s="217"/>
      <c r="O11" s="217"/>
      <c r="P11" s="217"/>
      <c r="Q11" s="217"/>
      <c r="R11" s="217"/>
      <c r="S11" s="217"/>
      <c r="T11" s="217"/>
      <c r="U11" s="217"/>
    </row>
    <row r="12" customFormat="false" ht="12.75" hidden="false" customHeight="true" outlineLevel="0" collapsed="false">
      <c r="A12" s="219" t="n">
        <v>1</v>
      </c>
      <c r="B12" s="220" t="s">
        <v>328</v>
      </c>
      <c r="C12" s="221" t="n">
        <v>387</v>
      </c>
      <c r="D12" s="222" t="n">
        <v>387</v>
      </c>
      <c r="E12" s="222" t="n">
        <v>56</v>
      </c>
      <c r="F12" s="222" t="n">
        <v>1</v>
      </c>
      <c r="G12" s="222" t="n">
        <v>2</v>
      </c>
      <c r="H12" s="222" t="n">
        <v>328</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19" t="n">
        <v>1</v>
      </c>
    </row>
    <row r="13" customFormat="false" ht="12.75" hidden="false" customHeight="true" outlineLevel="0" collapsed="false">
      <c r="A13" s="206" t="n">
        <v>2</v>
      </c>
      <c r="B13" s="223" t="s">
        <v>329</v>
      </c>
      <c r="C13" s="222" t="n">
        <v>203</v>
      </c>
      <c r="D13" s="222" t="n">
        <v>15</v>
      </c>
      <c r="E13" s="222" t="n">
        <v>3</v>
      </c>
      <c r="F13" s="222" t="n">
        <v>0</v>
      </c>
      <c r="G13" s="222" t="n">
        <v>0</v>
      </c>
      <c r="H13" s="222" t="n">
        <v>12</v>
      </c>
      <c r="I13" s="222" t="n">
        <v>188</v>
      </c>
      <c r="J13" s="222" t="n">
        <v>1</v>
      </c>
      <c r="K13" s="222" t="n">
        <v>11</v>
      </c>
      <c r="L13" s="222" t="n">
        <v>14</v>
      </c>
      <c r="M13" s="222" t="n">
        <v>119</v>
      </c>
      <c r="N13" s="222" t="n">
        <v>35</v>
      </c>
      <c r="O13" s="222" t="n">
        <v>0</v>
      </c>
      <c r="P13" s="222" t="n">
        <v>3</v>
      </c>
      <c r="Q13" s="222" t="n">
        <v>0</v>
      </c>
      <c r="R13" s="222" t="n">
        <v>5</v>
      </c>
      <c r="S13" s="222" t="n">
        <v>0</v>
      </c>
      <c r="T13" s="222" t="n">
        <v>0</v>
      </c>
      <c r="U13" s="222" t="n">
        <v>0</v>
      </c>
      <c r="V13" s="206" t="n">
        <v>2</v>
      </c>
    </row>
    <row r="14" customFormat="false" ht="12.75" hidden="false" customHeight="true" outlineLevel="0" collapsed="false">
      <c r="A14" s="206" t="n">
        <v>3</v>
      </c>
      <c r="B14" s="223" t="s">
        <v>330</v>
      </c>
      <c r="C14" s="222" t="n">
        <v>9</v>
      </c>
      <c r="D14" s="222" t="n">
        <v>9</v>
      </c>
      <c r="E14" s="222" t="n">
        <v>0</v>
      </c>
      <c r="F14" s="222" t="n">
        <v>0</v>
      </c>
      <c r="G14" s="222" t="n">
        <v>1</v>
      </c>
      <c r="H14" s="222" t="n">
        <v>8</v>
      </c>
      <c r="I14" s="222" t="n">
        <v>0</v>
      </c>
      <c r="J14" s="222" t="n">
        <v>0</v>
      </c>
      <c r="K14" s="222" t="n">
        <v>0</v>
      </c>
      <c r="L14" s="222" t="n">
        <v>0</v>
      </c>
      <c r="M14" s="222" t="n">
        <v>0</v>
      </c>
      <c r="N14" s="222" t="n">
        <v>0</v>
      </c>
      <c r="O14" s="222" t="n">
        <v>0</v>
      </c>
      <c r="P14" s="222" t="n">
        <v>0</v>
      </c>
      <c r="Q14" s="222" t="n">
        <v>0</v>
      </c>
      <c r="R14" s="222" t="n">
        <v>0</v>
      </c>
      <c r="S14" s="222" t="n">
        <v>0</v>
      </c>
      <c r="T14" s="222" t="n">
        <v>0</v>
      </c>
      <c r="U14" s="222" t="n">
        <v>0</v>
      </c>
      <c r="V14" s="206" t="n">
        <v>3</v>
      </c>
    </row>
    <row r="15" customFormat="false" ht="12.75" hidden="false" customHeight="true" outlineLevel="0" collapsed="false">
      <c r="A15" s="206" t="n">
        <v>4</v>
      </c>
      <c r="B15" s="223" t="s">
        <v>331</v>
      </c>
      <c r="C15" s="222" t="n">
        <v>7</v>
      </c>
      <c r="D15" s="222" t="n">
        <v>7</v>
      </c>
      <c r="E15" s="222" t="n">
        <v>0</v>
      </c>
      <c r="F15" s="222" t="n">
        <v>0</v>
      </c>
      <c r="G15" s="222" t="n">
        <v>3</v>
      </c>
      <c r="H15" s="222" t="n">
        <v>4</v>
      </c>
      <c r="I15" s="222" t="n">
        <v>0</v>
      </c>
      <c r="J15" s="222" t="n">
        <v>0</v>
      </c>
      <c r="K15" s="222" t="n">
        <v>0</v>
      </c>
      <c r="L15" s="222" t="n">
        <v>0</v>
      </c>
      <c r="M15" s="222" t="n">
        <v>0</v>
      </c>
      <c r="N15" s="222" t="n">
        <v>0</v>
      </c>
      <c r="O15" s="222" t="n">
        <v>0</v>
      </c>
      <c r="P15" s="222" t="n">
        <v>0</v>
      </c>
      <c r="Q15" s="222" t="n">
        <v>0</v>
      </c>
      <c r="R15" s="222" t="n">
        <v>0</v>
      </c>
      <c r="S15" s="222" t="n">
        <v>0</v>
      </c>
      <c r="T15" s="222" t="n">
        <v>0</v>
      </c>
      <c r="U15" s="222" t="n">
        <v>0</v>
      </c>
      <c r="V15" s="206" t="n">
        <v>4</v>
      </c>
    </row>
    <row r="16" customFormat="false" ht="12.75" hidden="false" customHeight="true" outlineLevel="0" collapsed="false">
      <c r="A16" s="206" t="n">
        <v>5</v>
      </c>
      <c r="B16" s="223" t="s">
        <v>332</v>
      </c>
      <c r="C16" s="222" t="n">
        <v>67</v>
      </c>
      <c r="D16" s="222" t="n">
        <v>0</v>
      </c>
      <c r="E16" s="222" t="n">
        <v>0</v>
      </c>
      <c r="F16" s="222" t="n">
        <v>0</v>
      </c>
      <c r="G16" s="222" t="n">
        <v>0</v>
      </c>
      <c r="H16" s="222" t="n">
        <v>0</v>
      </c>
      <c r="I16" s="222" t="n">
        <v>67</v>
      </c>
      <c r="J16" s="222" t="n">
        <v>0</v>
      </c>
      <c r="K16" s="222" t="n">
        <v>0</v>
      </c>
      <c r="L16" s="222" t="n">
        <v>0</v>
      </c>
      <c r="M16" s="222" t="n">
        <v>1</v>
      </c>
      <c r="N16" s="222" t="n">
        <v>65</v>
      </c>
      <c r="O16" s="222" t="n">
        <v>0</v>
      </c>
      <c r="P16" s="222" t="n">
        <v>0</v>
      </c>
      <c r="Q16" s="222" t="n">
        <v>0</v>
      </c>
      <c r="R16" s="222" t="n">
        <v>1</v>
      </c>
      <c r="S16" s="222" t="n">
        <v>0</v>
      </c>
      <c r="T16" s="222" t="n">
        <v>0</v>
      </c>
      <c r="U16" s="222" t="n">
        <v>0</v>
      </c>
      <c r="V16" s="206" t="n">
        <v>5</v>
      </c>
    </row>
    <row r="17" customFormat="false" ht="12.75" hidden="false" customHeight="true" outlineLevel="0" collapsed="false">
      <c r="A17" s="206" t="n">
        <v>6</v>
      </c>
      <c r="B17" s="223" t="s">
        <v>333</v>
      </c>
      <c r="C17" s="222" t="n">
        <v>107</v>
      </c>
      <c r="D17" s="222" t="n">
        <v>0</v>
      </c>
      <c r="E17" s="222" t="n">
        <v>0</v>
      </c>
      <c r="F17" s="222" t="n">
        <v>0</v>
      </c>
      <c r="G17" s="222" t="n">
        <v>0</v>
      </c>
      <c r="H17" s="222" t="n">
        <v>0</v>
      </c>
      <c r="I17" s="222" t="n">
        <v>107</v>
      </c>
      <c r="J17" s="222" t="n">
        <v>0</v>
      </c>
      <c r="K17" s="222" t="n">
        <v>0</v>
      </c>
      <c r="L17" s="222" t="n">
        <v>0</v>
      </c>
      <c r="M17" s="222" t="n">
        <v>0</v>
      </c>
      <c r="N17" s="222" t="n">
        <v>0</v>
      </c>
      <c r="O17" s="222" t="n">
        <v>0</v>
      </c>
      <c r="P17" s="222" t="n">
        <v>0</v>
      </c>
      <c r="Q17" s="222" t="n">
        <v>0</v>
      </c>
      <c r="R17" s="222" t="n">
        <v>0</v>
      </c>
      <c r="S17" s="222" t="n">
        <v>0</v>
      </c>
      <c r="T17" s="222" t="n">
        <v>93</v>
      </c>
      <c r="U17" s="222" t="n">
        <v>14</v>
      </c>
      <c r="V17" s="206" t="n">
        <v>6</v>
      </c>
    </row>
    <row r="18" customFormat="false" ht="12.75" hidden="false" customHeight="true" outlineLevel="0" collapsed="false">
      <c r="A18" s="206" t="n">
        <v>7</v>
      </c>
      <c r="B18" s="223" t="s">
        <v>334</v>
      </c>
      <c r="C18" s="222" t="n">
        <v>947</v>
      </c>
      <c r="D18" s="222" t="n">
        <v>2</v>
      </c>
      <c r="E18" s="222" t="n">
        <v>1</v>
      </c>
      <c r="F18" s="222" t="n">
        <v>1</v>
      </c>
      <c r="G18" s="222" t="n">
        <v>0</v>
      </c>
      <c r="H18" s="222" t="n">
        <v>0</v>
      </c>
      <c r="I18" s="222" t="n">
        <v>945</v>
      </c>
      <c r="J18" s="222" t="n">
        <v>52</v>
      </c>
      <c r="K18" s="222" t="n">
        <v>123</v>
      </c>
      <c r="L18" s="222" t="n">
        <v>14</v>
      </c>
      <c r="M18" s="222" t="n">
        <v>74</v>
      </c>
      <c r="N18" s="222" t="n">
        <v>46</v>
      </c>
      <c r="O18" s="222" t="n">
        <v>1</v>
      </c>
      <c r="P18" s="222" t="n">
        <v>1</v>
      </c>
      <c r="Q18" s="222" t="n">
        <v>0</v>
      </c>
      <c r="R18" s="222" t="n">
        <v>583</v>
      </c>
      <c r="S18" s="222" t="n">
        <v>2</v>
      </c>
      <c r="T18" s="222" t="n">
        <v>16</v>
      </c>
      <c r="U18" s="222" t="n">
        <v>33</v>
      </c>
      <c r="V18" s="206" t="n">
        <v>7</v>
      </c>
    </row>
    <row r="19" customFormat="false" ht="12.75" hidden="false" customHeight="true" outlineLevel="0" collapsed="false">
      <c r="A19" s="206" t="n">
        <v>8</v>
      </c>
      <c r="B19" s="223" t="s">
        <v>335</v>
      </c>
      <c r="C19" s="222" t="n">
        <v>0</v>
      </c>
      <c r="D19" s="222" t="n">
        <v>0</v>
      </c>
      <c r="E19" s="222" t="n">
        <v>0</v>
      </c>
      <c r="F19" s="222" t="n">
        <v>0</v>
      </c>
      <c r="G19" s="222" t="n">
        <v>0</v>
      </c>
      <c r="H19" s="222" t="n">
        <v>0</v>
      </c>
      <c r="I19" s="222" t="n">
        <v>0</v>
      </c>
      <c r="J19" s="222" t="n">
        <v>0</v>
      </c>
      <c r="K19" s="222" t="n">
        <v>0</v>
      </c>
      <c r="L19" s="222" t="n">
        <v>0</v>
      </c>
      <c r="M19" s="222" t="n">
        <v>0</v>
      </c>
      <c r="N19" s="222" t="n">
        <v>0</v>
      </c>
      <c r="O19" s="222" t="n">
        <v>0</v>
      </c>
      <c r="P19" s="222" t="n">
        <v>0</v>
      </c>
      <c r="Q19" s="222" t="n">
        <v>0</v>
      </c>
      <c r="R19" s="222" t="n">
        <v>0</v>
      </c>
      <c r="S19" s="222" t="n">
        <v>0</v>
      </c>
      <c r="T19" s="222" t="n">
        <v>0</v>
      </c>
      <c r="U19" s="222" t="n">
        <v>0</v>
      </c>
      <c r="V19" s="206" t="n">
        <v>8</v>
      </c>
    </row>
    <row r="20" customFormat="false" ht="12.75" hidden="false" customHeight="true" outlineLevel="0" collapsed="false">
      <c r="A20" s="206" t="n">
        <v>9</v>
      </c>
      <c r="B20" s="223" t="s">
        <v>336</v>
      </c>
      <c r="C20" s="222" t="n">
        <v>10</v>
      </c>
      <c r="D20" s="222" t="n">
        <v>0</v>
      </c>
      <c r="E20" s="222" t="n">
        <v>0</v>
      </c>
      <c r="F20" s="222" t="n">
        <v>0</v>
      </c>
      <c r="G20" s="222" t="n">
        <v>0</v>
      </c>
      <c r="H20" s="222" t="n">
        <v>0</v>
      </c>
      <c r="I20" s="222" t="n">
        <v>10</v>
      </c>
      <c r="J20" s="222" t="n">
        <v>0</v>
      </c>
      <c r="K20" s="222" t="n">
        <v>6</v>
      </c>
      <c r="L20" s="222" t="n">
        <v>0</v>
      </c>
      <c r="M20" s="222" t="n">
        <v>0</v>
      </c>
      <c r="N20" s="222" t="n">
        <v>1</v>
      </c>
      <c r="O20" s="222" t="n">
        <v>0</v>
      </c>
      <c r="P20" s="222" t="n">
        <v>0</v>
      </c>
      <c r="Q20" s="222" t="n">
        <v>0</v>
      </c>
      <c r="R20" s="222" t="n">
        <v>3</v>
      </c>
      <c r="S20" s="222" t="n">
        <v>0</v>
      </c>
      <c r="T20" s="222" t="n">
        <v>0</v>
      </c>
      <c r="U20" s="222" t="n">
        <v>0</v>
      </c>
      <c r="V20" s="206" t="n">
        <v>9</v>
      </c>
    </row>
    <row r="21" customFormat="false" ht="11.25" hidden="false" customHeight="false" outlineLevel="0" collapsed="false">
      <c r="A21" s="224" t="n">
        <v>10</v>
      </c>
      <c r="B21" s="223" t="s">
        <v>337</v>
      </c>
      <c r="C21" s="222" t="n">
        <v>52</v>
      </c>
      <c r="D21" s="222" t="n">
        <v>0</v>
      </c>
      <c r="E21" s="222" t="n">
        <v>0</v>
      </c>
      <c r="F21" s="222" t="n">
        <v>0</v>
      </c>
      <c r="G21" s="222" t="n">
        <v>0</v>
      </c>
      <c r="H21" s="222" t="n">
        <v>0</v>
      </c>
      <c r="I21" s="222" t="n">
        <v>52</v>
      </c>
      <c r="J21" s="222" t="n">
        <v>0</v>
      </c>
      <c r="K21" s="222" t="n">
        <v>2</v>
      </c>
      <c r="L21" s="222" t="n">
        <v>0</v>
      </c>
      <c r="M21" s="222" t="n">
        <v>1</v>
      </c>
      <c r="N21" s="222" t="n">
        <v>0</v>
      </c>
      <c r="O21" s="222" t="n">
        <v>0</v>
      </c>
      <c r="P21" s="222" t="n">
        <v>1</v>
      </c>
      <c r="Q21" s="222" t="n">
        <v>0</v>
      </c>
      <c r="R21" s="222" t="n">
        <v>1</v>
      </c>
      <c r="S21" s="222" t="n">
        <v>1</v>
      </c>
      <c r="T21" s="222" t="n">
        <v>40</v>
      </c>
      <c r="U21" s="222" t="n">
        <v>6</v>
      </c>
      <c r="V21" s="224" t="n">
        <v>10</v>
      </c>
    </row>
    <row r="22" customFormat="false" ht="12.75" hidden="false" customHeight="true" outlineLevel="0" collapsed="false">
      <c r="A22" s="206" t="n">
        <v>11</v>
      </c>
      <c r="B22" s="223" t="s">
        <v>338</v>
      </c>
      <c r="C22" s="222" t="n">
        <v>236</v>
      </c>
      <c r="D22" s="222" t="n">
        <v>0</v>
      </c>
      <c r="E22" s="222" t="n">
        <v>0</v>
      </c>
      <c r="F22" s="222" t="n">
        <v>0</v>
      </c>
      <c r="G22" s="222" t="n">
        <v>0</v>
      </c>
      <c r="H22" s="222" t="n">
        <v>0</v>
      </c>
      <c r="I22" s="222" t="n">
        <v>236</v>
      </c>
      <c r="J22" s="222" t="n">
        <v>21</v>
      </c>
      <c r="K22" s="222" t="n">
        <v>38</v>
      </c>
      <c r="L22" s="222" t="n">
        <v>4</v>
      </c>
      <c r="M22" s="222" t="n">
        <v>15</v>
      </c>
      <c r="N22" s="222" t="n">
        <v>7</v>
      </c>
      <c r="O22" s="222" t="n">
        <v>0</v>
      </c>
      <c r="P22" s="222" t="n">
        <v>0</v>
      </c>
      <c r="Q22" s="222" t="n">
        <v>0</v>
      </c>
      <c r="R22" s="222" t="n">
        <v>98</v>
      </c>
      <c r="S22" s="222" t="n">
        <v>10</v>
      </c>
      <c r="T22" s="222" t="n">
        <v>24</v>
      </c>
      <c r="U22" s="222" t="n">
        <v>19</v>
      </c>
      <c r="V22" s="206" t="n">
        <v>11</v>
      </c>
    </row>
    <row r="23" customFormat="false" ht="12.75" hidden="false" customHeight="true" outlineLevel="0" collapsed="false">
      <c r="A23" s="206" t="n">
        <v>12</v>
      </c>
      <c r="B23" s="223" t="s">
        <v>339</v>
      </c>
      <c r="C23" s="222" t="n">
        <v>3</v>
      </c>
      <c r="D23" s="222" t="n">
        <v>0</v>
      </c>
      <c r="E23" s="222" t="n">
        <v>0</v>
      </c>
      <c r="F23" s="222" t="n">
        <v>0</v>
      </c>
      <c r="G23" s="222" t="n">
        <v>0</v>
      </c>
      <c r="H23" s="222" t="n">
        <v>0</v>
      </c>
      <c r="I23" s="222" t="n">
        <v>3</v>
      </c>
      <c r="J23" s="222" t="n">
        <v>0</v>
      </c>
      <c r="K23" s="222" t="n">
        <v>0</v>
      </c>
      <c r="L23" s="222" t="n">
        <v>0</v>
      </c>
      <c r="M23" s="222" t="n">
        <v>0</v>
      </c>
      <c r="N23" s="222" t="n">
        <v>0</v>
      </c>
      <c r="O23" s="222" t="n">
        <v>0</v>
      </c>
      <c r="P23" s="222" t="n">
        <v>0</v>
      </c>
      <c r="Q23" s="222" t="n">
        <v>0</v>
      </c>
      <c r="R23" s="222" t="n">
        <v>1</v>
      </c>
      <c r="S23" s="222" t="n">
        <v>0</v>
      </c>
      <c r="T23" s="222" t="n">
        <v>2</v>
      </c>
      <c r="U23" s="222" t="n">
        <v>0</v>
      </c>
      <c r="V23" s="206" t="n">
        <v>12</v>
      </c>
    </row>
    <row r="24" s="205" customFormat="true" ht="12.75" hidden="false" customHeight="true" outlineLevel="0" collapsed="false">
      <c r="A24" s="206" t="n">
        <v>13</v>
      </c>
      <c r="B24" s="223" t="s">
        <v>340</v>
      </c>
      <c r="C24" s="222" t="n">
        <v>1</v>
      </c>
      <c r="D24" s="222" t="n">
        <v>0</v>
      </c>
      <c r="E24" s="222" t="n">
        <v>0</v>
      </c>
      <c r="F24" s="222" t="n">
        <v>0</v>
      </c>
      <c r="G24" s="222" t="n">
        <v>0</v>
      </c>
      <c r="H24" s="222" t="n">
        <v>0</v>
      </c>
      <c r="I24" s="222" t="n">
        <v>1</v>
      </c>
      <c r="J24" s="222" t="n">
        <v>0</v>
      </c>
      <c r="K24" s="222" t="n">
        <v>0</v>
      </c>
      <c r="L24" s="222" t="n">
        <v>0</v>
      </c>
      <c r="M24" s="222" t="n">
        <v>0</v>
      </c>
      <c r="N24" s="222" t="n">
        <v>0</v>
      </c>
      <c r="O24" s="222" t="n">
        <v>0</v>
      </c>
      <c r="P24" s="222" t="n">
        <v>0</v>
      </c>
      <c r="Q24" s="222" t="n">
        <v>0</v>
      </c>
      <c r="R24" s="222" t="n">
        <v>0</v>
      </c>
      <c r="S24" s="222" t="n">
        <v>1</v>
      </c>
      <c r="T24" s="222" t="n">
        <v>0</v>
      </c>
      <c r="U24" s="222" t="n">
        <v>0</v>
      </c>
      <c r="V24" s="206" t="n">
        <v>13</v>
      </c>
    </row>
    <row r="25" s="205" customFormat="true" ht="12.75" hidden="false" customHeight="true" outlineLevel="0" collapsed="false">
      <c r="A25" s="206" t="n">
        <v>14</v>
      </c>
      <c r="B25" s="225" t="s">
        <v>248</v>
      </c>
      <c r="C25" s="226" t="n">
        <v>2029</v>
      </c>
      <c r="D25" s="226" t="n">
        <v>420</v>
      </c>
      <c r="E25" s="226" t="n">
        <v>60</v>
      </c>
      <c r="F25" s="226" t="n">
        <v>2</v>
      </c>
      <c r="G25" s="226" t="n">
        <v>6</v>
      </c>
      <c r="H25" s="226" t="n">
        <v>352</v>
      </c>
      <c r="I25" s="226" t="n">
        <v>1609</v>
      </c>
      <c r="J25" s="226" t="n">
        <v>74</v>
      </c>
      <c r="K25" s="226" t="n">
        <v>180</v>
      </c>
      <c r="L25" s="226" t="n">
        <v>32</v>
      </c>
      <c r="M25" s="226" t="n">
        <v>210</v>
      </c>
      <c r="N25" s="226" t="n">
        <v>154</v>
      </c>
      <c r="O25" s="226" t="n">
        <v>1</v>
      </c>
      <c r="P25" s="226" t="n">
        <v>5</v>
      </c>
      <c r="Q25" s="226" t="n">
        <v>0</v>
      </c>
      <c r="R25" s="226" t="n">
        <v>692</v>
      </c>
      <c r="S25" s="226" t="n">
        <v>14</v>
      </c>
      <c r="T25" s="226" t="n">
        <v>175</v>
      </c>
      <c r="U25" s="226" t="n">
        <v>72</v>
      </c>
      <c r="V25" s="206" t="n">
        <v>14</v>
      </c>
    </row>
    <row r="26" s="205" customFormat="true" ht="18" hidden="false" customHeight="true" outlineLevel="0" collapsed="false">
      <c r="A26" s="206"/>
      <c r="B26" s="214" t="s">
        <v>45</v>
      </c>
      <c r="C26" s="227"/>
      <c r="D26" s="228"/>
      <c r="E26" s="228"/>
      <c r="F26" s="228"/>
      <c r="G26" s="228"/>
      <c r="H26" s="228"/>
      <c r="I26" s="228"/>
      <c r="J26" s="229"/>
      <c r="K26" s="229"/>
      <c r="L26" s="229"/>
      <c r="M26" s="229"/>
      <c r="N26" s="229"/>
      <c r="O26" s="229"/>
      <c r="P26" s="229"/>
      <c r="Q26" s="229"/>
      <c r="R26" s="229"/>
      <c r="S26" s="229"/>
      <c r="T26" s="229"/>
      <c r="U26" s="229"/>
      <c r="V26" s="206"/>
    </row>
    <row r="27" customFormat="false" ht="12.75" hidden="false" customHeight="true" outlineLevel="0" collapsed="false">
      <c r="A27" s="206" t="n">
        <v>15</v>
      </c>
      <c r="B27" s="220" t="s">
        <v>328</v>
      </c>
      <c r="C27" s="221" t="n">
        <v>3049</v>
      </c>
      <c r="D27" s="222" t="n">
        <v>3049</v>
      </c>
      <c r="E27" s="222" t="n">
        <v>480</v>
      </c>
      <c r="F27" s="222" t="n">
        <v>5</v>
      </c>
      <c r="G27" s="222" t="n">
        <v>10</v>
      </c>
      <c r="H27" s="222" t="n">
        <v>2554</v>
      </c>
      <c r="I27" s="222" t="n">
        <v>0</v>
      </c>
      <c r="J27" s="222" t="n">
        <v>0</v>
      </c>
      <c r="K27" s="222" t="n">
        <v>0</v>
      </c>
      <c r="L27" s="222" t="n">
        <v>0</v>
      </c>
      <c r="M27" s="222" t="n">
        <v>0</v>
      </c>
      <c r="N27" s="222" t="n">
        <v>0</v>
      </c>
      <c r="O27" s="222" t="n">
        <v>0</v>
      </c>
      <c r="P27" s="222" t="n">
        <v>0</v>
      </c>
      <c r="Q27" s="222" t="n">
        <v>0</v>
      </c>
      <c r="R27" s="222" t="n">
        <v>0</v>
      </c>
      <c r="S27" s="222" t="n">
        <v>0</v>
      </c>
      <c r="T27" s="222" t="n">
        <v>0</v>
      </c>
      <c r="U27" s="222" t="n">
        <v>0</v>
      </c>
      <c r="V27" s="206" t="n">
        <v>15</v>
      </c>
    </row>
    <row r="28" customFormat="false" ht="12.75" hidden="false" customHeight="true" outlineLevel="0" collapsed="false">
      <c r="A28" s="206" t="n">
        <v>16</v>
      </c>
      <c r="B28" s="223" t="s">
        <v>329</v>
      </c>
      <c r="C28" s="222" t="n">
        <v>1224</v>
      </c>
      <c r="D28" s="222" t="n">
        <v>132</v>
      </c>
      <c r="E28" s="222" t="n">
        <v>26</v>
      </c>
      <c r="F28" s="222" t="n">
        <v>0</v>
      </c>
      <c r="G28" s="222" t="n">
        <v>0</v>
      </c>
      <c r="H28" s="222" t="n">
        <v>106</v>
      </c>
      <c r="I28" s="222" t="n">
        <v>1092</v>
      </c>
      <c r="J28" s="222" t="n">
        <v>4</v>
      </c>
      <c r="K28" s="222" t="n">
        <v>90</v>
      </c>
      <c r="L28" s="222" t="n">
        <v>93</v>
      </c>
      <c r="M28" s="222" t="n">
        <v>684</v>
      </c>
      <c r="N28" s="222" t="n">
        <v>172</v>
      </c>
      <c r="O28" s="222" t="n">
        <v>0</v>
      </c>
      <c r="P28" s="222" t="n">
        <v>8</v>
      </c>
      <c r="Q28" s="222" t="n">
        <v>0</v>
      </c>
      <c r="R28" s="222" t="n">
        <v>41</v>
      </c>
      <c r="S28" s="222" t="n">
        <v>0</v>
      </c>
      <c r="T28" s="222" t="n">
        <v>0</v>
      </c>
      <c r="U28" s="222" t="n">
        <v>0</v>
      </c>
      <c r="V28" s="206" t="n">
        <v>16</v>
      </c>
    </row>
    <row r="29" customFormat="false" ht="12.75" hidden="false" customHeight="true" outlineLevel="0" collapsed="false">
      <c r="A29" s="206" t="n">
        <v>17</v>
      </c>
      <c r="B29" s="223" t="s">
        <v>330</v>
      </c>
      <c r="C29" s="222" t="n">
        <v>53</v>
      </c>
      <c r="D29" s="222" t="n">
        <v>53</v>
      </c>
      <c r="E29" s="222" t="n">
        <v>0</v>
      </c>
      <c r="F29" s="222" t="n">
        <v>0</v>
      </c>
      <c r="G29" s="222" t="n">
        <v>8</v>
      </c>
      <c r="H29" s="222" t="n">
        <v>45</v>
      </c>
      <c r="I29" s="222" t="n">
        <v>0</v>
      </c>
      <c r="J29" s="222" t="n">
        <v>0</v>
      </c>
      <c r="K29" s="222" t="n">
        <v>0</v>
      </c>
      <c r="L29" s="222" t="n">
        <v>0</v>
      </c>
      <c r="M29" s="222" t="n">
        <v>0</v>
      </c>
      <c r="N29" s="222" t="n">
        <v>0</v>
      </c>
      <c r="O29" s="222" t="n">
        <v>0</v>
      </c>
      <c r="P29" s="222" t="n">
        <v>0</v>
      </c>
      <c r="Q29" s="222" t="n">
        <v>0</v>
      </c>
      <c r="R29" s="222" t="n">
        <v>0</v>
      </c>
      <c r="S29" s="222" t="n">
        <v>0</v>
      </c>
      <c r="T29" s="222" t="n">
        <v>0</v>
      </c>
      <c r="U29" s="222" t="n">
        <v>0</v>
      </c>
      <c r="V29" s="206" t="n">
        <v>17</v>
      </c>
    </row>
    <row r="30" customFormat="false" ht="12.75" hidden="false" customHeight="true" outlineLevel="0" collapsed="false">
      <c r="A30" s="206" t="n">
        <v>18</v>
      </c>
      <c r="B30" s="223" t="s">
        <v>331</v>
      </c>
      <c r="C30" s="222" t="n">
        <v>53</v>
      </c>
      <c r="D30" s="222" t="n">
        <v>53</v>
      </c>
      <c r="E30" s="222" t="n">
        <v>0</v>
      </c>
      <c r="F30" s="222" t="n">
        <v>0</v>
      </c>
      <c r="G30" s="222" t="n">
        <v>24</v>
      </c>
      <c r="H30" s="222" t="n">
        <v>29</v>
      </c>
      <c r="I30" s="222" t="n">
        <v>0</v>
      </c>
      <c r="J30" s="222" t="n">
        <v>0</v>
      </c>
      <c r="K30" s="222" t="n">
        <v>0</v>
      </c>
      <c r="L30" s="222" t="n">
        <v>0</v>
      </c>
      <c r="M30" s="222" t="n">
        <v>0</v>
      </c>
      <c r="N30" s="222" t="n">
        <v>0</v>
      </c>
      <c r="O30" s="222" t="n">
        <v>0</v>
      </c>
      <c r="P30" s="222" t="n">
        <v>0</v>
      </c>
      <c r="Q30" s="222" t="n">
        <v>0</v>
      </c>
      <c r="R30" s="222" t="n">
        <v>0</v>
      </c>
      <c r="S30" s="222" t="n">
        <v>0</v>
      </c>
      <c r="T30" s="222" t="n">
        <v>0</v>
      </c>
      <c r="U30" s="222" t="n">
        <v>0</v>
      </c>
      <c r="V30" s="206" t="n">
        <v>18</v>
      </c>
    </row>
    <row r="31" customFormat="false" ht="12.75" hidden="false" customHeight="true" outlineLevel="0" collapsed="false">
      <c r="A31" s="206" t="n">
        <v>19</v>
      </c>
      <c r="B31" s="223" t="s">
        <v>332</v>
      </c>
      <c r="C31" s="222" t="n">
        <v>373</v>
      </c>
      <c r="D31" s="222" t="n">
        <v>0</v>
      </c>
      <c r="E31" s="222" t="n">
        <v>0</v>
      </c>
      <c r="F31" s="222" t="n">
        <v>0</v>
      </c>
      <c r="G31" s="222" t="n">
        <v>0</v>
      </c>
      <c r="H31" s="222" t="n">
        <v>0</v>
      </c>
      <c r="I31" s="222" t="n">
        <v>373</v>
      </c>
      <c r="J31" s="222" t="n">
        <v>0</v>
      </c>
      <c r="K31" s="222" t="n">
        <v>0</v>
      </c>
      <c r="L31" s="222" t="n">
        <v>0</v>
      </c>
      <c r="M31" s="222" t="n">
        <v>5</v>
      </c>
      <c r="N31" s="222" t="n">
        <v>361</v>
      </c>
      <c r="O31" s="222" t="n">
        <v>0</v>
      </c>
      <c r="P31" s="222" t="n">
        <v>0</v>
      </c>
      <c r="Q31" s="222" t="n">
        <v>0</v>
      </c>
      <c r="R31" s="222" t="n">
        <v>7</v>
      </c>
      <c r="S31" s="222" t="n">
        <v>0</v>
      </c>
      <c r="T31" s="222" t="n">
        <v>0</v>
      </c>
      <c r="U31" s="222" t="n">
        <v>0</v>
      </c>
      <c r="V31" s="206" t="n">
        <v>19</v>
      </c>
    </row>
    <row r="32" customFormat="false" ht="12.75" hidden="false" customHeight="true" outlineLevel="0" collapsed="false">
      <c r="A32" s="206" t="n">
        <v>20</v>
      </c>
      <c r="B32" s="223" t="s">
        <v>333</v>
      </c>
      <c r="C32" s="222" t="n">
        <v>510</v>
      </c>
      <c r="D32" s="222" t="n">
        <v>0</v>
      </c>
      <c r="E32" s="222" t="n">
        <v>0</v>
      </c>
      <c r="F32" s="222" t="n">
        <v>0</v>
      </c>
      <c r="G32" s="222" t="n">
        <v>0</v>
      </c>
      <c r="H32" s="222" t="n">
        <v>0</v>
      </c>
      <c r="I32" s="222" t="n">
        <v>510</v>
      </c>
      <c r="J32" s="222" t="n">
        <v>0</v>
      </c>
      <c r="K32" s="222" t="n">
        <v>0</v>
      </c>
      <c r="L32" s="222" t="n">
        <v>0</v>
      </c>
      <c r="M32" s="222" t="n">
        <v>0</v>
      </c>
      <c r="N32" s="222" t="n">
        <v>0</v>
      </c>
      <c r="O32" s="222" t="n">
        <v>0</v>
      </c>
      <c r="P32" s="222" t="n">
        <v>0</v>
      </c>
      <c r="Q32" s="222" t="n">
        <v>0</v>
      </c>
      <c r="R32" s="222" t="n">
        <v>0</v>
      </c>
      <c r="S32" s="222" t="n">
        <v>0</v>
      </c>
      <c r="T32" s="222" t="n">
        <v>459</v>
      </c>
      <c r="U32" s="222" t="n">
        <v>51</v>
      </c>
      <c r="V32" s="206" t="n">
        <v>20</v>
      </c>
    </row>
    <row r="33" customFormat="false" ht="12.75" hidden="false" customHeight="true" outlineLevel="0" collapsed="false">
      <c r="A33" s="206" t="n">
        <v>21</v>
      </c>
      <c r="B33" s="223" t="s">
        <v>334</v>
      </c>
      <c r="C33" s="222" t="n">
        <v>6104</v>
      </c>
      <c r="D33" s="222" t="n">
        <v>7</v>
      </c>
      <c r="E33" s="222" t="n">
        <v>4</v>
      </c>
      <c r="F33" s="222" t="n">
        <v>3</v>
      </c>
      <c r="G33" s="222" t="n">
        <v>0</v>
      </c>
      <c r="H33" s="222" t="n">
        <v>0</v>
      </c>
      <c r="I33" s="222" t="n">
        <v>6097</v>
      </c>
      <c r="J33" s="222" t="n">
        <v>372</v>
      </c>
      <c r="K33" s="222" t="n">
        <v>880</v>
      </c>
      <c r="L33" s="222" t="n">
        <v>92</v>
      </c>
      <c r="M33" s="222" t="n">
        <v>465</v>
      </c>
      <c r="N33" s="222" t="n">
        <v>299</v>
      </c>
      <c r="O33" s="222" t="n">
        <v>6</v>
      </c>
      <c r="P33" s="222" t="n">
        <v>2</v>
      </c>
      <c r="Q33" s="222" t="n">
        <v>0</v>
      </c>
      <c r="R33" s="222" t="n">
        <v>3699</v>
      </c>
      <c r="S33" s="222" t="n">
        <v>10</v>
      </c>
      <c r="T33" s="222" t="n">
        <v>83</v>
      </c>
      <c r="U33" s="222" t="n">
        <v>189</v>
      </c>
      <c r="V33" s="206" t="n">
        <v>21</v>
      </c>
    </row>
    <row r="34" customFormat="false" ht="12.75" hidden="false" customHeight="true" outlineLevel="0" collapsed="false">
      <c r="A34" s="206" t="n">
        <v>22</v>
      </c>
      <c r="B34" s="223" t="s">
        <v>335</v>
      </c>
      <c r="C34" s="222" t="n">
        <v>0</v>
      </c>
      <c r="D34" s="222" t="n">
        <v>0</v>
      </c>
      <c r="E34" s="222" t="n">
        <v>0</v>
      </c>
      <c r="F34" s="222" t="n">
        <v>0</v>
      </c>
      <c r="G34" s="222" t="n">
        <v>0</v>
      </c>
      <c r="H34" s="222" t="n">
        <v>0</v>
      </c>
      <c r="I34" s="222" t="n">
        <v>0</v>
      </c>
      <c r="J34" s="222" t="n">
        <v>0</v>
      </c>
      <c r="K34" s="222" t="n">
        <v>0</v>
      </c>
      <c r="L34" s="222" t="n">
        <v>0</v>
      </c>
      <c r="M34" s="222" t="n">
        <v>0</v>
      </c>
      <c r="N34" s="222" t="n">
        <v>0</v>
      </c>
      <c r="O34" s="222" t="n">
        <v>0</v>
      </c>
      <c r="P34" s="222" t="n">
        <v>0</v>
      </c>
      <c r="Q34" s="222" t="n">
        <v>0</v>
      </c>
      <c r="R34" s="222" t="n">
        <v>0</v>
      </c>
      <c r="S34" s="222" t="n">
        <v>0</v>
      </c>
      <c r="T34" s="222" t="n">
        <v>0</v>
      </c>
      <c r="U34" s="222" t="n">
        <v>0</v>
      </c>
      <c r="V34" s="206" t="n">
        <v>22</v>
      </c>
    </row>
    <row r="35" customFormat="false" ht="12.75" hidden="false" customHeight="true" outlineLevel="0" collapsed="false">
      <c r="A35" s="206" t="n">
        <v>23</v>
      </c>
      <c r="B35" s="223" t="s">
        <v>336</v>
      </c>
      <c r="C35" s="222" t="n">
        <v>92</v>
      </c>
      <c r="D35" s="222" t="n">
        <v>0</v>
      </c>
      <c r="E35" s="222" t="n">
        <v>0</v>
      </c>
      <c r="F35" s="222" t="n">
        <v>0</v>
      </c>
      <c r="G35" s="222" t="n">
        <v>0</v>
      </c>
      <c r="H35" s="222" t="n">
        <v>0</v>
      </c>
      <c r="I35" s="222" t="n">
        <v>92</v>
      </c>
      <c r="J35" s="222" t="n">
        <v>0</v>
      </c>
      <c r="K35" s="222" t="n">
        <v>38</v>
      </c>
      <c r="L35" s="222" t="n">
        <v>0</v>
      </c>
      <c r="M35" s="222" t="n">
        <v>0</v>
      </c>
      <c r="N35" s="222" t="n">
        <v>6</v>
      </c>
      <c r="O35" s="222" t="n">
        <v>0</v>
      </c>
      <c r="P35" s="222" t="n">
        <v>0</v>
      </c>
      <c r="Q35" s="222" t="n">
        <v>0</v>
      </c>
      <c r="R35" s="222" t="n">
        <v>48</v>
      </c>
      <c r="S35" s="222" t="n">
        <v>0</v>
      </c>
      <c r="T35" s="222" t="n">
        <v>0</v>
      </c>
      <c r="U35" s="222" t="n">
        <v>0</v>
      </c>
      <c r="V35" s="206" t="n">
        <v>23</v>
      </c>
    </row>
    <row r="36" customFormat="false" ht="11.25" hidden="false" customHeight="false" outlineLevel="0" collapsed="false">
      <c r="A36" s="206" t="n">
        <v>24</v>
      </c>
      <c r="B36" s="223" t="s">
        <v>337</v>
      </c>
      <c r="C36" s="222" t="n">
        <v>369</v>
      </c>
      <c r="D36" s="222" t="n">
        <v>0</v>
      </c>
      <c r="E36" s="222" t="n">
        <v>0</v>
      </c>
      <c r="F36" s="222" t="n">
        <v>0</v>
      </c>
      <c r="G36" s="222" t="n">
        <v>0</v>
      </c>
      <c r="H36" s="222" t="n">
        <v>0</v>
      </c>
      <c r="I36" s="222" t="n">
        <v>369</v>
      </c>
      <c r="J36" s="222" t="n">
        <v>0</v>
      </c>
      <c r="K36" s="222" t="n">
        <v>6</v>
      </c>
      <c r="L36" s="222" t="n">
        <v>0</v>
      </c>
      <c r="M36" s="222" t="n">
        <v>4</v>
      </c>
      <c r="N36" s="222" t="n">
        <v>0</v>
      </c>
      <c r="O36" s="222" t="n">
        <v>0</v>
      </c>
      <c r="P36" s="222" t="n">
        <v>8</v>
      </c>
      <c r="Q36" s="222" t="n">
        <v>0</v>
      </c>
      <c r="R36" s="222" t="n">
        <v>7</v>
      </c>
      <c r="S36" s="222" t="n">
        <v>33</v>
      </c>
      <c r="T36" s="222" t="n">
        <v>268</v>
      </c>
      <c r="U36" s="222" t="n">
        <v>43</v>
      </c>
      <c r="V36" s="206" t="n">
        <v>24</v>
      </c>
    </row>
    <row r="37" customFormat="false" ht="12.75" hidden="false" customHeight="true" outlineLevel="0" collapsed="false">
      <c r="A37" s="206" t="n">
        <v>25</v>
      </c>
      <c r="B37" s="223" t="s">
        <v>338</v>
      </c>
      <c r="C37" s="222" t="n">
        <v>2009</v>
      </c>
      <c r="D37" s="222" t="n">
        <v>0</v>
      </c>
      <c r="E37" s="222" t="n">
        <v>0</v>
      </c>
      <c r="F37" s="222" t="n">
        <v>0</v>
      </c>
      <c r="G37" s="222" t="n">
        <v>0</v>
      </c>
      <c r="H37" s="222" t="n">
        <v>0</v>
      </c>
      <c r="I37" s="222" t="n">
        <v>2009</v>
      </c>
      <c r="J37" s="222" t="n">
        <v>152</v>
      </c>
      <c r="K37" s="222" t="n">
        <v>288</v>
      </c>
      <c r="L37" s="222" t="n">
        <v>55</v>
      </c>
      <c r="M37" s="222" t="n">
        <v>116</v>
      </c>
      <c r="N37" s="222" t="n">
        <v>66</v>
      </c>
      <c r="O37" s="222" t="n">
        <v>0</v>
      </c>
      <c r="P37" s="222" t="n">
        <v>0</v>
      </c>
      <c r="Q37" s="222" t="n">
        <v>0</v>
      </c>
      <c r="R37" s="222" t="n">
        <v>932</v>
      </c>
      <c r="S37" s="222" t="n">
        <v>65</v>
      </c>
      <c r="T37" s="222" t="n">
        <v>222</v>
      </c>
      <c r="U37" s="222" t="n">
        <v>113</v>
      </c>
      <c r="V37" s="206" t="n">
        <v>25</v>
      </c>
    </row>
    <row r="38" customFormat="false" ht="12.75" hidden="false" customHeight="true" outlineLevel="0" collapsed="false">
      <c r="A38" s="206" t="n">
        <v>26</v>
      </c>
      <c r="B38" s="223" t="s">
        <v>339</v>
      </c>
      <c r="C38" s="222" t="n">
        <v>12</v>
      </c>
      <c r="D38" s="222" t="n">
        <v>0</v>
      </c>
      <c r="E38" s="222" t="n">
        <v>0</v>
      </c>
      <c r="F38" s="222" t="n">
        <v>0</v>
      </c>
      <c r="G38" s="222" t="n">
        <v>0</v>
      </c>
      <c r="H38" s="222" t="n">
        <v>0</v>
      </c>
      <c r="I38" s="222" t="n">
        <v>12</v>
      </c>
      <c r="J38" s="222" t="n">
        <v>0</v>
      </c>
      <c r="K38" s="222" t="n">
        <v>0</v>
      </c>
      <c r="L38" s="222" t="n">
        <v>0</v>
      </c>
      <c r="M38" s="222" t="n">
        <v>0</v>
      </c>
      <c r="N38" s="222" t="n">
        <v>0</v>
      </c>
      <c r="O38" s="222" t="n">
        <v>0</v>
      </c>
      <c r="P38" s="222" t="n">
        <v>0</v>
      </c>
      <c r="Q38" s="222" t="n">
        <v>0</v>
      </c>
      <c r="R38" s="222" t="n">
        <v>4</v>
      </c>
      <c r="S38" s="222" t="n">
        <v>0</v>
      </c>
      <c r="T38" s="222" t="n">
        <v>8</v>
      </c>
      <c r="U38" s="222" t="n">
        <v>0</v>
      </c>
      <c r="V38" s="206" t="n">
        <v>26</v>
      </c>
    </row>
    <row r="39" customFormat="false" ht="12.75" hidden="false" customHeight="true" outlineLevel="0" collapsed="false">
      <c r="A39" s="206" t="n">
        <v>27</v>
      </c>
      <c r="B39" s="223" t="s">
        <v>340</v>
      </c>
      <c r="C39" s="222" t="n">
        <v>7</v>
      </c>
      <c r="D39" s="222" t="n">
        <v>0</v>
      </c>
      <c r="E39" s="222" t="n">
        <v>0</v>
      </c>
      <c r="F39" s="222" t="n">
        <v>0</v>
      </c>
      <c r="G39" s="222" t="n">
        <v>0</v>
      </c>
      <c r="H39" s="222" t="n">
        <v>0</v>
      </c>
      <c r="I39" s="222" t="n">
        <v>7</v>
      </c>
      <c r="J39" s="222" t="n">
        <v>0</v>
      </c>
      <c r="K39" s="222" t="n">
        <v>0</v>
      </c>
      <c r="L39" s="222" t="n">
        <v>0</v>
      </c>
      <c r="M39" s="222" t="n">
        <v>0</v>
      </c>
      <c r="N39" s="222" t="n">
        <v>0</v>
      </c>
      <c r="O39" s="222" t="n">
        <v>0</v>
      </c>
      <c r="P39" s="222" t="n">
        <v>0</v>
      </c>
      <c r="Q39" s="222" t="n">
        <v>0</v>
      </c>
      <c r="R39" s="222" t="n">
        <v>0</v>
      </c>
      <c r="S39" s="222" t="n">
        <v>7</v>
      </c>
      <c r="T39" s="222" t="n">
        <v>0</v>
      </c>
      <c r="U39" s="222" t="n">
        <v>0</v>
      </c>
      <c r="V39" s="206" t="n">
        <v>27</v>
      </c>
    </row>
    <row r="40" customFormat="false" ht="12.75" hidden="false" customHeight="true" outlineLevel="0" collapsed="false">
      <c r="A40" s="206" t="n">
        <v>28</v>
      </c>
      <c r="B40" s="225" t="s">
        <v>248</v>
      </c>
      <c r="C40" s="222" t="n">
        <v>13855</v>
      </c>
      <c r="D40" s="222" t="n">
        <v>3294</v>
      </c>
      <c r="E40" s="222" t="n">
        <v>510</v>
      </c>
      <c r="F40" s="222" t="n">
        <v>8</v>
      </c>
      <c r="G40" s="222" t="n">
        <v>42</v>
      </c>
      <c r="H40" s="222" t="n">
        <v>2734</v>
      </c>
      <c r="I40" s="222" t="n">
        <v>10561</v>
      </c>
      <c r="J40" s="222" t="n">
        <v>528</v>
      </c>
      <c r="K40" s="222" t="n">
        <v>1302</v>
      </c>
      <c r="L40" s="222" t="n">
        <v>240</v>
      </c>
      <c r="M40" s="222" t="n">
        <v>1274</v>
      </c>
      <c r="N40" s="222" t="n">
        <v>904</v>
      </c>
      <c r="O40" s="222" t="n">
        <v>6</v>
      </c>
      <c r="P40" s="222" t="n">
        <v>18</v>
      </c>
      <c r="Q40" s="222" t="n">
        <v>0</v>
      </c>
      <c r="R40" s="222" t="n">
        <v>4738</v>
      </c>
      <c r="S40" s="222" t="n">
        <v>115</v>
      </c>
      <c r="T40" s="222" t="n">
        <v>1040</v>
      </c>
      <c r="U40" s="222" t="n">
        <v>396</v>
      </c>
      <c r="V40" s="206" t="n">
        <v>28</v>
      </c>
    </row>
    <row r="41" s="205" customFormat="true" ht="18" hidden="false" customHeight="true" outlineLevel="0" collapsed="false">
      <c r="A41" s="206"/>
      <c r="B41" s="214" t="s">
        <v>288</v>
      </c>
      <c r="C41" s="227"/>
      <c r="D41" s="228"/>
      <c r="E41" s="228"/>
      <c r="F41" s="228"/>
      <c r="G41" s="228"/>
      <c r="H41" s="228"/>
      <c r="I41" s="228"/>
      <c r="J41" s="228"/>
      <c r="K41" s="228"/>
      <c r="L41" s="228"/>
      <c r="M41" s="228"/>
      <c r="N41" s="228"/>
      <c r="O41" s="228"/>
      <c r="P41" s="228"/>
      <c r="Q41" s="228"/>
      <c r="R41" s="228"/>
      <c r="S41" s="228"/>
      <c r="T41" s="228"/>
      <c r="U41" s="228"/>
      <c r="V41" s="206"/>
    </row>
    <row r="42" customFormat="false" ht="12.75" hidden="false" customHeight="true" outlineLevel="0" collapsed="false">
      <c r="A42" s="206" t="n">
        <v>29</v>
      </c>
      <c r="B42" s="220" t="s">
        <v>328</v>
      </c>
      <c r="C42" s="221" t="n">
        <v>9868</v>
      </c>
      <c r="D42" s="222" t="n">
        <v>9868</v>
      </c>
      <c r="E42" s="222" t="n">
        <v>1599</v>
      </c>
      <c r="F42" s="222" t="n">
        <v>20</v>
      </c>
      <c r="G42" s="222" t="n">
        <v>30</v>
      </c>
      <c r="H42" s="222" t="n">
        <v>8219</v>
      </c>
      <c r="I42" s="222" t="n">
        <v>0</v>
      </c>
      <c r="J42" s="222" t="n">
        <v>0</v>
      </c>
      <c r="K42" s="222" t="n">
        <v>0</v>
      </c>
      <c r="L42" s="222" t="n">
        <v>0</v>
      </c>
      <c r="M42" s="222" t="n">
        <v>0</v>
      </c>
      <c r="N42" s="222" t="n">
        <v>0</v>
      </c>
      <c r="O42" s="222" t="n">
        <v>0</v>
      </c>
      <c r="P42" s="222" t="n">
        <v>0</v>
      </c>
      <c r="Q42" s="222" t="n">
        <v>0</v>
      </c>
      <c r="R42" s="222" t="n">
        <v>0</v>
      </c>
      <c r="S42" s="222" t="n">
        <v>0</v>
      </c>
      <c r="T42" s="222" t="n">
        <v>0</v>
      </c>
      <c r="U42" s="222" t="n">
        <v>0</v>
      </c>
      <c r="V42" s="206" t="n">
        <v>29</v>
      </c>
    </row>
    <row r="43" customFormat="false" ht="12.75" hidden="false" customHeight="true" outlineLevel="0" collapsed="false">
      <c r="A43" s="206" t="n">
        <v>30</v>
      </c>
      <c r="B43" s="223" t="s">
        <v>329</v>
      </c>
      <c r="C43" s="222" t="n">
        <v>3826</v>
      </c>
      <c r="D43" s="222" t="n">
        <v>389</v>
      </c>
      <c r="E43" s="222" t="n">
        <v>64</v>
      </c>
      <c r="F43" s="222" t="n">
        <v>0</v>
      </c>
      <c r="G43" s="222" t="n">
        <v>0</v>
      </c>
      <c r="H43" s="222" t="n">
        <v>325</v>
      </c>
      <c r="I43" s="222" t="n">
        <v>3437</v>
      </c>
      <c r="J43" s="222" t="n">
        <v>15</v>
      </c>
      <c r="K43" s="222" t="n">
        <v>308</v>
      </c>
      <c r="L43" s="222" t="n">
        <v>360</v>
      </c>
      <c r="M43" s="222" t="n">
        <v>2000</v>
      </c>
      <c r="N43" s="222" t="n">
        <v>569</v>
      </c>
      <c r="O43" s="222" t="n">
        <v>0</v>
      </c>
      <c r="P43" s="222" t="n">
        <v>65</v>
      </c>
      <c r="Q43" s="222" t="n">
        <v>0</v>
      </c>
      <c r="R43" s="222" t="n">
        <v>120</v>
      </c>
      <c r="S43" s="222" t="n">
        <v>0</v>
      </c>
      <c r="T43" s="222" t="n">
        <v>0</v>
      </c>
      <c r="U43" s="222" t="n">
        <v>0</v>
      </c>
      <c r="V43" s="206" t="n">
        <v>30</v>
      </c>
    </row>
    <row r="44" customFormat="false" ht="12.75" hidden="false" customHeight="true" outlineLevel="0" collapsed="false">
      <c r="A44" s="206" t="n">
        <v>31</v>
      </c>
      <c r="B44" s="223" t="s">
        <v>330</v>
      </c>
      <c r="C44" s="222" t="n">
        <v>182</v>
      </c>
      <c r="D44" s="222" t="n">
        <v>182</v>
      </c>
      <c r="E44" s="222" t="n">
        <v>0</v>
      </c>
      <c r="F44" s="222" t="n">
        <v>0</v>
      </c>
      <c r="G44" s="222" t="n">
        <v>30</v>
      </c>
      <c r="H44" s="222" t="n">
        <v>152</v>
      </c>
      <c r="I44" s="222" t="n">
        <v>0</v>
      </c>
      <c r="J44" s="222" t="n">
        <v>0</v>
      </c>
      <c r="K44" s="222" t="n">
        <v>0</v>
      </c>
      <c r="L44" s="222" t="n">
        <v>0</v>
      </c>
      <c r="M44" s="222" t="n">
        <v>0</v>
      </c>
      <c r="N44" s="222" t="n">
        <v>0</v>
      </c>
      <c r="O44" s="222" t="n">
        <v>0</v>
      </c>
      <c r="P44" s="222" t="n">
        <v>0</v>
      </c>
      <c r="Q44" s="222" t="n">
        <v>0</v>
      </c>
      <c r="R44" s="222" t="n">
        <v>0</v>
      </c>
      <c r="S44" s="222" t="n">
        <v>0</v>
      </c>
      <c r="T44" s="222" t="n">
        <v>0</v>
      </c>
      <c r="U44" s="222" t="n">
        <v>0</v>
      </c>
      <c r="V44" s="206" t="n">
        <v>31</v>
      </c>
    </row>
    <row r="45" customFormat="false" ht="12.75" hidden="false" customHeight="true" outlineLevel="0" collapsed="false">
      <c r="A45" s="206" t="n">
        <v>32</v>
      </c>
      <c r="B45" s="223" t="s">
        <v>331</v>
      </c>
      <c r="C45" s="222" t="n">
        <v>163</v>
      </c>
      <c r="D45" s="222" t="n">
        <v>163</v>
      </c>
      <c r="E45" s="222" t="n">
        <v>0</v>
      </c>
      <c r="F45" s="222" t="n">
        <v>0</v>
      </c>
      <c r="G45" s="222" t="n">
        <v>84</v>
      </c>
      <c r="H45" s="222" t="n">
        <v>79</v>
      </c>
      <c r="I45" s="222" t="n">
        <v>0</v>
      </c>
      <c r="J45" s="222" t="n">
        <v>0</v>
      </c>
      <c r="K45" s="222" t="n">
        <v>0</v>
      </c>
      <c r="L45" s="222" t="n">
        <v>0</v>
      </c>
      <c r="M45" s="222" t="n">
        <v>0</v>
      </c>
      <c r="N45" s="222" t="n">
        <v>0</v>
      </c>
      <c r="O45" s="222" t="n">
        <v>0</v>
      </c>
      <c r="P45" s="222" t="n">
        <v>0</v>
      </c>
      <c r="Q45" s="222" t="n">
        <v>0</v>
      </c>
      <c r="R45" s="222" t="n">
        <v>0</v>
      </c>
      <c r="S45" s="222" t="n">
        <v>0</v>
      </c>
      <c r="T45" s="222" t="n">
        <v>0</v>
      </c>
      <c r="U45" s="222" t="n">
        <v>0</v>
      </c>
      <c r="V45" s="206" t="n">
        <v>32</v>
      </c>
    </row>
    <row r="46" customFormat="false" ht="12.75" hidden="false" customHeight="true" outlineLevel="0" collapsed="false">
      <c r="A46" s="206" t="n">
        <v>33</v>
      </c>
      <c r="B46" s="223" t="s">
        <v>332</v>
      </c>
      <c r="C46" s="222" t="n">
        <v>1142</v>
      </c>
      <c r="D46" s="222" t="n">
        <v>0</v>
      </c>
      <c r="E46" s="222" t="n">
        <v>0</v>
      </c>
      <c r="F46" s="222" t="n">
        <v>0</v>
      </c>
      <c r="G46" s="222" t="n">
        <v>0</v>
      </c>
      <c r="H46" s="222" t="n">
        <v>0</v>
      </c>
      <c r="I46" s="222" t="n">
        <v>1142</v>
      </c>
      <c r="J46" s="222" t="n">
        <v>0</v>
      </c>
      <c r="K46" s="222" t="n">
        <v>0</v>
      </c>
      <c r="L46" s="222" t="n">
        <v>0</v>
      </c>
      <c r="M46" s="222" t="n">
        <v>12</v>
      </c>
      <c r="N46" s="222" t="n">
        <v>1110</v>
      </c>
      <c r="O46" s="222" t="n">
        <v>0</v>
      </c>
      <c r="P46" s="222" t="n">
        <v>0</v>
      </c>
      <c r="Q46" s="222" t="n">
        <v>0</v>
      </c>
      <c r="R46" s="222" t="n">
        <v>20</v>
      </c>
      <c r="S46" s="222" t="n">
        <v>0</v>
      </c>
      <c r="T46" s="222" t="n">
        <v>0</v>
      </c>
      <c r="U46" s="222" t="n">
        <v>0</v>
      </c>
      <c r="V46" s="206" t="n">
        <v>33</v>
      </c>
    </row>
    <row r="47" customFormat="false" ht="12.75" hidden="false" customHeight="true" outlineLevel="0" collapsed="false">
      <c r="A47" s="206" t="n">
        <v>34</v>
      </c>
      <c r="B47" s="223" t="s">
        <v>333</v>
      </c>
      <c r="C47" s="222" t="n">
        <v>1720</v>
      </c>
      <c r="D47" s="222" t="n">
        <v>0</v>
      </c>
      <c r="E47" s="222" t="n">
        <v>0</v>
      </c>
      <c r="F47" s="222" t="n">
        <v>0</v>
      </c>
      <c r="G47" s="222" t="n">
        <v>0</v>
      </c>
      <c r="H47" s="222" t="n">
        <v>0</v>
      </c>
      <c r="I47" s="222" t="n">
        <v>1720</v>
      </c>
      <c r="J47" s="222" t="n">
        <v>0</v>
      </c>
      <c r="K47" s="222" t="n">
        <v>0</v>
      </c>
      <c r="L47" s="222" t="n">
        <v>0</v>
      </c>
      <c r="M47" s="222" t="n">
        <v>0</v>
      </c>
      <c r="N47" s="222" t="n">
        <v>0</v>
      </c>
      <c r="O47" s="222" t="n">
        <v>0</v>
      </c>
      <c r="P47" s="222" t="n">
        <v>0</v>
      </c>
      <c r="Q47" s="222" t="n">
        <v>0</v>
      </c>
      <c r="R47" s="222" t="n">
        <v>0</v>
      </c>
      <c r="S47" s="222" t="n">
        <v>0</v>
      </c>
      <c r="T47" s="222" t="n">
        <v>1499</v>
      </c>
      <c r="U47" s="222" t="n">
        <v>221</v>
      </c>
      <c r="V47" s="206" t="n">
        <v>34</v>
      </c>
    </row>
    <row r="48" customFormat="false" ht="12.75" hidden="false" customHeight="true" outlineLevel="0" collapsed="false">
      <c r="A48" s="206" t="n">
        <v>35</v>
      </c>
      <c r="B48" s="223" t="s">
        <v>334</v>
      </c>
      <c r="C48" s="222" t="n">
        <v>18094</v>
      </c>
      <c r="D48" s="222" t="n">
        <v>15</v>
      </c>
      <c r="E48" s="222" t="n">
        <v>10</v>
      </c>
      <c r="F48" s="222" t="n">
        <v>5</v>
      </c>
      <c r="G48" s="222" t="n">
        <v>0</v>
      </c>
      <c r="H48" s="222" t="n">
        <v>0</v>
      </c>
      <c r="I48" s="222" t="n">
        <v>18079</v>
      </c>
      <c r="J48" s="222" t="n">
        <v>1211</v>
      </c>
      <c r="K48" s="222" t="n">
        <v>2251</v>
      </c>
      <c r="L48" s="222" t="n">
        <v>327</v>
      </c>
      <c r="M48" s="222" t="n">
        <v>1779</v>
      </c>
      <c r="N48" s="222" t="n">
        <v>890</v>
      </c>
      <c r="O48" s="222" t="n">
        <v>24</v>
      </c>
      <c r="P48" s="222" t="n">
        <v>40</v>
      </c>
      <c r="Q48" s="222" t="n">
        <v>0</v>
      </c>
      <c r="R48" s="222" t="n">
        <v>10705</v>
      </c>
      <c r="S48" s="222" t="n">
        <v>30</v>
      </c>
      <c r="T48" s="222" t="n">
        <v>241</v>
      </c>
      <c r="U48" s="222" t="n">
        <v>581</v>
      </c>
      <c r="V48" s="206" t="n">
        <v>35</v>
      </c>
    </row>
    <row r="49" customFormat="false" ht="12.75" hidden="false" customHeight="true" outlineLevel="0" collapsed="false">
      <c r="A49" s="206" t="n">
        <v>36</v>
      </c>
      <c r="B49" s="223" t="s">
        <v>335</v>
      </c>
      <c r="C49" s="222" t="n">
        <v>0</v>
      </c>
      <c r="D49" s="222" t="n">
        <v>0</v>
      </c>
      <c r="E49" s="222" t="n">
        <v>0</v>
      </c>
      <c r="F49" s="222" t="n">
        <v>0</v>
      </c>
      <c r="G49" s="222" t="n">
        <v>0</v>
      </c>
      <c r="H49" s="222" t="n">
        <v>0</v>
      </c>
      <c r="I49" s="222" t="n">
        <v>0</v>
      </c>
      <c r="J49" s="222" t="n">
        <v>0</v>
      </c>
      <c r="K49" s="222" t="n">
        <v>0</v>
      </c>
      <c r="L49" s="222" t="n">
        <v>0</v>
      </c>
      <c r="M49" s="222" t="n">
        <v>0</v>
      </c>
      <c r="N49" s="222" t="n">
        <v>0</v>
      </c>
      <c r="O49" s="222" t="n">
        <v>0</v>
      </c>
      <c r="P49" s="222" t="n">
        <v>0</v>
      </c>
      <c r="Q49" s="222" t="n">
        <v>0</v>
      </c>
      <c r="R49" s="222" t="n">
        <v>0</v>
      </c>
      <c r="S49" s="222" t="n">
        <v>0</v>
      </c>
      <c r="T49" s="222" t="n">
        <v>0</v>
      </c>
      <c r="U49" s="222" t="n">
        <v>0</v>
      </c>
      <c r="V49" s="206" t="n">
        <v>36</v>
      </c>
    </row>
    <row r="50" customFormat="false" ht="12.75" hidden="false" customHeight="true" outlineLevel="0" collapsed="false">
      <c r="A50" s="206" t="n">
        <v>37</v>
      </c>
      <c r="B50" s="223" t="s">
        <v>336</v>
      </c>
      <c r="C50" s="222" t="n">
        <v>302</v>
      </c>
      <c r="D50" s="222" t="n">
        <v>0</v>
      </c>
      <c r="E50" s="222" t="n">
        <v>0</v>
      </c>
      <c r="F50" s="222" t="n">
        <v>0</v>
      </c>
      <c r="G50" s="222" t="n">
        <v>0</v>
      </c>
      <c r="H50" s="222" t="n">
        <v>0</v>
      </c>
      <c r="I50" s="222" t="n">
        <v>302</v>
      </c>
      <c r="J50" s="222" t="n">
        <v>0</v>
      </c>
      <c r="K50" s="222" t="n">
        <v>191</v>
      </c>
      <c r="L50" s="222" t="n">
        <v>0</v>
      </c>
      <c r="M50" s="222" t="n">
        <v>0</v>
      </c>
      <c r="N50" s="222" t="n">
        <v>20</v>
      </c>
      <c r="O50" s="222" t="n">
        <v>0</v>
      </c>
      <c r="P50" s="222" t="n">
        <v>0</v>
      </c>
      <c r="Q50" s="222" t="n">
        <v>0</v>
      </c>
      <c r="R50" s="222" t="n">
        <v>91</v>
      </c>
      <c r="S50" s="222" t="n">
        <v>0</v>
      </c>
      <c r="T50" s="222" t="n">
        <v>0</v>
      </c>
      <c r="U50" s="222" t="n">
        <v>0</v>
      </c>
      <c r="V50" s="206" t="n">
        <v>37</v>
      </c>
    </row>
    <row r="51" customFormat="false" ht="11.25" hidden="false" customHeight="false" outlineLevel="0" collapsed="false">
      <c r="A51" s="206" t="n">
        <v>38</v>
      </c>
      <c r="B51" s="223" t="s">
        <v>337</v>
      </c>
      <c r="C51" s="222" t="n">
        <v>1132</v>
      </c>
      <c r="D51" s="222" t="n">
        <v>0</v>
      </c>
      <c r="E51" s="222" t="n">
        <v>0</v>
      </c>
      <c r="F51" s="222" t="n">
        <v>0</v>
      </c>
      <c r="G51" s="222" t="n">
        <v>0</v>
      </c>
      <c r="H51" s="222" t="n">
        <v>0</v>
      </c>
      <c r="I51" s="222" t="n">
        <v>1132</v>
      </c>
      <c r="J51" s="222" t="n">
        <v>0</v>
      </c>
      <c r="K51" s="222" t="n">
        <v>20</v>
      </c>
      <c r="L51" s="222" t="n">
        <v>0</v>
      </c>
      <c r="M51" s="222" t="n">
        <v>10</v>
      </c>
      <c r="N51" s="222" t="n">
        <v>0</v>
      </c>
      <c r="O51" s="222" t="n">
        <v>0</v>
      </c>
      <c r="P51" s="222" t="n">
        <v>15</v>
      </c>
      <c r="Q51" s="222" t="n">
        <v>0</v>
      </c>
      <c r="R51" s="222" t="n">
        <v>10</v>
      </c>
      <c r="S51" s="222" t="n">
        <v>60</v>
      </c>
      <c r="T51" s="222" t="n">
        <v>908</v>
      </c>
      <c r="U51" s="222" t="n">
        <v>109</v>
      </c>
      <c r="V51" s="206" t="n">
        <v>38</v>
      </c>
    </row>
    <row r="52" customFormat="false" ht="12" hidden="false" customHeight="true" outlineLevel="0" collapsed="false">
      <c r="A52" s="206" t="n">
        <v>39</v>
      </c>
      <c r="B52" s="223" t="s">
        <v>338</v>
      </c>
      <c r="C52" s="222" t="n">
        <v>6081</v>
      </c>
      <c r="D52" s="222" t="n">
        <v>0</v>
      </c>
      <c r="E52" s="222" t="n">
        <v>0</v>
      </c>
      <c r="F52" s="222" t="n">
        <v>0</v>
      </c>
      <c r="G52" s="222" t="n">
        <v>0</v>
      </c>
      <c r="H52" s="222" t="n">
        <v>0</v>
      </c>
      <c r="I52" s="222" t="n">
        <v>6081</v>
      </c>
      <c r="J52" s="222" t="n">
        <v>556</v>
      </c>
      <c r="K52" s="222" t="n">
        <v>883</v>
      </c>
      <c r="L52" s="222" t="n">
        <v>150</v>
      </c>
      <c r="M52" s="222" t="n">
        <v>374</v>
      </c>
      <c r="N52" s="222" t="n">
        <v>158</v>
      </c>
      <c r="O52" s="222" t="n">
        <v>0</v>
      </c>
      <c r="P52" s="222" t="n">
        <v>0</v>
      </c>
      <c r="Q52" s="222" t="n">
        <v>0</v>
      </c>
      <c r="R52" s="222" t="n">
        <v>2698</v>
      </c>
      <c r="S52" s="222" t="n">
        <v>159</v>
      </c>
      <c r="T52" s="222" t="n">
        <v>617</v>
      </c>
      <c r="U52" s="222" t="n">
        <v>486</v>
      </c>
      <c r="V52" s="206" t="n">
        <v>39</v>
      </c>
    </row>
    <row r="53" customFormat="false" ht="12.75" hidden="false" customHeight="true" outlineLevel="0" collapsed="false">
      <c r="A53" s="206" t="n">
        <v>40</v>
      </c>
      <c r="B53" s="223" t="s">
        <v>339</v>
      </c>
      <c r="C53" s="222" t="n">
        <v>36</v>
      </c>
      <c r="D53" s="222" t="n">
        <v>0</v>
      </c>
      <c r="E53" s="222" t="n">
        <v>0</v>
      </c>
      <c r="F53" s="222" t="n">
        <v>0</v>
      </c>
      <c r="G53" s="222" t="n">
        <v>0</v>
      </c>
      <c r="H53" s="222" t="n">
        <v>0</v>
      </c>
      <c r="I53" s="222" t="n">
        <v>36</v>
      </c>
      <c r="J53" s="222" t="n">
        <v>0</v>
      </c>
      <c r="K53" s="222" t="n">
        <v>0</v>
      </c>
      <c r="L53" s="222" t="n">
        <v>0</v>
      </c>
      <c r="M53" s="222" t="n">
        <v>0</v>
      </c>
      <c r="N53" s="222" t="n">
        <v>0</v>
      </c>
      <c r="O53" s="222" t="n">
        <v>0</v>
      </c>
      <c r="P53" s="222" t="n">
        <v>0</v>
      </c>
      <c r="Q53" s="222" t="n">
        <v>0</v>
      </c>
      <c r="R53" s="222" t="n">
        <v>10</v>
      </c>
      <c r="S53" s="222" t="n">
        <v>0</v>
      </c>
      <c r="T53" s="222" t="n">
        <v>26</v>
      </c>
      <c r="U53" s="222" t="n">
        <v>0</v>
      </c>
      <c r="V53" s="206" t="n">
        <v>40</v>
      </c>
    </row>
    <row r="54" customFormat="false" ht="12.75" hidden="false" customHeight="true" outlineLevel="0" collapsed="false">
      <c r="A54" s="206" t="n">
        <v>41</v>
      </c>
      <c r="B54" s="223" t="s">
        <v>340</v>
      </c>
      <c r="C54" s="222" t="n">
        <v>14</v>
      </c>
      <c r="D54" s="222" t="n">
        <v>0</v>
      </c>
      <c r="E54" s="222" t="n">
        <v>0</v>
      </c>
      <c r="F54" s="222" t="n">
        <v>0</v>
      </c>
      <c r="G54" s="222" t="n">
        <v>0</v>
      </c>
      <c r="H54" s="222" t="n">
        <v>0</v>
      </c>
      <c r="I54" s="222" t="n">
        <v>14</v>
      </c>
      <c r="J54" s="222" t="n">
        <v>0</v>
      </c>
      <c r="K54" s="222" t="n">
        <v>0</v>
      </c>
      <c r="L54" s="222" t="n">
        <v>0</v>
      </c>
      <c r="M54" s="222" t="n">
        <v>0</v>
      </c>
      <c r="N54" s="222" t="n">
        <v>0</v>
      </c>
      <c r="O54" s="222" t="n">
        <v>0</v>
      </c>
      <c r="P54" s="222" t="n">
        <v>0</v>
      </c>
      <c r="Q54" s="222" t="n">
        <v>0</v>
      </c>
      <c r="R54" s="222" t="n">
        <v>0</v>
      </c>
      <c r="S54" s="222" t="n">
        <v>14</v>
      </c>
      <c r="T54" s="222" t="n">
        <v>0</v>
      </c>
      <c r="U54" s="222" t="n">
        <v>0</v>
      </c>
      <c r="V54" s="206" t="n">
        <v>41</v>
      </c>
    </row>
    <row r="55" s="205" customFormat="true" ht="12.75" hidden="false" customHeight="true" outlineLevel="0" collapsed="false">
      <c r="A55" s="206" t="n">
        <v>42</v>
      </c>
      <c r="B55" s="225" t="s">
        <v>248</v>
      </c>
      <c r="C55" s="222" t="n">
        <v>42560</v>
      </c>
      <c r="D55" s="222" t="n">
        <v>10617</v>
      </c>
      <c r="E55" s="222" t="n">
        <v>1673</v>
      </c>
      <c r="F55" s="222" t="n">
        <v>25</v>
      </c>
      <c r="G55" s="222" t="n">
        <v>144</v>
      </c>
      <c r="H55" s="222" t="n">
        <v>8775</v>
      </c>
      <c r="I55" s="222" t="n">
        <v>31943</v>
      </c>
      <c r="J55" s="222" t="n">
        <v>1782</v>
      </c>
      <c r="K55" s="222" t="n">
        <v>3653</v>
      </c>
      <c r="L55" s="222" t="n">
        <v>837</v>
      </c>
      <c r="M55" s="222" t="n">
        <v>4175</v>
      </c>
      <c r="N55" s="222" t="n">
        <v>2747</v>
      </c>
      <c r="O55" s="222" t="n">
        <v>24</v>
      </c>
      <c r="P55" s="222" t="n">
        <v>120</v>
      </c>
      <c r="Q55" s="222" t="n">
        <v>0</v>
      </c>
      <c r="R55" s="222" t="n">
        <v>13654</v>
      </c>
      <c r="S55" s="222" t="n">
        <v>263</v>
      </c>
      <c r="T55" s="222" t="n">
        <v>3291</v>
      </c>
      <c r="U55" s="222" t="n">
        <v>1397</v>
      </c>
      <c r="V55" s="206" t="n">
        <v>42</v>
      </c>
    </row>
    <row r="56" customFormat="false" ht="11.25" hidden="false" customHeight="false" outlineLevel="0" collapsed="false">
      <c r="A56" s="230"/>
      <c r="B56" s="230"/>
      <c r="C56" s="231"/>
      <c r="D56" s="231"/>
      <c r="E56" s="231"/>
      <c r="F56" s="231"/>
      <c r="G56" s="231"/>
      <c r="H56" s="231"/>
      <c r="I56" s="231"/>
      <c r="J56" s="231"/>
      <c r="K56" s="231"/>
      <c r="L56" s="231"/>
      <c r="M56" s="231"/>
      <c r="N56" s="231"/>
      <c r="O56" s="231"/>
      <c r="P56" s="231"/>
      <c r="Q56" s="231"/>
      <c r="R56" s="231"/>
      <c r="S56" s="231"/>
      <c r="T56" s="231"/>
      <c r="U56" s="231"/>
    </row>
    <row r="57" customFormat="false" ht="13.15" hidden="false" customHeight="true" outlineLevel="0" collapsed="false">
      <c r="A57" s="232" t="s">
        <v>341</v>
      </c>
      <c r="B57" s="232"/>
      <c r="C57" s="232"/>
      <c r="D57" s="232"/>
      <c r="E57" s="233"/>
      <c r="F57" s="233"/>
      <c r="G57" s="233"/>
      <c r="H57" s="233"/>
      <c r="I57" s="233"/>
      <c r="J57" s="233"/>
      <c r="K57" s="233"/>
      <c r="L57" s="233"/>
      <c r="M57" s="233"/>
      <c r="N57" s="233"/>
      <c r="O57" s="233"/>
      <c r="P57" s="233"/>
      <c r="Q57" s="233"/>
      <c r="R57" s="233"/>
      <c r="S57" s="233"/>
      <c r="T57" s="233"/>
      <c r="U57" s="233"/>
      <c r="V57" s="233"/>
    </row>
    <row r="58" customFormat="false" ht="11.25" hidden="false" customHeight="false" outlineLevel="0" collapsed="false">
      <c r="C58" s="231"/>
      <c r="D58" s="231"/>
      <c r="E58" s="231"/>
      <c r="F58" s="231"/>
      <c r="G58" s="231"/>
      <c r="H58" s="231"/>
      <c r="I58" s="231"/>
      <c r="J58" s="231"/>
      <c r="K58" s="231"/>
      <c r="L58" s="231"/>
      <c r="M58" s="231"/>
      <c r="N58" s="231"/>
      <c r="O58" s="231"/>
      <c r="P58" s="231"/>
      <c r="Q58" s="231"/>
      <c r="R58" s="231"/>
      <c r="S58" s="231"/>
      <c r="T58" s="231"/>
      <c r="U58" s="231"/>
    </row>
    <row r="59" customFormat="false" ht="11.25" hidden="false" customHeight="false" outlineLevel="0" collapsed="false">
      <c r="C59" s="231"/>
      <c r="D59" s="231"/>
      <c r="E59" s="231"/>
      <c r="F59" s="231"/>
      <c r="G59" s="231"/>
      <c r="H59" s="231"/>
      <c r="I59" s="231"/>
      <c r="J59" s="231"/>
      <c r="K59" s="231"/>
      <c r="L59" s="231"/>
      <c r="M59" s="231"/>
      <c r="N59" s="231"/>
      <c r="O59" s="231"/>
      <c r="P59" s="231"/>
      <c r="Q59" s="231"/>
      <c r="R59" s="231"/>
      <c r="S59" s="231"/>
      <c r="T59" s="231"/>
      <c r="U59" s="231"/>
    </row>
    <row r="60" customFormat="false" ht="11.25" hidden="false" customHeight="false" outlineLevel="0" collapsed="false">
      <c r="C60" s="231"/>
      <c r="D60" s="231"/>
      <c r="E60" s="231"/>
      <c r="F60" s="231"/>
      <c r="G60" s="231"/>
      <c r="H60" s="231"/>
      <c r="I60" s="231"/>
      <c r="J60" s="231"/>
      <c r="K60" s="231"/>
      <c r="L60" s="231"/>
      <c r="M60" s="231"/>
      <c r="N60" s="231"/>
      <c r="O60" s="231"/>
      <c r="P60" s="231"/>
      <c r="Q60" s="231"/>
      <c r="R60" s="231"/>
      <c r="S60" s="231"/>
      <c r="T60" s="231"/>
      <c r="U60" s="231"/>
    </row>
    <row r="61" customFormat="false" ht="11.25" hidden="false" customHeight="false" outlineLevel="0" collapsed="false">
      <c r="C61" s="231"/>
      <c r="D61" s="231"/>
      <c r="E61" s="231"/>
      <c r="F61" s="231"/>
      <c r="G61" s="231"/>
      <c r="H61" s="231"/>
      <c r="I61" s="231"/>
      <c r="J61" s="231"/>
      <c r="K61" s="231"/>
      <c r="L61" s="231"/>
      <c r="M61" s="231"/>
      <c r="N61" s="231"/>
      <c r="O61" s="231"/>
      <c r="P61" s="231"/>
      <c r="Q61" s="231"/>
      <c r="R61" s="231"/>
      <c r="S61" s="231"/>
      <c r="T61" s="231"/>
      <c r="U61" s="231"/>
    </row>
    <row r="62" customFormat="false" ht="11.25" hidden="false" customHeight="false" outlineLevel="0" collapsed="false">
      <c r="C62" s="231"/>
      <c r="D62" s="231"/>
      <c r="E62" s="231"/>
      <c r="F62" s="231"/>
      <c r="G62" s="231"/>
      <c r="H62" s="231"/>
      <c r="I62" s="231"/>
      <c r="J62" s="231"/>
      <c r="K62" s="231"/>
      <c r="L62" s="231"/>
      <c r="M62" s="231"/>
      <c r="N62" s="231"/>
      <c r="O62" s="231"/>
      <c r="P62" s="231"/>
      <c r="Q62" s="231"/>
      <c r="R62" s="231"/>
      <c r="S62" s="231"/>
      <c r="T62" s="231"/>
      <c r="U62" s="231"/>
    </row>
    <row r="63" customFormat="false" ht="11.25" hidden="false" customHeight="false" outlineLevel="0" collapsed="false">
      <c r="C63" s="231"/>
      <c r="D63" s="231"/>
      <c r="E63" s="231"/>
      <c r="F63" s="231"/>
      <c r="G63" s="231"/>
      <c r="H63" s="231"/>
      <c r="I63" s="231"/>
      <c r="J63" s="231"/>
      <c r="K63" s="231"/>
      <c r="L63" s="231"/>
      <c r="M63" s="231"/>
      <c r="N63" s="231"/>
      <c r="O63" s="231"/>
      <c r="P63" s="231"/>
      <c r="Q63" s="231"/>
      <c r="R63" s="231"/>
      <c r="S63" s="231"/>
      <c r="T63" s="231"/>
      <c r="U63" s="231"/>
    </row>
    <row r="64" customFormat="false" ht="11.25" hidden="false" customHeight="false" outlineLevel="0" collapsed="false">
      <c r="C64" s="231"/>
      <c r="D64" s="231"/>
      <c r="E64" s="231"/>
      <c r="F64" s="231"/>
      <c r="G64" s="231"/>
      <c r="H64" s="231"/>
      <c r="I64" s="231"/>
      <c r="J64" s="231"/>
      <c r="K64" s="231"/>
      <c r="L64" s="231"/>
      <c r="M64" s="231"/>
      <c r="N64" s="231"/>
      <c r="O64" s="231"/>
      <c r="P64" s="231"/>
      <c r="Q64" s="231"/>
      <c r="R64" s="231"/>
      <c r="S64" s="231"/>
      <c r="T64" s="231"/>
      <c r="U64" s="231"/>
    </row>
    <row r="65" customFormat="false" ht="11.25" hidden="false" customHeight="false" outlineLevel="0" collapsed="false">
      <c r="C65" s="231"/>
      <c r="D65" s="231"/>
      <c r="E65" s="231"/>
      <c r="F65" s="231"/>
      <c r="G65" s="231"/>
      <c r="H65" s="231"/>
      <c r="I65" s="231"/>
      <c r="J65" s="231"/>
      <c r="K65" s="231"/>
      <c r="L65" s="231"/>
      <c r="M65" s="231"/>
      <c r="N65" s="231"/>
      <c r="O65" s="231"/>
      <c r="P65" s="231"/>
      <c r="Q65" s="231"/>
      <c r="R65" s="231"/>
      <c r="S65" s="231"/>
      <c r="T65" s="231"/>
      <c r="U65" s="231"/>
    </row>
    <row r="66" customFormat="false" ht="11.25" hidden="false" customHeight="false" outlineLevel="0" collapsed="false">
      <c r="C66" s="231"/>
      <c r="D66" s="231"/>
      <c r="E66" s="231"/>
      <c r="F66" s="231"/>
      <c r="G66" s="231"/>
      <c r="H66" s="231"/>
      <c r="I66" s="231"/>
      <c r="J66" s="231"/>
      <c r="K66" s="231"/>
      <c r="L66" s="231"/>
      <c r="M66" s="231"/>
      <c r="N66" s="231"/>
      <c r="O66" s="231"/>
      <c r="P66" s="231"/>
      <c r="Q66" s="231"/>
      <c r="R66" s="231"/>
      <c r="S66" s="231"/>
      <c r="T66" s="231"/>
      <c r="U66" s="231"/>
    </row>
    <row r="67" customFormat="false" ht="11.25" hidden="false" customHeight="false" outlineLevel="0" collapsed="false">
      <c r="C67" s="231"/>
      <c r="D67" s="231"/>
      <c r="E67" s="231"/>
      <c r="F67" s="231"/>
      <c r="G67" s="231"/>
      <c r="H67" s="231"/>
      <c r="I67" s="231"/>
      <c r="J67" s="231"/>
      <c r="K67" s="231"/>
      <c r="L67" s="231"/>
      <c r="M67" s="231"/>
      <c r="N67" s="231"/>
      <c r="O67" s="231"/>
      <c r="P67" s="231"/>
      <c r="Q67" s="231"/>
      <c r="R67" s="231"/>
      <c r="S67" s="231"/>
      <c r="T67" s="231"/>
      <c r="U67" s="231"/>
    </row>
  </sheetData>
  <mergeCells count="17">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 ref="A57:D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17" min="15" style="201" width="8.41"/>
    <col collapsed="false" customWidth="true" hidden="false" outlineLevel="0" max="18" min="18" style="201" width="9.28"/>
    <col collapsed="false" customWidth="true" hidden="false" outlineLevel="0" max="19" min="19" style="201" width="8.41"/>
    <col collapsed="false" customWidth="true" hidden="false" outlineLevel="0" max="20" min="20" style="201" width="9.41"/>
    <col collapsed="false" customWidth="true" hidden="false" outlineLevel="0" max="21" min="21" style="201" width="9.56"/>
    <col collapsed="false" customWidth="true" hidden="false" outlineLevel="0" max="22" min="22" style="201" width="3.14"/>
    <col collapsed="false" customWidth="false" hidden="false" outlineLevel="0" max="257" min="23" style="201" width="11.42"/>
  </cols>
  <sheetData>
    <row r="1" s="202" customFormat="true" ht="12.75" hidden="false" customHeight="true" outlineLevel="0" collapsed="false">
      <c r="A1" s="201" t="s">
        <v>244</v>
      </c>
      <c r="E1" s="203"/>
      <c r="V1" s="206" t="s">
        <v>325</v>
      </c>
    </row>
    <row r="2" s="202" customFormat="true" ht="12.75" hidden="false" customHeight="false" outlineLevel="0" collapsed="false">
      <c r="A2" s="207"/>
      <c r="B2" s="207"/>
      <c r="C2" s="207"/>
      <c r="D2" s="207"/>
      <c r="E2" s="207"/>
      <c r="F2" s="207"/>
      <c r="G2" s="207"/>
      <c r="H2" s="207"/>
      <c r="I2" s="207"/>
      <c r="J2" s="207"/>
      <c r="K2" s="207"/>
      <c r="L2" s="207"/>
      <c r="M2" s="207"/>
      <c r="N2" s="207"/>
      <c r="O2" s="207"/>
      <c r="P2" s="207"/>
      <c r="Q2" s="207"/>
      <c r="R2" s="207"/>
      <c r="S2" s="207"/>
      <c r="T2" s="207"/>
      <c r="U2" s="207"/>
    </row>
    <row r="3" s="202" customFormat="true" ht="12.75" hidden="false" customHeight="false" outlineLevel="0" collapsed="false">
      <c r="A3" s="207" t="s">
        <v>245</v>
      </c>
      <c r="B3" s="207"/>
      <c r="C3" s="207"/>
      <c r="D3" s="207"/>
      <c r="E3" s="207"/>
      <c r="F3" s="207"/>
      <c r="G3" s="207"/>
      <c r="H3" s="207"/>
      <c r="I3" s="207" t="s">
        <v>245</v>
      </c>
      <c r="J3" s="207"/>
      <c r="K3" s="207"/>
      <c r="L3" s="207"/>
      <c r="M3" s="207"/>
      <c r="N3" s="207"/>
      <c r="O3" s="207"/>
      <c r="P3" s="207"/>
      <c r="Q3" s="207"/>
      <c r="R3" s="207"/>
      <c r="S3" s="207"/>
      <c r="T3" s="207"/>
      <c r="U3" s="207"/>
      <c r="V3" s="207"/>
    </row>
    <row r="4" s="202" customFormat="true" ht="12.75" hidden="false" customHeight="false" outlineLevel="0" collapsed="false">
      <c r="A4" s="207" t="s">
        <v>326</v>
      </c>
      <c r="B4" s="207"/>
      <c r="C4" s="207"/>
      <c r="D4" s="207"/>
      <c r="E4" s="207"/>
      <c r="F4" s="207"/>
      <c r="G4" s="207"/>
      <c r="H4" s="207"/>
      <c r="I4" s="207" t="s">
        <v>326</v>
      </c>
      <c r="J4" s="207"/>
      <c r="K4" s="207"/>
      <c r="L4" s="207"/>
      <c r="M4" s="207"/>
      <c r="N4" s="207"/>
      <c r="O4" s="207"/>
      <c r="P4" s="207"/>
      <c r="Q4" s="207"/>
      <c r="R4" s="207"/>
      <c r="S4" s="207"/>
      <c r="T4" s="207"/>
      <c r="U4" s="207"/>
      <c r="V4" s="207"/>
    </row>
    <row r="5" s="209" customFormat="true" ht="12.75" hidden="false" customHeight="false" outlineLevel="0" collapsed="false">
      <c r="A5" s="234" t="s">
        <v>343</v>
      </c>
      <c r="B5" s="234"/>
      <c r="C5" s="234"/>
      <c r="D5" s="234"/>
      <c r="E5" s="234"/>
      <c r="F5" s="234"/>
      <c r="G5" s="234"/>
      <c r="H5" s="234"/>
      <c r="I5" s="234" t="s">
        <v>343</v>
      </c>
      <c r="J5" s="234"/>
      <c r="K5" s="234"/>
      <c r="L5" s="234"/>
      <c r="M5" s="234"/>
      <c r="N5" s="234"/>
      <c r="O5" s="234"/>
      <c r="P5" s="234"/>
      <c r="Q5" s="234"/>
      <c r="R5" s="234"/>
      <c r="S5" s="234"/>
      <c r="T5" s="234"/>
      <c r="U5" s="234"/>
      <c r="V5" s="208"/>
    </row>
    <row r="6" s="210" customFormat="true" ht="12.75" hidden="false" customHeight="true" outlineLevel="0" collapsed="false">
      <c r="B6" s="211"/>
      <c r="C6" s="211"/>
      <c r="D6" s="211"/>
      <c r="G6" s="211"/>
      <c r="H6" s="212"/>
      <c r="V6" s="213"/>
    </row>
    <row r="7" customFormat="false" ht="14.1" hidden="false" customHeight="true" outlineLevel="0" collapsed="false">
      <c r="A7" s="134" t="s">
        <v>247</v>
      </c>
      <c r="B7" s="135" t="s">
        <v>194</v>
      </c>
      <c r="C7" s="135" t="s">
        <v>248</v>
      </c>
      <c r="D7" s="136" t="s">
        <v>249</v>
      </c>
      <c r="E7" s="136"/>
      <c r="F7" s="136"/>
      <c r="G7" s="136"/>
      <c r="H7" s="136"/>
      <c r="I7" s="137" t="s">
        <v>250</v>
      </c>
      <c r="J7" s="137"/>
      <c r="K7" s="137"/>
      <c r="L7" s="137"/>
      <c r="M7" s="137"/>
      <c r="N7" s="137"/>
      <c r="O7" s="137"/>
      <c r="P7" s="137"/>
      <c r="Q7" s="137"/>
      <c r="R7" s="137"/>
      <c r="S7" s="137"/>
      <c r="T7" s="137"/>
      <c r="U7" s="137"/>
      <c r="V7" s="138" t="s">
        <v>247</v>
      </c>
      <c r="W7" s="230"/>
    </row>
    <row r="8" customFormat="false" ht="14.1" hidden="false" customHeight="true" outlineLevel="0" collapsed="false">
      <c r="A8" s="134"/>
      <c r="B8" s="135"/>
      <c r="C8" s="135"/>
      <c r="D8" s="135" t="s">
        <v>251</v>
      </c>
      <c r="E8" s="136" t="s">
        <v>252</v>
      </c>
      <c r="F8" s="136"/>
      <c r="G8" s="136"/>
      <c r="H8" s="136"/>
      <c r="I8" s="140" t="s">
        <v>251</v>
      </c>
      <c r="J8" s="136" t="s">
        <v>252</v>
      </c>
      <c r="K8" s="136"/>
      <c r="L8" s="136"/>
      <c r="M8" s="136"/>
      <c r="N8" s="136"/>
      <c r="O8" s="136"/>
      <c r="P8" s="136"/>
      <c r="Q8" s="136"/>
      <c r="R8" s="136"/>
      <c r="S8" s="136"/>
      <c r="T8" s="136"/>
      <c r="U8" s="136"/>
      <c r="V8" s="138"/>
      <c r="W8" s="230"/>
    </row>
    <row r="9" customFormat="false" ht="14.1" hidden="false" customHeight="true" outlineLevel="0" collapsed="false">
      <c r="A9" s="134"/>
      <c r="B9" s="135"/>
      <c r="C9" s="135"/>
      <c r="D9" s="135"/>
      <c r="E9" s="135" t="s">
        <v>253</v>
      </c>
      <c r="F9" s="135" t="s">
        <v>254</v>
      </c>
      <c r="G9" s="135" t="s">
        <v>255</v>
      </c>
      <c r="H9" s="136" t="s">
        <v>256</v>
      </c>
      <c r="I9" s="140"/>
      <c r="J9" s="135" t="s">
        <v>257</v>
      </c>
      <c r="K9" s="135"/>
      <c r="L9" s="135"/>
      <c r="M9" s="135"/>
      <c r="N9" s="135"/>
      <c r="O9" s="135"/>
      <c r="P9" s="135"/>
      <c r="Q9" s="135"/>
      <c r="R9" s="135"/>
      <c r="S9" s="136" t="s">
        <v>258</v>
      </c>
      <c r="T9" s="136"/>
      <c r="U9" s="136"/>
      <c r="V9" s="138"/>
      <c r="W9" s="230"/>
    </row>
    <row r="10" customFormat="false" ht="69.6" hidden="false" customHeight="true" outlineLevel="0" collapsed="false">
      <c r="A10" s="134"/>
      <c r="B10" s="135"/>
      <c r="C10" s="135"/>
      <c r="D10" s="135"/>
      <c r="E10" s="135"/>
      <c r="F10" s="135"/>
      <c r="G10" s="135"/>
      <c r="H10" s="136"/>
      <c r="I10" s="140"/>
      <c r="J10" s="135" t="s">
        <v>259</v>
      </c>
      <c r="K10" s="135" t="s">
        <v>260</v>
      </c>
      <c r="L10" s="135" t="s">
        <v>261</v>
      </c>
      <c r="M10" s="135" t="s">
        <v>262</v>
      </c>
      <c r="N10" s="135" t="s">
        <v>263</v>
      </c>
      <c r="O10" s="135" t="s">
        <v>264</v>
      </c>
      <c r="P10" s="135" t="s">
        <v>265</v>
      </c>
      <c r="Q10" s="135" t="s">
        <v>266</v>
      </c>
      <c r="R10" s="135" t="s">
        <v>267</v>
      </c>
      <c r="S10" s="135" t="s">
        <v>268</v>
      </c>
      <c r="T10" s="135" t="s">
        <v>269</v>
      </c>
      <c r="U10" s="136" t="s">
        <v>270</v>
      </c>
      <c r="V10" s="138"/>
      <c r="W10" s="230"/>
    </row>
    <row r="11" s="205" customFormat="true" ht="18" hidden="false" customHeight="true" outlineLevel="0" collapsed="false">
      <c r="B11" s="214" t="s">
        <v>26</v>
      </c>
      <c r="C11" s="215"/>
      <c r="D11" s="216"/>
      <c r="E11" s="216"/>
      <c r="F11" s="216"/>
      <c r="G11" s="216"/>
      <c r="H11" s="217"/>
      <c r="I11" s="218"/>
      <c r="J11" s="217"/>
      <c r="K11" s="217"/>
      <c r="L11" s="217"/>
      <c r="M11" s="217"/>
      <c r="N11" s="217"/>
      <c r="O11" s="217"/>
      <c r="P11" s="217"/>
      <c r="Q11" s="217"/>
      <c r="R11" s="217"/>
      <c r="S11" s="217"/>
      <c r="T11" s="217"/>
      <c r="U11" s="217"/>
    </row>
    <row r="12" customFormat="false" ht="12.75" hidden="false" customHeight="true" outlineLevel="0" collapsed="false">
      <c r="A12" s="219" t="n">
        <v>1</v>
      </c>
      <c r="B12" s="220" t="s">
        <v>328</v>
      </c>
      <c r="C12" s="221" t="n">
        <v>5258</v>
      </c>
      <c r="D12" s="222" t="n">
        <v>5258</v>
      </c>
      <c r="E12" s="222" t="n">
        <v>1713</v>
      </c>
      <c r="F12" s="222" t="n">
        <v>10</v>
      </c>
      <c r="G12" s="222" t="n">
        <v>7</v>
      </c>
      <c r="H12" s="222" t="n">
        <v>3528</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19" t="n">
        <v>1</v>
      </c>
    </row>
    <row r="13" customFormat="false" ht="12.75" hidden="false" customHeight="true" outlineLevel="0" collapsed="false">
      <c r="A13" s="206" t="n">
        <v>2</v>
      </c>
      <c r="B13" s="223" t="s">
        <v>329</v>
      </c>
      <c r="C13" s="222" t="n">
        <v>6085</v>
      </c>
      <c r="D13" s="222" t="n">
        <v>344</v>
      </c>
      <c r="E13" s="222" t="n">
        <v>111</v>
      </c>
      <c r="F13" s="222" t="n">
        <v>3</v>
      </c>
      <c r="G13" s="222" t="n">
        <v>2</v>
      </c>
      <c r="H13" s="222" t="n">
        <v>228</v>
      </c>
      <c r="I13" s="222" t="n">
        <v>5741</v>
      </c>
      <c r="J13" s="222" t="n">
        <v>12</v>
      </c>
      <c r="K13" s="222" t="n">
        <v>9</v>
      </c>
      <c r="L13" s="222" t="n">
        <v>61</v>
      </c>
      <c r="M13" s="222" t="n">
        <v>2859</v>
      </c>
      <c r="N13" s="222" t="n">
        <v>2704</v>
      </c>
      <c r="O13" s="222" t="n">
        <v>7</v>
      </c>
      <c r="P13" s="222" t="n">
        <v>83</v>
      </c>
      <c r="Q13" s="222" t="n">
        <v>3</v>
      </c>
      <c r="R13" s="222" t="n">
        <v>3</v>
      </c>
      <c r="S13" s="222" t="n">
        <v>0</v>
      </c>
      <c r="T13" s="222" t="n">
        <v>0</v>
      </c>
      <c r="U13" s="222" t="n">
        <v>0</v>
      </c>
      <c r="V13" s="206" t="n">
        <v>2</v>
      </c>
    </row>
    <row r="14" customFormat="false" ht="12.75" hidden="false" customHeight="true" outlineLevel="0" collapsed="false">
      <c r="A14" s="206" t="n">
        <v>3</v>
      </c>
      <c r="B14" s="223" t="s">
        <v>330</v>
      </c>
      <c r="C14" s="222" t="n">
        <v>91</v>
      </c>
      <c r="D14" s="222" t="n">
        <v>91</v>
      </c>
      <c r="E14" s="222" t="n">
        <v>3</v>
      </c>
      <c r="F14" s="222" t="n">
        <v>0</v>
      </c>
      <c r="G14" s="222" t="n">
        <v>2</v>
      </c>
      <c r="H14" s="222" t="n">
        <v>86</v>
      </c>
      <c r="I14" s="222" t="n">
        <v>0</v>
      </c>
      <c r="J14" s="222" t="n">
        <v>0</v>
      </c>
      <c r="K14" s="222" t="n">
        <v>0</v>
      </c>
      <c r="L14" s="222" t="n">
        <v>0</v>
      </c>
      <c r="M14" s="222" t="n">
        <v>0</v>
      </c>
      <c r="N14" s="222" t="n">
        <v>0</v>
      </c>
      <c r="O14" s="222" t="n">
        <v>0</v>
      </c>
      <c r="P14" s="222" t="n">
        <v>0</v>
      </c>
      <c r="Q14" s="222" t="n">
        <v>0</v>
      </c>
      <c r="R14" s="222" t="n">
        <v>0</v>
      </c>
      <c r="S14" s="222" t="n">
        <v>0</v>
      </c>
      <c r="T14" s="222" t="n">
        <v>0</v>
      </c>
      <c r="U14" s="222" t="n">
        <v>0</v>
      </c>
      <c r="V14" s="206" t="n">
        <v>3</v>
      </c>
    </row>
    <row r="15" customFormat="false" ht="12.75" hidden="false" customHeight="true" outlineLevel="0" collapsed="false">
      <c r="A15" s="206" t="n">
        <v>4</v>
      </c>
      <c r="B15" s="223" t="s">
        <v>331</v>
      </c>
      <c r="C15" s="222" t="n">
        <v>60</v>
      </c>
      <c r="D15" s="222" t="n">
        <v>60</v>
      </c>
      <c r="E15" s="222" t="n">
        <v>27</v>
      </c>
      <c r="F15" s="222" t="n">
        <v>1</v>
      </c>
      <c r="G15" s="222" t="n">
        <v>1</v>
      </c>
      <c r="H15" s="222" t="n">
        <v>31</v>
      </c>
      <c r="I15" s="222" t="n">
        <v>0</v>
      </c>
      <c r="J15" s="222" t="n">
        <v>0</v>
      </c>
      <c r="K15" s="222" t="n">
        <v>0</v>
      </c>
      <c r="L15" s="222" t="n">
        <v>0</v>
      </c>
      <c r="M15" s="222" t="n">
        <v>0</v>
      </c>
      <c r="N15" s="222" t="n">
        <v>0</v>
      </c>
      <c r="O15" s="222" t="n">
        <v>0</v>
      </c>
      <c r="P15" s="222" t="n">
        <v>0</v>
      </c>
      <c r="Q15" s="222" t="n">
        <v>0</v>
      </c>
      <c r="R15" s="222" t="n">
        <v>0</v>
      </c>
      <c r="S15" s="222" t="n">
        <v>0</v>
      </c>
      <c r="T15" s="222" t="n">
        <v>0</v>
      </c>
      <c r="U15" s="222" t="n">
        <v>0</v>
      </c>
      <c r="V15" s="206" t="n">
        <v>4</v>
      </c>
    </row>
    <row r="16" customFormat="false" ht="12.75" hidden="false" customHeight="true" outlineLevel="0" collapsed="false">
      <c r="A16" s="206" t="n">
        <v>5</v>
      </c>
      <c r="B16" s="223" t="s">
        <v>332</v>
      </c>
      <c r="C16" s="222" t="n">
        <v>777</v>
      </c>
      <c r="D16" s="222" t="n">
        <v>3</v>
      </c>
      <c r="E16" s="222" t="n">
        <v>1</v>
      </c>
      <c r="F16" s="222" t="n">
        <v>1</v>
      </c>
      <c r="G16" s="222" t="n">
        <v>1</v>
      </c>
      <c r="H16" s="222" t="n">
        <v>0</v>
      </c>
      <c r="I16" s="222" t="n">
        <v>774</v>
      </c>
      <c r="J16" s="222" t="n">
        <v>0</v>
      </c>
      <c r="K16" s="222" t="n">
        <v>0</v>
      </c>
      <c r="L16" s="222" t="n">
        <v>0</v>
      </c>
      <c r="M16" s="222" t="n">
        <v>2</v>
      </c>
      <c r="N16" s="222" t="n">
        <v>769</v>
      </c>
      <c r="O16" s="222" t="n">
        <v>0</v>
      </c>
      <c r="P16" s="222" t="n">
        <v>0</v>
      </c>
      <c r="Q16" s="222" t="n">
        <v>0</v>
      </c>
      <c r="R16" s="222" t="n">
        <v>3</v>
      </c>
      <c r="S16" s="222" t="n">
        <v>0</v>
      </c>
      <c r="T16" s="222" t="n">
        <v>0</v>
      </c>
      <c r="U16" s="222" t="n">
        <v>0</v>
      </c>
      <c r="V16" s="206" t="n">
        <v>5</v>
      </c>
    </row>
    <row r="17" customFormat="false" ht="12.75" hidden="false" customHeight="true" outlineLevel="0" collapsed="false">
      <c r="A17" s="206" t="n">
        <v>6</v>
      </c>
      <c r="B17" s="223" t="s">
        <v>333</v>
      </c>
      <c r="C17" s="222" t="n">
        <v>102</v>
      </c>
      <c r="D17" s="222" t="n">
        <v>0</v>
      </c>
      <c r="E17" s="222" t="n">
        <v>0</v>
      </c>
      <c r="F17" s="222" t="n">
        <v>0</v>
      </c>
      <c r="G17" s="222" t="n">
        <v>0</v>
      </c>
      <c r="H17" s="222" t="n">
        <v>0</v>
      </c>
      <c r="I17" s="222" t="n">
        <v>102</v>
      </c>
      <c r="J17" s="222" t="n">
        <v>0</v>
      </c>
      <c r="K17" s="222" t="n">
        <v>0</v>
      </c>
      <c r="L17" s="222" t="n">
        <v>0</v>
      </c>
      <c r="M17" s="222" t="n">
        <v>0</v>
      </c>
      <c r="N17" s="222" t="n">
        <v>0</v>
      </c>
      <c r="O17" s="222" t="n">
        <v>0</v>
      </c>
      <c r="P17" s="222" t="n">
        <v>0</v>
      </c>
      <c r="Q17" s="222" t="n">
        <v>0</v>
      </c>
      <c r="R17" s="222" t="n">
        <v>0</v>
      </c>
      <c r="S17" s="222" t="n">
        <v>0</v>
      </c>
      <c r="T17" s="222" t="n">
        <v>89</v>
      </c>
      <c r="U17" s="222" t="n">
        <v>13</v>
      </c>
      <c r="V17" s="206" t="n">
        <v>6</v>
      </c>
    </row>
    <row r="18" customFormat="false" ht="12.75" hidden="false" customHeight="true" outlineLevel="0" collapsed="false">
      <c r="A18" s="206" t="n">
        <v>7</v>
      </c>
      <c r="B18" s="223" t="s">
        <v>334</v>
      </c>
      <c r="C18" s="222" t="n">
        <v>4195</v>
      </c>
      <c r="D18" s="222" t="n">
        <v>4</v>
      </c>
      <c r="E18" s="222" t="n">
        <v>1</v>
      </c>
      <c r="F18" s="222" t="n">
        <v>0</v>
      </c>
      <c r="G18" s="222" t="n">
        <v>0</v>
      </c>
      <c r="H18" s="222" t="n">
        <v>3</v>
      </c>
      <c r="I18" s="222" t="n">
        <v>4191</v>
      </c>
      <c r="J18" s="222" t="n">
        <v>442</v>
      </c>
      <c r="K18" s="222" t="n">
        <v>1016</v>
      </c>
      <c r="L18" s="222" t="n">
        <v>242</v>
      </c>
      <c r="M18" s="222" t="n">
        <v>272</v>
      </c>
      <c r="N18" s="222" t="n">
        <v>269</v>
      </c>
      <c r="O18" s="222" t="n">
        <v>0</v>
      </c>
      <c r="P18" s="222" t="n">
        <v>13</v>
      </c>
      <c r="Q18" s="222" t="n">
        <v>7</v>
      </c>
      <c r="R18" s="222" t="n">
        <v>1790</v>
      </c>
      <c r="S18" s="222" t="n">
        <v>6</v>
      </c>
      <c r="T18" s="222" t="n">
        <v>15</v>
      </c>
      <c r="U18" s="222" t="n">
        <v>119</v>
      </c>
      <c r="V18" s="206" t="n">
        <v>7</v>
      </c>
    </row>
    <row r="19" customFormat="false" ht="12.75" hidden="false" customHeight="true" outlineLevel="0" collapsed="false">
      <c r="A19" s="206" t="n">
        <v>8</v>
      </c>
      <c r="B19" s="223" t="s">
        <v>335</v>
      </c>
      <c r="C19" s="222" t="n">
        <v>3</v>
      </c>
      <c r="D19" s="222" t="n">
        <v>0</v>
      </c>
      <c r="E19" s="222" t="n">
        <v>0</v>
      </c>
      <c r="F19" s="222" t="n">
        <v>0</v>
      </c>
      <c r="G19" s="222" t="n">
        <v>0</v>
      </c>
      <c r="H19" s="222" t="n">
        <v>0</v>
      </c>
      <c r="I19" s="222" t="n">
        <v>3</v>
      </c>
      <c r="J19" s="222" t="n">
        <v>0</v>
      </c>
      <c r="K19" s="222" t="n">
        <v>2</v>
      </c>
      <c r="L19" s="222" t="n">
        <v>0</v>
      </c>
      <c r="M19" s="222" t="n">
        <v>0</v>
      </c>
      <c r="N19" s="222" t="n">
        <v>1</v>
      </c>
      <c r="O19" s="222" t="n">
        <v>0</v>
      </c>
      <c r="P19" s="222" t="n">
        <v>0</v>
      </c>
      <c r="Q19" s="222" t="n">
        <v>0</v>
      </c>
      <c r="R19" s="222" t="n">
        <v>0</v>
      </c>
      <c r="S19" s="222" t="n">
        <v>0</v>
      </c>
      <c r="T19" s="222" t="n">
        <v>0</v>
      </c>
      <c r="U19" s="222" t="n">
        <v>0</v>
      </c>
      <c r="V19" s="206" t="n">
        <v>8</v>
      </c>
    </row>
    <row r="20" customFormat="false" ht="12.75" hidden="false" customHeight="true" outlineLevel="0" collapsed="false">
      <c r="A20" s="206" t="n">
        <v>9</v>
      </c>
      <c r="B20" s="223" t="s">
        <v>336</v>
      </c>
      <c r="C20" s="222" t="n">
        <v>66</v>
      </c>
      <c r="D20" s="222" t="n">
        <v>0</v>
      </c>
      <c r="E20" s="222" t="n">
        <v>0</v>
      </c>
      <c r="F20" s="222" t="n">
        <v>0</v>
      </c>
      <c r="G20" s="222" t="n">
        <v>0</v>
      </c>
      <c r="H20" s="222" t="n">
        <v>0</v>
      </c>
      <c r="I20" s="222" t="n">
        <v>66</v>
      </c>
      <c r="J20" s="222" t="n">
        <v>0</v>
      </c>
      <c r="K20" s="222" t="n">
        <v>7</v>
      </c>
      <c r="L20" s="222" t="n">
        <v>0</v>
      </c>
      <c r="M20" s="222" t="n">
        <v>15</v>
      </c>
      <c r="N20" s="222" t="n">
        <v>30</v>
      </c>
      <c r="O20" s="222" t="n">
        <v>0</v>
      </c>
      <c r="P20" s="222" t="n">
        <v>2</v>
      </c>
      <c r="Q20" s="222" t="n">
        <v>0</v>
      </c>
      <c r="R20" s="222" t="n">
        <v>11</v>
      </c>
      <c r="S20" s="222" t="n">
        <v>1</v>
      </c>
      <c r="T20" s="222" t="n">
        <v>0</v>
      </c>
      <c r="U20" s="222" t="n">
        <v>0</v>
      </c>
      <c r="V20" s="206" t="n">
        <v>9</v>
      </c>
    </row>
    <row r="21" customFormat="false" ht="11.25" hidden="false" customHeight="false" outlineLevel="0" collapsed="false">
      <c r="A21" s="224" t="n">
        <v>10</v>
      </c>
      <c r="B21" s="223" t="s">
        <v>337</v>
      </c>
      <c r="C21" s="222" t="n">
        <v>123</v>
      </c>
      <c r="D21" s="222" t="n">
        <v>0</v>
      </c>
      <c r="E21" s="222" t="n">
        <v>0</v>
      </c>
      <c r="F21" s="222" t="n">
        <v>0</v>
      </c>
      <c r="G21" s="222" t="n">
        <v>0</v>
      </c>
      <c r="H21" s="222" t="n">
        <v>0</v>
      </c>
      <c r="I21" s="222" t="n">
        <v>123</v>
      </c>
      <c r="J21" s="222" t="n">
        <v>1</v>
      </c>
      <c r="K21" s="222" t="n">
        <v>1</v>
      </c>
      <c r="L21" s="222" t="n">
        <v>0</v>
      </c>
      <c r="M21" s="222" t="n">
        <v>35</v>
      </c>
      <c r="N21" s="222" t="n">
        <v>47</v>
      </c>
      <c r="O21" s="222" t="n">
        <v>0</v>
      </c>
      <c r="P21" s="222" t="n">
        <v>2</v>
      </c>
      <c r="Q21" s="222" t="n">
        <v>0</v>
      </c>
      <c r="R21" s="222" t="n">
        <v>5</v>
      </c>
      <c r="S21" s="222" t="n">
        <v>2</v>
      </c>
      <c r="T21" s="222" t="n">
        <v>26</v>
      </c>
      <c r="U21" s="222" t="n">
        <v>4</v>
      </c>
      <c r="V21" s="224" t="n">
        <v>10</v>
      </c>
    </row>
    <row r="22" customFormat="false" ht="12.75" hidden="false" customHeight="true" outlineLevel="0" collapsed="false">
      <c r="A22" s="206" t="n">
        <v>11</v>
      </c>
      <c r="B22" s="223" t="s">
        <v>338</v>
      </c>
      <c r="C22" s="222" t="n">
        <v>1188</v>
      </c>
      <c r="D22" s="222" t="n">
        <v>24</v>
      </c>
      <c r="E22" s="222" t="n">
        <v>3</v>
      </c>
      <c r="F22" s="222" t="n">
        <v>16</v>
      </c>
      <c r="G22" s="222" t="n">
        <v>0</v>
      </c>
      <c r="H22" s="222" t="n">
        <v>5</v>
      </c>
      <c r="I22" s="222" t="n">
        <v>1164</v>
      </c>
      <c r="J22" s="222" t="n">
        <v>88</v>
      </c>
      <c r="K22" s="222" t="n">
        <v>233</v>
      </c>
      <c r="L22" s="222" t="n">
        <v>31</v>
      </c>
      <c r="M22" s="222" t="n">
        <v>121</v>
      </c>
      <c r="N22" s="222" t="n">
        <v>435</v>
      </c>
      <c r="O22" s="222" t="n">
        <v>0</v>
      </c>
      <c r="P22" s="222" t="n">
        <v>4</v>
      </c>
      <c r="Q22" s="222" t="n">
        <v>0</v>
      </c>
      <c r="R22" s="222" t="n">
        <v>209</v>
      </c>
      <c r="S22" s="222" t="n">
        <v>12</v>
      </c>
      <c r="T22" s="222" t="n">
        <v>13</v>
      </c>
      <c r="U22" s="222" t="n">
        <v>18</v>
      </c>
      <c r="V22" s="206" t="n">
        <v>11</v>
      </c>
    </row>
    <row r="23" customFormat="false" ht="12.75" hidden="false" customHeight="true" outlineLevel="0" collapsed="false">
      <c r="A23" s="206" t="n">
        <v>12</v>
      </c>
      <c r="B23" s="223" t="s">
        <v>339</v>
      </c>
      <c r="C23" s="222" t="n">
        <v>28</v>
      </c>
      <c r="D23" s="222" t="n">
        <v>2</v>
      </c>
      <c r="E23" s="222" t="n">
        <v>2</v>
      </c>
      <c r="F23" s="222" t="n">
        <v>0</v>
      </c>
      <c r="G23" s="222" t="n">
        <v>0</v>
      </c>
      <c r="H23" s="222" t="n">
        <v>0</v>
      </c>
      <c r="I23" s="222" t="n">
        <v>26</v>
      </c>
      <c r="J23" s="222" t="n">
        <v>3</v>
      </c>
      <c r="K23" s="222" t="n">
        <v>3</v>
      </c>
      <c r="L23" s="222" t="n">
        <v>1</v>
      </c>
      <c r="M23" s="222" t="n">
        <v>3</v>
      </c>
      <c r="N23" s="222" t="n">
        <v>5</v>
      </c>
      <c r="O23" s="222" t="n">
        <v>0</v>
      </c>
      <c r="P23" s="222" t="n">
        <v>1</v>
      </c>
      <c r="Q23" s="222" t="n">
        <v>0</v>
      </c>
      <c r="R23" s="222" t="n">
        <v>6</v>
      </c>
      <c r="S23" s="222" t="n">
        <v>2</v>
      </c>
      <c r="T23" s="222" t="n">
        <v>2</v>
      </c>
      <c r="U23" s="222" t="n">
        <v>0</v>
      </c>
      <c r="V23" s="206" t="n">
        <v>12</v>
      </c>
    </row>
    <row r="24" s="205" customFormat="true" ht="12.75" hidden="false" customHeight="true" outlineLevel="0" collapsed="false">
      <c r="A24" s="206" t="n">
        <v>13</v>
      </c>
      <c r="B24" s="223" t="s">
        <v>340</v>
      </c>
      <c r="C24" s="222" t="n">
        <v>1</v>
      </c>
      <c r="D24" s="222" t="n">
        <v>0</v>
      </c>
      <c r="E24" s="222" t="n">
        <v>0</v>
      </c>
      <c r="F24" s="222" t="n">
        <v>0</v>
      </c>
      <c r="G24" s="222" t="n">
        <v>0</v>
      </c>
      <c r="H24" s="222" t="n">
        <v>0</v>
      </c>
      <c r="I24" s="222" t="n">
        <v>1</v>
      </c>
      <c r="J24" s="222" t="n">
        <v>0</v>
      </c>
      <c r="K24" s="222" t="n">
        <v>0</v>
      </c>
      <c r="L24" s="222" t="n">
        <v>0</v>
      </c>
      <c r="M24" s="222" t="n">
        <v>0</v>
      </c>
      <c r="N24" s="222" t="n">
        <v>0</v>
      </c>
      <c r="O24" s="222" t="n">
        <v>0</v>
      </c>
      <c r="P24" s="222" t="n">
        <v>0</v>
      </c>
      <c r="Q24" s="222" t="n">
        <v>0</v>
      </c>
      <c r="R24" s="222" t="n">
        <v>1</v>
      </c>
      <c r="S24" s="222" t="n">
        <v>0</v>
      </c>
      <c r="T24" s="222" t="n">
        <v>0</v>
      </c>
      <c r="U24" s="222" t="n">
        <v>0</v>
      </c>
      <c r="V24" s="206" t="n">
        <v>13</v>
      </c>
    </row>
    <row r="25" s="205" customFormat="true" ht="12.75" hidden="false" customHeight="true" outlineLevel="0" collapsed="false">
      <c r="A25" s="206" t="n">
        <v>14</v>
      </c>
      <c r="B25" s="225" t="s">
        <v>248</v>
      </c>
      <c r="C25" s="226" t="n">
        <v>17977</v>
      </c>
      <c r="D25" s="226" t="n">
        <v>5786</v>
      </c>
      <c r="E25" s="226" t="n">
        <v>1861</v>
      </c>
      <c r="F25" s="226" t="n">
        <v>31</v>
      </c>
      <c r="G25" s="226" t="n">
        <v>13</v>
      </c>
      <c r="H25" s="226" t="n">
        <v>3881</v>
      </c>
      <c r="I25" s="226" t="n">
        <v>12191</v>
      </c>
      <c r="J25" s="226" t="n">
        <v>546</v>
      </c>
      <c r="K25" s="226" t="n">
        <v>1271</v>
      </c>
      <c r="L25" s="226" t="n">
        <v>335</v>
      </c>
      <c r="M25" s="226" t="n">
        <v>3307</v>
      </c>
      <c r="N25" s="226" t="n">
        <v>4260</v>
      </c>
      <c r="O25" s="226" t="n">
        <v>7</v>
      </c>
      <c r="P25" s="226" t="n">
        <v>105</v>
      </c>
      <c r="Q25" s="226" t="n">
        <v>10</v>
      </c>
      <c r="R25" s="226" t="n">
        <v>2028</v>
      </c>
      <c r="S25" s="226" t="n">
        <v>23</v>
      </c>
      <c r="T25" s="226" t="n">
        <v>145</v>
      </c>
      <c r="U25" s="226" t="n">
        <v>154</v>
      </c>
      <c r="V25" s="206" t="n">
        <v>14</v>
      </c>
    </row>
    <row r="26" s="205" customFormat="true" ht="18" hidden="false" customHeight="true" outlineLevel="0" collapsed="false">
      <c r="A26" s="206"/>
      <c r="B26" s="214" t="s">
        <v>45</v>
      </c>
      <c r="C26" s="227"/>
      <c r="D26" s="228"/>
      <c r="E26" s="228"/>
      <c r="F26" s="228"/>
      <c r="G26" s="228"/>
      <c r="H26" s="228"/>
      <c r="I26" s="228"/>
      <c r="J26" s="229"/>
      <c r="K26" s="229"/>
      <c r="L26" s="229"/>
      <c r="M26" s="229"/>
      <c r="N26" s="229"/>
      <c r="O26" s="229"/>
      <c r="P26" s="229"/>
      <c r="Q26" s="229"/>
      <c r="R26" s="229"/>
      <c r="S26" s="229"/>
      <c r="T26" s="229"/>
      <c r="U26" s="229"/>
      <c r="V26" s="206"/>
    </row>
    <row r="27" customFormat="false" ht="12.75" hidden="false" customHeight="true" outlineLevel="0" collapsed="false">
      <c r="A27" s="206" t="n">
        <v>15</v>
      </c>
      <c r="B27" s="220" t="s">
        <v>328</v>
      </c>
      <c r="C27" s="221" t="n">
        <v>48403</v>
      </c>
      <c r="D27" s="222" t="n">
        <v>48403</v>
      </c>
      <c r="E27" s="222" t="n">
        <v>18996</v>
      </c>
      <c r="F27" s="222" t="n">
        <v>98</v>
      </c>
      <c r="G27" s="222" t="n">
        <v>58</v>
      </c>
      <c r="H27" s="222" t="n">
        <v>29251</v>
      </c>
      <c r="I27" s="222" t="n">
        <v>0</v>
      </c>
      <c r="J27" s="222" t="n">
        <v>0</v>
      </c>
      <c r="K27" s="222" t="n">
        <v>0</v>
      </c>
      <c r="L27" s="222" t="n">
        <v>0</v>
      </c>
      <c r="M27" s="222" t="n">
        <v>0</v>
      </c>
      <c r="N27" s="222" t="n">
        <v>0</v>
      </c>
      <c r="O27" s="222" t="n">
        <v>0</v>
      </c>
      <c r="P27" s="222" t="n">
        <v>0</v>
      </c>
      <c r="Q27" s="222" t="n">
        <v>0</v>
      </c>
      <c r="R27" s="222" t="n">
        <v>0</v>
      </c>
      <c r="S27" s="222" t="n">
        <v>0</v>
      </c>
      <c r="T27" s="222" t="n">
        <v>0</v>
      </c>
      <c r="U27" s="222" t="n">
        <v>0</v>
      </c>
      <c r="V27" s="206" t="n">
        <v>15</v>
      </c>
    </row>
    <row r="28" customFormat="false" ht="12.75" hidden="false" customHeight="true" outlineLevel="0" collapsed="false">
      <c r="A28" s="206" t="n">
        <v>16</v>
      </c>
      <c r="B28" s="223" t="s">
        <v>329</v>
      </c>
      <c r="C28" s="221" t="n">
        <v>61210</v>
      </c>
      <c r="D28" s="222" t="n">
        <v>3518</v>
      </c>
      <c r="E28" s="222" t="n">
        <v>1350</v>
      </c>
      <c r="F28" s="222" t="n">
        <v>30</v>
      </c>
      <c r="G28" s="222" t="n">
        <v>17</v>
      </c>
      <c r="H28" s="222" t="n">
        <v>2121</v>
      </c>
      <c r="I28" s="222" t="n">
        <v>57692</v>
      </c>
      <c r="J28" s="222" t="n">
        <v>115</v>
      </c>
      <c r="K28" s="222" t="n">
        <v>113</v>
      </c>
      <c r="L28" s="222" t="n">
        <v>540</v>
      </c>
      <c r="M28" s="222" t="n">
        <v>27190</v>
      </c>
      <c r="N28" s="222" t="n">
        <v>28919</v>
      </c>
      <c r="O28" s="222" t="n">
        <v>83</v>
      </c>
      <c r="P28" s="222" t="n">
        <v>691</v>
      </c>
      <c r="Q28" s="222" t="n">
        <v>16</v>
      </c>
      <c r="R28" s="222" t="n">
        <v>25</v>
      </c>
      <c r="S28" s="222" t="n">
        <v>0</v>
      </c>
      <c r="T28" s="222" t="n">
        <v>0</v>
      </c>
      <c r="U28" s="222" t="n">
        <v>0</v>
      </c>
      <c r="V28" s="206" t="n">
        <v>16</v>
      </c>
    </row>
    <row r="29" customFormat="false" ht="12.75" hidden="false" customHeight="true" outlineLevel="0" collapsed="false">
      <c r="A29" s="206" t="n">
        <v>17</v>
      </c>
      <c r="B29" s="223" t="s">
        <v>330</v>
      </c>
      <c r="C29" s="221" t="n">
        <v>860</v>
      </c>
      <c r="D29" s="222" t="n">
        <v>860</v>
      </c>
      <c r="E29" s="222" t="n">
        <v>52</v>
      </c>
      <c r="F29" s="222" t="n">
        <v>0</v>
      </c>
      <c r="G29" s="222" t="n">
        <v>15</v>
      </c>
      <c r="H29" s="222" t="n">
        <v>793</v>
      </c>
      <c r="I29" s="222" t="n">
        <v>0</v>
      </c>
      <c r="J29" s="222" t="n">
        <v>0</v>
      </c>
      <c r="K29" s="222" t="n">
        <v>0</v>
      </c>
      <c r="L29" s="222" t="n">
        <v>0</v>
      </c>
      <c r="M29" s="222" t="n">
        <v>0</v>
      </c>
      <c r="N29" s="222" t="n">
        <v>0</v>
      </c>
      <c r="O29" s="222" t="n">
        <v>0</v>
      </c>
      <c r="P29" s="222" t="n">
        <v>0</v>
      </c>
      <c r="Q29" s="222" t="n">
        <v>0</v>
      </c>
      <c r="R29" s="222" t="n">
        <v>0</v>
      </c>
      <c r="S29" s="222" t="n">
        <v>0</v>
      </c>
      <c r="T29" s="222" t="n">
        <v>0</v>
      </c>
      <c r="U29" s="222" t="n">
        <v>0</v>
      </c>
      <c r="V29" s="206" t="n">
        <v>17</v>
      </c>
    </row>
    <row r="30" customFormat="false" ht="12.75" hidden="false" customHeight="true" outlineLevel="0" collapsed="false">
      <c r="A30" s="206" t="n">
        <v>18</v>
      </c>
      <c r="B30" s="223" t="s">
        <v>331</v>
      </c>
      <c r="C30" s="221" t="n">
        <v>607</v>
      </c>
      <c r="D30" s="222" t="n">
        <v>607</v>
      </c>
      <c r="E30" s="222" t="n">
        <v>293</v>
      </c>
      <c r="F30" s="222" t="n">
        <v>32</v>
      </c>
      <c r="G30" s="222" t="n">
        <v>4</v>
      </c>
      <c r="H30" s="222" t="n">
        <v>278</v>
      </c>
      <c r="I30" s="222" t="n">
        <v>0</v>
      </c>
      <c r="J30" s="222" t="n">
        <v>0</v>
      </c>
      <c r="K30" s="222" t="n">
        <v>0</v>
      </c>
      <c r="L30" s="222" t="n">
        <v>0</v>
      </c>
      <c r="M30" s="222" t="n">
        <v>0</v>
      </c>
      <c r="N30" s="222" t="n">
        <v>0</v>
      </c>
      <c r="O30" s="222" t="n">
        <v>0</v>
      </c>
      <c r="P30" s="222" t="n">
        <v>0</v>
      </c>
      <c r="Q30" s="222" t="n">
        <v>0</v>
      </c>
      <c r="R30" s="222" t="n">
        <v>0</v>
      </c>
      <c r="S30" s="222" t="n">
        <v>0</v>
      </c>
      <c r="T30" s="222" t="n">
        <v>0</v>
      </c>
      <c r="U30" s="222" t="n">
        <v>0</v>
      </c>
      <c r="V30" s="206" t="n">
        <v>18</v>
      </c>
    </row>
    <row r="31" customFormat="false" ht="12.75" hidden="false" customHeight="true" outlineLevel="0" collapsed="false">
      <c r="A31" s="206" t="n">
        <v>19</v>
      </c>
      <c r="B31" s="223" t="s">
        <v>332</v>
      </c>
      <c r="C31" s="221" t="n">
        <v>8161</v>
      </c>
      <c r="D31" s="222" t="n">
        <v>37</v>
      </c>
      <c r="E31" s="222" t="n">
        <v>16</v>
      </c>
      <c r="F31" s="222" t="n">
        <v>10</v>
      </c>
      <c r="G31" s="222" t="n">
        <v>11</v>
      </c>
      <c r="H31" s="222" t="n">
        <v>0</v>
      </c>
      <c r="I31" s="222" t="n">
        <v>8124</v>
      </c>
      <c r="J31" s="222" t="n">
        <v>0</v>
      </c>
      <c r="K31" s="222" t="n">
        <v>0</v>
      </c>
      <c r="L31" s="222" t="n">
        <v>0</v>
      </c>
      <c r="M31" s="222" t="n">
        <v>12</v>
      </c>
      <c r="N31" s="222" t="n">
        <v>8075</v>
      </c>
      <c r="O31" s="222" t="n">
        <v>0</v>
      </c>
      <c r="P31" s="222" t="n">
        <v>0</v>
      </c>
      <c r="Q31" s="222" t="n">
        <v>0</v>
      </c>
      <c r="R31" s="222" t="n">
        <v>37</v>
      </c>
      <c r="S31" s="222" t="n">
        <v>0</v>
      </c>
      <c r="T31" s="222" t="n">
        <v>0</v>
      </c>
      <c r="U31" s="222" t="n">
        <v>0</v>
      </c>
      <c r="V31" s="206" t="n">
        <v>19</v>
      </c>
    </row>
    <row r="32" customFormat="false" ht="12.75" hidden="false" customHeight="true" outlineLevel="0" collapsed="false">
      <c r="A32" s="206" t="n">
        <v>20</v>
      </c>
      <c r="B32" s="223" t="s">
        <v>333</v>
      </c>
      <c r="C32" s="221" t="n">
        <v>507</v>
      </c>
      <c r="D32" s="222" t="n">
        <v>0</v>
      </c>
      <c r="E32" s="222" t="n">
        <v>0</v>
      </c>
      <c r="F32" s="222" t="n">
        <v>0</v>
      </c>
      <c r="G32" s="222" t="n">
        <v>0</v>
      </c>
      <c r="H32" s="222" t="n">
        <v>0</v>
      </c>
      <c r="I32" s="222" t="n">
        <v>507</v>
      </c>
      <c r="J32" s="222" t="n">
        <v>0</v>
      </c>
      <c r="K32" s="222" t="n">
        <v>0</v>
      </c>
      <c r="L32" s="222" t="n">
        <v>0</v>
      </c>
      <c r="M32" s="222" t="n">
        <v>0</v>
      </c>
      <c r="N32" s="222" t="n">
        <v>0</v>
      </c>
      <c r="O32" s="222" t="n">
        <v>0</v>
      </c>
      <c r="P32" s="222" t="n">
        <v>0</v>
      </c>
      <c r="Q32" s="222" t="n">
        <v>0</v>
      </c>
      <c r="R32" s="222" t="n">
        <v>0</v>
      </c>
      <c r="S32" s="222" t="n">
        <v>0</v>
      </c>
      <c r="T32" s="222" t="n">
        <v>444</v>
      </c>
      <c r="U32" s="222" t="n">
        <v>63</v>
      </c>
      <c r="V32" s="206" t="n">
        <v>20</v>
      </c>
    </row>
    <row r="33" customFormat="false" ht="12.75" hidden="false" customHeight="true" outlineLevel="0" collapsed="false">
      <c r="A33" s="206" t="n">
        <v>21</v>
      </c>
      <c r="B33" s="223" t="s">
        <v>334</v>
      </c>
      <c r="C33" s="221" t="n">
        <v>32965</v>
      </c>
      <c r="D33" s="222" t="n">
        <v>45</v>
      </c>
      <c r="E33" s="222" t="n">
        <v>4</v>
      </c>
      <c r="F33" s="222" t="n">
        <v>0</v>
      </c>
      <c r="G33" s="222" t="n">
        <v>0</v>
      </c>
      <c r="H33" s="222" t="n">
        <v>41</v>
      </c>
      <c r="I33" s="222" t="n">
        <v>32920</v>
      </c>
      <c r="J33" s="222" t="n">
        <v>4487</v>
      </c>
      <c r="K33" s="222" t="n">
        <v>8894</v>
      </c>
      <c r="L33" s="222" t="n">
        <v>2239</v>
      </c>
      <c r="M33" s="222" t="n">
        <v>2537</v>
      </c>
      <c r="N33" s="222" t="n">
        <v>2955</v>
      </c>
      <c r="O33" s="222" t="n">
        <v>0</v>
      </c>
      <c r="P33" s="222" t="n">
        <v>99</v>
      </c>
      <c r="Q33" s="222" t="n">
        <v>45</v>
      </c>
      <c r="R33" s="222" t="n">
        <v>10664</v>
      </c>
      <c r="S33" s="222" t="n">
        <v>50</v>
      </c>
      <c r="T33" s="222" t="n">
        <v>106</v>
      </c>
      <c r="U33" s="222" t="n">
        <v>844</v>
      </c>
      <c r="V33" s="206" t="n">
        <v>21</v>
      </c>
    </row>
    <row r="34" customFormat="false" ht="12.75" hidden="false" customHeight="true" outlineLevel="0" collapsed="false">
      <c r="A34" s="206" t="n">
        <v>22</v>
      </c>
      <c r="B34" s="223" t="s">
        <v>335</v>
      </c>
      <c r="C34" s="221" t="n">
        <v>23</v>
      </c>
      <c r="D34" s="222" t="n">
        <v>0</v>
      </c>
      <c r="E34" s="222" t="n">
        <v>0</v>
      </c>
      <c r="F34" s="222" t="n">
        <v>0</v>
      </c>
      <c r="G34" s="222" t="n">
        <v>0</v>
      </c>
      <c r="H34" s="222" t="n">
        <v>0</v>
      </c>
      <c r="I34" s="222" t="n">
        <v>23</v>
      </c>
      <c r="J34" s="222" t="n">
        <v>0</v>
      </c>
      <c r="K34" s="222" t="n">
        <v>8</v>
      </c>
      <c r="L34" s="222" t="n">
        <v>0</v>
      </c>
      <c r="M34" s="222" t="n">
        <v>0</v>
      </c>
      <c r="N34" s="222" t="n">
        <v>15</v>
      </c>
      <c r="O34" s="222" t="n">
        <v>0</v>
      </c>
      <c r="P34" s="222" t="n">
        <v>0</v>
      </c>
      <c r="Q34" s="222" t="n">
        <v>0</v>
      </c>
      <c r="R34" s="222" t="n">
        <v>0</v>
      </c>
      <c r="S34" s="222" t="n">
        <v>0</v>
      </c>
      <c r="T34" s="222" t="n">
        <v>0</v>
      </c>
      <c r="U34" s="222" t="n">
        <v>0</v>
      </c>
      <c r="V34" s="206" t="n">
        <v>22</v>
      </c>
    </row>
    <row r="35" customFormat="false" ht="12.75" hidden="false" customHeight="true" outlineLevel="0" collapsed="false">
      <c r="A35" s="206" t="n">
        <v>23</v>
      </c>
      <c r="B35" s="223" t="s">
        <v>336</v>
      </c>
      <c r="C35" s="221" t="n">
        <v>630</v>
      </c>
      <c r="D35" s="222" t="n">
        <v>0</v>
      </c>
      <c r="E35" s="222" t="n">
        <v>0</v>
      </c>
      <c r="F35" s="222" t="n">
        <v>0</v>
      </c>
      <c r="G35" s="222" t="n">
        <v>0</v>
      </c>
      <c r="H35" s="222" t="n">
        <v>0</v>
      </c>
      <c r="I35" s="222" t="n">
        <v>630</v>
      </c>
      <c r="J35" s="222" t="n">
        <v>0</v>
      </c>
      <c r="K35" s="222" t="n">
        <v>57</v>
      </c>
      <c r="L35" s="222" t="n">
        <v>0</v>
      </c>
      <c r="M35" s="222" t="n">
        <v>138</v>
      </c>
      <c r="N35" s="222" t="n">
        <v>333</v>
      </c>
      <c r="O35" s="222" t="n">
        <v>0</v>
      </c>
      <c r="P35" s="222" t="n">
        <v>8</v>
      </c>
      <c r="Q35" s="222" t="n">
        <v>0</v>
      </c>
      <c r="R35" s="222" t="n">
        <v>87</v>
      </c>
      <c r="S35" s="222" t="n">
        <v>7</v>
      </c>
      <c r="T35" s="222" t="n">
        <v>0</v>
      </c>
      <c r="U35" s="222" t="n">
        <v>0</v>
      </c>
      <c r="V35" s="206" t="n">
        <v>23</v>
      </c>
    </row>
    <row r="36" customFormat="false" ht="11.25" hidden="false" customHeight="false" outlineLevel="0" collapsed="false">
      <c r="A36" s="206" t="n">
        <v>24</v>
      </c>
      <c r="B36" s="223" t="s">
        <v>337</v>
      </c>
      <c r="C36" s="221" t="n">
        <v>1157</v>
      </c>
      <c r="D36" s="222" t="n">
        <v>0</v>
      </c>
      <c r="E36" s="222" t="n">
        <v>0</v>
      </c>
      <c r="F36" s="222" t="n">
        <v>0</v>
      </c>
      <c r="G36" s="222" t="n">
        <v>0</v>
      </c>
      <c r="H36" s="222" t="n">
        <v>0</v>
      </c>
      <c r="I36" s="222" t="n">
        <v>1157</v>
      </c>
      <c r="J36" s="222" t="n">
        <v>8</v>
      </c>
      <c r="K36" s="222" t="n">
        <v>5</v>
      </c>
      <c r="L36" s="222" t="n">
        <v>0</v>
      </c>
      <c r="M36" s="222" t="n">
        <v>434</v>
      </c>
      <c r="N36" s="222" t="n">
        <v>495</v>
      </c>
      <c r="O36" s="222" t="n">
        <v>0</v>
      </c>
      <c r="P36" s="222" t="n">
        <v>26</v>
      </c>
      <c r="Q36" s="222" t="n">
        <v>0</v>
      </c>
      <c r="R36" s="222" t="n">
        <v>17</v>
      </c>
      <c r="S36" s="222" t="n">
        <v>45</v>
      </c>
      <c r="T36" s="222" t="n">
        <v>111</v>
      </c>
      <c r="U36" s="222" t="n">
        <v>16</v>
      </c>
      <c r="V36" s="206" t="n">
        <v>24</v>
      </c>
    </row>
    <row r="37" customFormat="false" ht="12.75" hidden="false" customHeight="true" outlineLevel="0" collapsed="false">
      <c r="A37" s="206" t="n">
        <v>25</v>
      </c>
      <c r="B37" s="223" t="s">
        <v>338</v>
      </c>
      <c r="C37" s="221" t="n">
        <v>13220</v>
      </c>
      <c r="D37" s="222" t="n">
        <v>273</v>
      </c>
      <c r="E37" s="222" t="n">
        <v>27</v>
      </c>
      <c r="F37" s="222" t="n">
        <v>192</v>
      </c>
      <c r="G37" s="222" t="n">
        <v>0</v>
      </c>
      <c r="H37" s="222" t="n">
        <v>54</v>
      </c>
      <c r="I37" s="222" t="n">
        <v>12947</v>
      </c>
      <c r="J37" s="222" t="n">
        <v>1034</v>
      </c>
      <c r="K37" s="222" t="n">
        <v>3198</v>
      </c>
      <c r="L37" s="222" t="n">
        <v>252</v>
      </c>
      <c r="M37" s="222" t="n">
        <v>1287</v>
      </c>
      <c r="N37" s="222" t="n">
        <v>4766</v>
      </c>
      <c r="O37" s="222" t="n">
        <v>0</v>
      </c>
      <c r="P37" s="222" t="n">
        <v>47</v>
      </c>
      <c r="Q37" s="222" t="n">
        <v>0</v>
      </c>
      <c r="R37" s="222" t="n">
        <v>2023</v>
      </c>
      <c r="S37" s="222" t="n">
        <v>83</v>
      </c>
      <c r="T37" s="222" t="n">
        <v>76</v>
      </c>
      <c r="U37" s="222" t="n">
        <v>181</v>
      </c>
      <c r="V37" s="206" t="n">
        <v>25</v>
      </c>
    </row>
    <row r="38" customFormat="false" ht="12.75" hidden="false" customHeight="true" outlineLevel="0" collapsed="false">
      <c r="A38" s="206" t="n">
        <v>26</v>
      </c>
      <c r="B38" s="223" t="s">
        <v>339</v>
      </c>
      <c r="C38" s="221" t="n">
        <v>298</v>
      </c>
      <c r="D38" s="222" t="n">
        <v>21</v>
      </c>
      <c r="E38" s="222" t="n">
        <v>21</v>
      </c>
      <c r="F38" s="222" t="n">
        <v>0</v>
      </c>
      <c r="G38" s="222" t="n">
        <v>0</v>
      </c>
      <c r="H38" s="222" t="n">
        <v>0</v>
      </c>
      <c r="I38" s="222" t="n">
        <v>277</v>
      </c>
      <c r="J38" s="222" t="n">
        <v>46</v>
      </c>
      <c r="K38" s="222" t="n">
        <v>34</v>
      </c>
      <c r="L38" s="222" t="n">
        <v>15</v>
      </c>
      <c r="M38" s="222" t="n">
        <v>26</v>
      </c>
      <c r="N38" s="222" t="n">
        <v>58</v>
      </c>
      <c r="O38" s="222" t="n">
        <v>0</v>
      </c>
      <c r="P38" s="222" t="n">
        <v>8</v>
      </c>
      <c r="Q38" s="222" t="n">
        <v>0</v>
      </c>
      <c r="R38" s="222" t="n">
        <v>56</v>
      </c>
      <c r="S38" s="222" t="n">
        <v>20</v>
      </c>
      <c r="T38" s="222" t="n">
        <v>14</v>
      </c>
      <c r="U38" s="222" t="n">
        <v>0</v>
      </c>
      <c r="V38" s="206" t="n">
        <v>26</v>
      </c>
    </row>
    <row r="39" customFormat="false" ht="12.75" hidden="false" customHeight="true" outlineLevel="0" collapsed="false">
      <c r="A39" s="206" t="n">
        <v>27</v>
      </c>
      <c r="B39" s="223" t="s">
        <v>340</v>
      </c>
      <c r="C39" s="221" t="n">
        <v>32</v>
      </c>
      <c r="D39" s="222" t="n">
        <v>0</v>
      </c>
      <c r="E39" s="222" t="n">
        <v>0</v>
      </c>
      <c r="F39" s="222" t="n">
        <v>0</v>
      </c>
      <c r="G39" s="222" t="n">
        <v>0</v>
      </c>
      <c r="H39" s="222" t="n">
        <v>0</v>
      </c>
      <c r="I39" s="222" t="n">
        <v>32</v>
      </c>
      <c r="J39" s="222" t="n">
        <v>0</v>
      </c>
      <c r="K39" s="222" t="n">
        <v>0</v>
      </c>
      <c r="L39" s="222" t="n">
        <v>0</v>
      </c>
      <c r="M39" s="222" t="n">
        <v>0</v>
      </c>
      <c r="N39" s="222" t="n">
        <v>0</v>
      </c>
      <c r="O39" s="222" t="n">
        <v>0</v>
      </c>
      <c r="P39" s="222" t="n">
        <v>0</v>
      </c>
      <c r="Q39" s="222" t="n">
        <v>0</v>
      </c>
      <c r="R39" s="222" t="n">
        <v>32</v>
      </c>
      <c r="S39" s="222" t="n">
        <v>0</v>
      </c>
      <c r="T39" s="222" t="n">
        <v>0</v>
      </c>
      <c r="U39" s="222" t="n">
        <v>0</v>
      </c>
      <c r="V39" s="206" t="n">
        <v>27</v>
      </c>
    </row>
    <row r="40" customFormat="false" ht="12.75" hidden="false" customHeight="true" outlineLevel="0" collapsed="false">
      <c r="A40" s="206" t="n">
        <v>28</v>
      </c>
      <c r="B40" s="225" t="s">
        <v>248</v>
      </c>
      <c r="C40" s="221" t="n">
        <v>168073</v>
      </c>
      <c r="D40" s="222" t="n">
        <v>53764</v>
      </c>
      <c r="E40" s="222" t="n">
        <v>20759</v>
      </c>
      <c r="F40" s="222" t="n">
        <v>362</v>
      </c>
      <c r="G40" s="222" t="n">
        <v>105</v>
      </c>
      <c r="H40" s="222" t="n">
        <v>32538</v>
      </c>
      <c r="I40" s="222" t="n">
        <v>114309</v>
      </c>
      <c r="J40" s="222" t="n">
        <v>5690</v>
      </c>
      <c r="K40" s="222" t="n">
        <v>12309</v>
      </c>
      <c r="L40" s="222" t="n">
        <v>3046</v>
      </c>
      <c r="M40" s="222" t="n">
        <v>31624</v>
      </c>
      <c r="N40" s="222" t="n">
        <v>45616</v>
      </c>
      <c r="O40" s="222" t="n">
        <v>83</v>
      </c>
      <c r="P40" s="222" t="n">
        <v>879</v>
      </c>
      <c r="Q40" s="222" t="n">
        <v>61</v>
      </c>
      <c r="R40" s="222" t="n">
        <v>12941</v>
      </c>
      <c r="S40" s="222" t="n">
        <v>205</v>
      </c>
      <c r="T40" s="222" t="n">
        <v>751</v>
      </c>
      <c r="U40" s="222" t="n">
        <v>1104</v>
      </c>
      <c r="V40" s="206" t="n">
        <v>28</v>
      </c>
    </row>
    <row r="41" s="205" customFormat="true" ht="18" hidden="false" customHeight="true" outlineLevel="0" collapsed="false">
      <c r="A41" s="206"/>
      <c r="B41" s="214" t="s">
        <v>288</v>
      </c>
      <c r="C41" s="227"/>
      <c r="D41" s="228"/>
      <c r="E41" s="228"/>
      <c r="F41" s="228"/>
      <c r="G41" s="228"/>
      <c r="H41" s="228"/>
      <c r="I41" s="228"/>
      <c r="J41" s="228"/>
      <c r="K41" s="228"/>
      <c r="L41" s="228"/>
      <c r="M41" s="228"/>
      <c r="N41" s="228"/>
      <c r="O41" s="228"/>
      <c r="P41" s="228"/>
      <c r="Q41" s="228"/>
      <c r="R41" s="228"/>
      <c r="S41" s="228"/>
      <c r="T41" s="228"/>
      <c r="U41" s="228"/>
      <c r="V41" s="206"/>
    </row>
    <row r="42" customFormat="false" ht="12.75" hidden="false" customHeight="true" outlineLevel="0" collapsed="false">
      <c r="A42" s="206" t="n">
        <v>29</v>
      </c>
      <c r="B42" s="220" t="s">
        <v>328</v>
      </c>
      <c r="C42" s="221" t="n">
        <v>300797</v>
      </c>
      <c r="D42" s="222" t="n">
        <v>300797</v>
      </c>
      <c r="E42" s="222" t="n">
        <v>109102</v>
      </c>
      <c r="F42" s="222" t="n">
        <v>417</v>
      </c>
      <c r="G42" s="222" t="n">
        <v>237</v>
      </c>
      <c r="H42" s="222" t="n">
        <v>191041</v>
      </c>
      <c r="I42" s="222" t="n">
        <v>0</v>
      </c>
      <c r="J42" s="222" t="n">
        <v>0</v>
      </c>
      <c r="K42" s="222" t="n">
        <v>0</v>
      </c>
      <c r="L42" s="222" t="n">
        <v>0</v>
      </c>
      <c r="M42" s="222" t="n">
        <v>0</v>
      </c>
      <c r="N42" s="222" t="n">
        <v>0</v>
      </c>
      <c r="O42" s="222" t="n">
        <v>0</v>
      </c>
      <c r="P42" s="222" t="n">
        <v>0</v>
      </c>
      <c r="Q42" s="222" t="n">
        <v>0</v>
      </c>
      <c r="R42" s="222" t="n">
        <v>0</v>
      </c>
      <c r="S42" s="222" t="n">
        <v>0</v>
      </c>
      <c r="T42" s="222" t="n">
        <v>0</v>
      </c>
      <c r="U42" s="222" t="n">
        <v>0</v>
      </c>
      <c r="V42" s="206" t="n">
        <v>29</v>
      </c>
    </row>
    <row r="43" customFormat="false" ht="12.75" hidden="false" customHeight="true" outlineLevel="0" collapsed="false">
      <c r="A43" s="206" t="n">
        <v>30</v>
      </c>
      <c r="B43" s="223" t="s">
        <v>329</v>
      </c>
      <c r="C43" s="222" t="n">
        <v>347243</v>
      </c>
      <c r="D43" s="222" t="n">
        <v>21184</v>
      </c>
      <c r="E43" s="222" t="n">
        <v>7569</v>
      </c>
      <c r="F43" s="222" t="n">
        <v>184</v>
      </c>
      <c r="G43" s="222" t="n">
        <v>77</v>
      </c>
      <c r="H43" s="222" t="n">
        <v>13354</v>
      </c>
      <c r="I43" s="222" t="n">
        <v>326059</v>
      </c>
      <c r="J43" s="222" t="n">
        <v>644</v>
      </c>
      <c r="K43" s="222" t="n">
        <v>489</v>
      </c>
      <c r="L43" s="222" t="n">
        <v>3166</v>
      </c>
      <c r="M43" s="222" t="n">
        <v>154065</v>
      </c>
      <c r="N43" s="222" t="n">
        <v>163084</v>
      </c>
      <c r="O43" s="222" t="n">
        <v>494</v>
      </c>
      <c r="P43" s="222" t="n">
        <v>3877</v>
      </c>
      <c r="Q43" s="222" t="n">
        <v>125</v>
      </c>
      <c r="R43" s="222" t="n">
        <v>115</v>
      </c>
      <c r="S43" s="222" t="n">
        <v>0</v>
      </c>
      <c r="T43" s="222" t="n">
        <v>0</v>
      </c>
      <c r="U43" s="222" t="n">
        <v>0</v>
      </c>
      <c r="V43" s="206" t="n">
        <v>30</v>
      </c>
    </row>
    <row r="44" customFormat="false" ht="12.75" hidden="false" customHeight="true" outlineLevel="0" collapsed="false">
      <c r="A44" s="206" t="n">
        <v>31</v>
      </c>
      <c r="B44" s="223" t="s">
        <v>330</v>
      </c>
      <c r="C44" s="222" t="n">
        <v>5169</v>
      </c>
      <c r="D44" s="222" t="n">
        <v>5169</v>
      </c>
      <c r="E44" s="222" t="n">
        <v>245</v>
      </c>
      <c r="F44" s="222" t="n">
        <v>0</v>
      </c>
      <c r="G44" s="222" t="n">
        <v>125</v>
      </c>
      <c r="H44" s="222" t="n">
        <v>4799</v>
      </c>
      <c r="I44" s="222" t="n">
        <v>0</v>
      </c>
      <c r="J44" s="222" t="n">
        <v>0</v>
      </c>
      <c r="K44" s="222" t="n">
        <v>0</v>
      </c>
      <c r="L44" s="222" t="n">
        <v>0</v>
      </c>
      <c r="M44" s="222" t="n">
        <v>0</v>
      </c>
      <c r="N44" s="222" t="n">
        <v>0</v>
      </c>
      <c r="O44" s="222" t="n">
        <v>0</v>
      </c>
      <c r="P44" s="222" t="n">
        <v>0</v>
      </c>
      <c r="Q44" s="222" t="n">
        <v>0</v>
      </c>
      <c r="R44" s="222" t="n">
        <v>0</v>
      </c>
      <c r="S44" s="222" t="n">
        <v>0</v>
      </c>
      <c r="T44" s="222" t="n">
        <v>0</v>
      </c>
      <c r="U44" s="222" t="n">
        <v>0</v>
      </c>
      <c r="V44" s="206" t="n">
        <v>31</v>
      </c>
    </row>
    <row r="45" customFormat="false" ht="12.75" hidden="false" customHeight="true" outlineLevel="0" collapsed="false">
      <c r="A45" s="206" t="n">
        <v>32</v>
      </c>
      <c r="B45" s="223" t="s">
        <v>331</v>
      </c>
      <c r="C45" s="222" t="n">
        <v>3498</v>
      </c>
      <c r="D45" s="222" t="n">
        <v>3498</v>
      </c>
      <c r="E45" s="222" t="n">
        <v>1643</v>
      </c>
      <c r="F45" s="222" t="n">
        <v>86</v>
      </c>
      <c r="G45" s="222" t="n">
        <v>30</v>
      </c>
      <c r="H45" s="222" t="n">
        <v>1739</v>
      </c>
      <c r="I45" s="222" t="n">
        <v>0</v>
      </c>
      <c r="J45" s="222" t="n">
        <v>0</v>
      </c>
      <c r="K45" s="222" t="n">
        <v>0</v>
      </c>
      <c r="L45" s="222" t="n">
        <v>0</v>
      </c>
      <c r="M45" s="222" t="n">
        <v>0</v>
      </c>
      <c r="N45" s="222" t="n">
        <v>0</v>
      </c>
      <c r="O45" s="222" t="n">
        <v>0</v>
      </c>
      <c r="P45" s="222" t="n">
        <v>0</v>
      </c>
      <c r="Q45" s="222" t="n">
        <v>0</v>
      </c>
      <c r="R45" s="222" t="n">
        <v>0</v>
      </c>
      <c r="S45" s="222" t="n">
        <v>0</v>
      </c>
      <c r="T45" s="222" t="n">
        <v>0</v>
      </c>
      <c r="U45" s="222" t="n">
        <v>0</v>
      </c>
      <c r="V45" s="206" t="n">
        <v>32</v>
      </c>
    </row>
    <row r="46" customFormat="false" ht="12.75" hidden="false" customHeight="true" outlineLevel="0" collapsed="false">
      <c r="A46" s="206" t="n">
        <v>33</v>
      </c>
      <c r="B46" s="223" t="s">
        <v>332</v>
      </c>
      <c r="C46" s="222" t="n">
        <v>53581</v>
      </c>
      <c r="D46" s="222" t="n">
        <v>243</v>
      </c>
      <c r="E46" s="222" t="n">
        <v>125</v>
      </c>
      <c r="F46" s="222" t="n">
        <v>65</v>
      </c>
      <c r="G46" s="222" t="n">
        <v>53</v>
      </c>
      <c r="H46" s="222" t="n">
        <v>0</v>
      </c>
      <c r="I46" s="222" t="n">
        <v>53338</v>
      </c>
      <c r="J46" s="222" t="n">
        <v>0</v>
      </c>
      <c r="K46" s="222" t="n">
        <v>0</v>
      </c>
      <c r="L46" s="222" t="n">
        <v>0</v>
      </c>
      <c r="M46" s="222" t="n">
        <v>65</v>
      </c>
      <c r="N46" s="222" t="n">
        <v>52963</v>
      </c>
      <c r="O46" s="222" t="n">
        <v>0</v>
      </c>
      <c r="P46" s="222" t="n">
        <v>0</v>
      </c>
      <c r="Q46" s="222" t="n">
        <v>0</v>
      </c>
      <c r="R46" s="222" t="n">
        <v>310</v>
      </c>
      <c r="S46" s="222" t="n">
        <v>0</v>
      </c>
      <c r="T46" s="222" t="n">
        <v>0</v>
      </c>
      <c r="U46" s="222" t="n">
        <v>0</v>
      </c>
      <c r="V46" s="206" t="n">
        <v>33</v>
      </c>
    </row>
    <row r="47" customFormat="false" ht="12.75" hidden="false" customHeight="true" outlineLevel="0" collapsed="false">
      <c r="A47" s="206" t="n">
        <v>34</v>
      </c>
      <c r="B47" s="223" t="s">
        <v>333</v>
      </c>
      <c r="C47" s="222" t="n">
        <v>2681</v>
      </c>
      <c r="D47" s="222" t="n">
        <v>0</v>
      </c>
      <c r="E47" s="222" t="n">
        <v>0</v>
      </c>
      <c r="F47" s="222" t="n">
        <v>0</v>
      </c>
      <c r="G47" s="222" t="n">
        <v>0</v>
      </c>
      <c r="H47" s="222" t="n">
        <v>0</v>
      </c>
      <c r="I47" s="222" t="n">
        <v>2681</v>
      </c>
      <c r="J47" s="222" t="n">
        <v>0</v>
      </c>
      <c r="K47" s="222" t="n">
        <v>0</v>
      </c>
      <c r="L47" s="222" t="n">
        <v>0</v>
      </c>
      <c r="M47" s="222" t="n">
        <v>0</v>
      </c>
      <c r="N47" s="222" t="n">
        <v>0</v>
      </c>
      <c r="O47" s="222" t="n">
        <v>0</v>
      </c>
      <c r="P47" s="222" t="n">
        <v>0</v>
      </c>
      <c r="Q47" s="222" t="n">
        <v>0</v>
      </c>
      <c r="R47" s="222" t="n">
        <v>0</v>
      </c>
      <c r="S47" s="222" t="n">
        <v>0</v>
      </c>
      <c r="T47" s="222" t="n">
        <v>2288</v>
      </c>
      <c r="U47" s="222" t="n">
        <v>393</v>
      </c>
      <c r="V47" s="206" t="n">
        <v>34</v>
      </c>
    </row>
    <row r="48" customFormat="false" ht="12.75" hidden="false" customHeight="true" outlineLevel="0" collapsed="false">
      <c r="A48" s="206" t="n">
        <v>35</v>
      </c>
      <c r="B48" s="223" t="s">
        <v>334</v>
      </c>
      <c r="C48" s="222" t="n">
        <v>159410</v>
      </c>
      <c r="D48" s="222" t="n">
        <v>276</v>
      </c>
      <c r="E48" s="222" t="n">
        <v>23</v>
      </c>
      <c r="F48" s="222" t="n">
        <v>0</v>
      </c>
      <c r="G48" s="222" t="n">
        <v>0</v>
      </c>
      <c r="H48" s="222" t="n">
        <v>253</v>
      </c>
      <c r="I48" s="222" t="n">
        <v>159134</v>
      </c>
      <c r="J48" s="222" t="n">
        <v>23385</v>
      </c>
      <c r="K48" s="222" t="n">
        <v>38233</v>
      </c>
      <c r="L48" s="222" t="n">
        <v>12375</v>
      </c>
      <c r="M48" s="222" t="n">
        <v>14356</v>
      </c>
      <c r="N48" s="222" t="n">
        <v>13758</v>
      </c>
      <c r="O48" s="222" t="n">
        <v>0</v>
      </c>
      <c r="P48" s="222" t="n">
        <v>508</v>
      </c>
      <c r="Q48" s="222" t="n">
        <v>267</v>
      </c>
      <c r="R48" s="222" t="n">
        <v>51372</v>
      </c>
      <c r="S48" s="222" t="n">
        <v>257</v>
      </c>
      <c r="T48" s="222" t="n">
        <v>437</v>
      </c>
      <c r="U48" s="222" t="n">
        <v>4186</v>
      </c>
      <c r="V48" s="206" t="n">
        <v>35</v>
      </c>
    </row>
    <row r="49" customFormat="false" ht="12.75" hidden="false" customHeight="true" outlineLevel="0" collapsed="false">
      <c r="A49" s="206" t="n">
        <v>36</v>
      </c>
      <c r="B49" s="223" t="s">
        <v>335</v>
      </c>
      <c r="C49" s="222" t="n">
        <v>110</v>
      </c>
      <c r="D49" s="222" t="n">
        <v>0</v>
      </c>
      <c r="E49" s="222" t="n">
        <v>0</v>
      </c>
      <c r="F49" s="222" t="n">
        <v>0</v>
      </c>
      <c r="G49" s="222" t="n">
        <v>0</v>
      </c>
      <c r="H49" s="222" t="n">
        <v>0</v>
      </c>
      <c r="I49" s="222" t="n">
        <v>110</v>
      </c>
      <c r="J49" s="222" t="n">
        <v>0</v>
      </c>
      <c r="K49" s="222" t="n">
        <v>60</v>
      </c>
      <c r="L49" s="222" t="n">
        <v>0</v>
      </c>
      <c r="M49" s="222" t="n">
        <v>0</v>
      </c>
      <c r="N49" s="222" t="n">
        <v>50</v>
      </c>
      <c r="O49" s="222" t="n">
        <v>0</v>
      </c>
      <c r="P49" s="222" t="n">
        <v>0</v>
      </c>
      <c r="Q49" s="222" t="n">
        <v>0</v>
      </c>
      <c r="R49" s="222" t="n">
        <v>0</v>
      </c>
      <c r="S49" s="222" t="n">
        <v>0</v>
      </c>
      <c r="T49" s="222" t="n">
        <v>0</v>
      </c>
      <c r="U49" s="222" t="n">
        <v>0</v>
      </c>
      <c r="V49" s="206" t="n">
        <v>36</v>
      </c>
    </row>
    <row r="50" customFormat="false" ht="12.75" hidden="false" customHeight="true" outlineLevel="0" collapsed="false">
      <c r="A50" s="206" t="n">
        <v>37</v>
      </c>
      <c r="B50" s="223" t="s">
        <v>336</v>
      </c>
      <c r="C50" s="222" t="n">
        <v>3348</v>
      </c>
      <c r="D50" s="222" t="n">
        <v>0</v>
      </c>
      <c r="E50" s="222" t="n">
        <v>0</v>
      </c>
      <c r="F50" s="222" t="n">
        <v>0</v>
      </c>
      <c r="G50" s="222" t="n">
        <v>0</v>
      </c>
      <c r="H50" s="222" t="n">
        <v>0</v>
      </c>
      <c r="I50" s="222" t="n">
        <v>3348</v>
      </c>
      <c r="J50" s="222" t="n">
        <v>0</v>
      </c>
      <c r="K50" s="222" t="n">
        <v>382</v>
      </c>
      <c r="L50" s="222" t="n">
        <v>0</v>
      </c>
      <c r="M50" s="222" t="n">
        <v>814</v>
      </c>
      <c r="N50" s="222" t="n">
        <v>1681</v>
      </c>
      <c r="O50" s="222" t="n">
        <v>0</v>
      </c>
      <c r="P50" s="222" t="n">
        <v>35</v>
      </c>
      <c r="Q50" s="222" t="n">
        <v>0</v>
      </c>
      <c r="R50" s="222" t="n">
        <v>396</v>
      </c>
      <c r="S50" s="222" t="n">
        <v>40</v>
      </c>
      <c r="T50" s="222" t="n">
        <v>0</v>
      </c>
      <c r="U50" s="222" t="n">
        <v>0</v>
      </c>
      <c r="V50" s="206" t="n">
        <v>37</v>
      </c>
    </row>
    <row r="51" customFormat="false" ht="11.25" hidden="false" customHeight="false" outlineLevel="0" collapsed="false">
      <c r="A51" s="206" t="n">
        <v>38</v>
      </c>
      <c r="B51" s="223" t="s">
        <v>337</v>
      </c>
      <c r="C51" s="222" t="n">
        <v>7418</v>
      </c>
      <c r="D51" s="222" t="n">
        <v>0</v>
      </c>
      <c r="E51" s="222" t="n">
        <v>0</v>
      </c>
      <c r="F51" s="222" t="n">
        <v>0</v>
      </c>
      <c r="G51" s="222" t="n">
        <v>0</v>
      </c>
      <c r="H51" s="222" t="n">
        <v>0</v>
      </c>
      <c r="I51" s="222" t="n">
        <v>7418</v>
      </c>
      <c r="J51" s="222" t="n">
        <v>40</v>
      </c>
      <c r="K51" s="222" t="n">
        <v>16</v>
      </c>
      <c r="L51" s="222" t="n">
        <v>0</v>
      </c>
      <c r="M51" s="222" t="n">
        <v>2438</v>
      </c>
      <c r="N51" s="222" t="n">
        <v>3679</v>
      </c>
      <c r="O51" s="222" t="n">
        <v>0</v>
      </c>
      <c r="P51" s="222" t="n">
        <v>178</v>
      </c>
      <c r="Q51" s="222" t="n">
        <v>0</v>
      </c>
      <c r="R51" s="222" t="n">
        <v>97</v>
      </c>
      <c r="S51" s="222" t="n">
        <v>155</v>
      </c>
      <c r="T51" s="222" t="n">
        <v>664</v>
      </c>
      <c r="U51" s="222" t="n">
        <v>151</v>
      </c>
      <c r="V51" s="206" t="n">
        <v>38</v>
      </c>
    </row>
    <row r="52" customFormat="false" ht="12" hidden="false" customHeight="true" outlineLevel="0" collapsed="false">
      <c r="A52" s="206" t="n">
        <v>39</v>
      </c>
      <c r="B52" s="223" t="s">
        <v>338</v>
      </c>
      <c r="C52" s="222" t="n">
        <v>62113</v>
      </c>
      <c r="D52" s="222" t="n">
        <v>1278</v>
      </c>
      <c r="E52" s="222" t="n">
        <v>130</v>
      </c>
      <c r="F52" s="222" t="n">
        <v>833</v>
      </c>
      <c r="G52" s="222" t="n">
        <v>0</v>
      </c>
      <c r="H52" s="222" t="n">
        <v>315</v>
      </c>
      <c r="I52" s="222" t="n">
        <v>60835</v>
      </c>
      <c r="J52" s="222" t="n">
        <v>4759</v>
      </c>
      <c r="K52" s="222" t="n">
        <v>11006</v>
      </c>
      <c r="L52" s="222" t="n">
        <v>1750</v>
      </c>
      <c r="M52" s="222" t="n">
        <v>6274</v>
      </c>
      <c r="N52" s="222" t="n">
        <v>25698</v>
      </c>
      <c r="O52" s="222" t="n">
        <v>0</v>
      </c>
      <c r="P52" s="222" t="n">
        <v>102</v>
      </c>
      <c r="Q52" s="222" t="n">
        <v>0</v>
      </c>
      <c r="R52" s="222" t="n">
        <v>9501</v>
      </c>
      <c r="S52" s="222" t="n">
        <v>485</v>
      </c>
      <c r="T52" s="222" t="n">
        <v>429</v>
      </c>
      <c r="U52" s="222" t="n">
        <v>831</v>
      </c>
      <c r="V52" s="206" t="n">
        <v>39</v>
      </c>
    </row>
    <row r="53" customFormat="false" ht="12.75" hidden="false" customHeight="true" outlineLevel="0" collapsed="false">
      <c r="A53" s="206" t="n">
        <v>40</v>
      </c>
      <c r="B53" s="223" t="s">
        <v>339</v>
      </c>
      <c r="C53" s="222" t="n">
        <v>1515</v>
      </c>
      <c r="D53" s="222" t="n">
        <v>118</v>
      </c>
      <c r="E53" s="222" t="n">
        <v>118</v>
      </c>
      <c r="F53" s="222" t="n">
        <v>0</v>
      </c>
      <c r="G53" s="222" t="n">
        <v>0</v>
      </c>
      <c r="H53" s="222" t="n">
        <v>0</v>
      </c>
      <c r="I53" s="222" t="n">
        <v>1397</v>
      </c>
      <c r="J53" s="222" t="n">
        <v>303</v>
      </c>
      <c r="K53" s="222" t="n">
        <v>143</v>
      </c>
      <c r="L53" s="222" t="n">
        <v>75</v>
      </c>
      <c r="M53" s="222" t="n">
        <v>131</v>
      </c>
      <c r="N53" s="222" t="n">
        <v>305</v>
      </c>
      <c r="O53" s="222" t="n">
        <v>0</v>
      </c>
      <c r="P53" s="222" t="n">
        <v>50</v>
      </c>
      <c r="Q53" s="222" t="n">
        <v>0</v>
      </c>
      <c r="R53" s="222" t="n">
        <v>245</v>
      </c>
      <c r="S53" s="222" t="n">
        <v>100</v>
      </c>
      <c r="T53" s="222" t="n">
        <v>45</v>
      </c>
      <c r="U53" s="222" t="n">
        <v>0</v>
      </c>
      <c r="V53" s="206" t="n">
        <v>40</v>
      </c>
    </row>
    <row r="54" customFormat="false" ht="12.75" hidden="false" customHeight="true" outlineLevel="0" collapsed="false">
      <c r="A54" s="206" t="n">
        <v>41</v>
      </c>
      <c r="B54" s="223" t="s">
        <v>340</v>
      </c>
      <c r="C54" s="222" t="n">
        <v>220</v>
      </c>
      <c r="D54" s="222" t="n">
        <v>0</v>
      </c>
      <c r="E54" s="222" t="n">
        <v>0</v>
      </c>
      <c r="F54" s="222" t="n">
        <v>0</v>
      </c>
      <c r="G54" s="222" t="n">
        <v>0</v>
      </c>
      <c r="H54" s="222" t="n">
        <v>0</v>
      </c>
      <c r="I54" s="222" t="n">
        <v>220</v>
      </c>
      <c r="J54" s="222" t="n">
        <v>0</v>
      </c>
      <c r="K54" s="222" t="n">
        <v>0</v>
      </c>
      <c r="L54" s="222" t="n">
        <v>0</v>
      </c>
      <c r="M54" s="222" t="n">
        <v>0</v>
      </c>
      <c r="N54" s="222" t="n">
        <v>0</v>
      </c>
      <c r="O54" s="222" t="n">
        <v>0</v>
      </c>
      <c r="P54" s="222" t="n">
        <v>0</v>
      </c>
      <c r="Q54" s="222" t="n">
        <v>0</v>
      </c>
      <c r="R54" s="222" t="n">
        <v>220</v>
      </c>
      <c r="S54" s="222" t="n">
        <v>0</v>
      </c>
      <c r="T54" s="222" t="n">
        <v>0</v>
      </c>
      <c r="U54" s="222" t="n">
        <v>0</v>
      </c>
      <c r="V54" s="206" t="n">
        <v>41</v>
      </c>
    </row>
    <row r="55" s="205" customFormat="true" ht="12.75" hidden="false" customHeight="true" outlineLevel="0" collapsed="false">
      <c r="A55" s="206" t="n">
        <v>42</v>
      </c>
      <c r="B55" s="225" t="s">
        <v>248</v>
      </c>
      <c r="C55" s="222" t="n">
        <v>947103</v>
      </c>
      <c r="D55" s="222" t="n">
        <v>332563</v>
      </c>
      <c r="E55" s="222" t="n">
        <v>118955</v>
      </c>
      <c r="F55" s="222" t="n">
        <v>1585</v>
      </c>
      <c r="G55" s="222" t="n">
        <v>522</v>
      </c>
      <c r="H55" s="222" t="n">
        <v>211501</v>
      </c>
      <c r="I55" s="222" t="n">
        <v>614540</v>
      </c>
      <c r="J55" s="222" t="n">
        <v>29131</v>
      </c>
      <c r="K55" s="222" t="n">
        <v>50329</v>
      </c>
      <c r="L55" s="222" t="n">
        <v>17366</v>
      </c>
      <c r="M55" s="222" t="n">
        <v>178143</v>
      </c>
      <c r="N55" s="222" t="n">
        <v>261218</v>
      </c>
      <c r="O55" s="222" t="n">
        <v>494</v>
      </c>
      <c r="P55" s="222" t="n">
        <v>4750</v>
      </c>
      <c r="Q55" s="222" t="n">
        <v>392</v>
      </c>
      <c r="R55" s="222" t="n">
        <v>62256</v>
      </c>
      <c r="S55" s="222" t="n">
        <v>1037</v>
      </c>
      <c r="T55" s="222" t="n">
        <v>3863</v>
      </c>
      <c r="U55" s="222" t="n">
        <v>5561</v>
      </c>
      <c r="V55" s="206" t="n">
        <v>42</v>
      </c>
    </row>
    <row r="56" customFormat="false" ht="11.25" hidden="false" customHeight="false" outlineLevel="0" collapsed="false">
      <c r="A56" s="230"/>
      <c r="B56" s="230"/>
      <c r="C56" s="231"/>
      <c r="D56" s="231"/>
      <c r="E56" s="231"/>
      <c r="F56" s="231"/>
      <c r="G56" s="231"/>
      <c r="H56" s="231"/>
      <c r="I56" s="231"/>
      <c r="J56" s="231"/>
      <c r="K56" s="231"/>
      <c r="L56" s="231"/>
      <c r="M56" s="231"/>
      <c r="N56" s="231"/>
      <c r="O56" s="231"/>
      <c r="P56" s="231"/>
      <c r="Q56" s="231"/>
      <c r="R56" s="231"/>
      <c r="S56" s="231"/>
      <c r="T56" s="231"/>
      <c r="U56" s="231"/>
    </row>
    <row r="57" customFormat="false" ht="11.25" hidden="false" customHeight="false" outlineLevel="0" collapsed="false">
      <c r="A57" s="233" t="s">
        <v>341</v>
      </c>
      <c r="B57" s="233"/>
      <c r="C57" s="233"/>
      <c r="E57" s="233"/>
      <c r="F57" s="233"/>
      <c r="G57" s="233"/>
      <c r="H57" s="233"/>
      <c r="I57" s="233"/>
      <c r="J57" s="233"/>
      <c r="K57" s="233"/>
      <c r="L57" s="233"/>
      <c r="M57" s="233"/>
      <c r="N57" s="233"/>
      <c r="O57" s="233"/>
      <c r="P57" s="233"/>
      <c r="Q57" s="233"/>
      <c r="R57" s="233"/>
      <c r="S57" s="233"/>
      <c r="T57" s="233"/>
      <c r="U57" s="233"/>
      <c r="V57" s="233"/>
    </row>
    <row r="58" customFormat="false" ht="11.25" hidden="false" customHeight="false" outlineLevel="0" collapsed="false">
      <c r="C58" s="231"/>
      <c r="D58" s="231"/>
      <c r="E58" s="231"/>
      <c r="F58" s="231"/>
      <c r="G58" s="231"/>
      <c r="H58" s="231"/>
      <c r="I58" s="231"/>
      <c r="J58" s="231"/>
      <c r="K58" s="231"/>
      <c r="L58" s="231"/>
      <c r="M58" s="231"/>
      <c r="N58" s="231"/>
      <c r="O58" s="231"/>
      <c r="P58" s="231"/>
      <c r="Q58" s="231"/>
      <c r="R58" s="231"/>
      <c r="S58" s="231"/>
      <c r="T58" s="231"/>
      <c r="U58" s="231"/>
    </row>
    <row r="59" customFormat="false" ht="11.25" hidden="false" customHeight="false" outlineLevel="0" collapsed="false">
      <c r="C59" s="231"/>
      <c r="D59" s="231"/>
      <c r="E59" s="231"/>
      <c r="F59" s="231"/>
      <c r="G59" s="231"/>
      <c r="H59" s="231"/>
      <c r="I59" s="231"/>
      <c r="J59" s="231"/>
      <c r="K59" s="231"/>
      <c r="L59" s="231"/>
      <c r="M59" s="231"/>
      <c r="N59" s="231"/>
      <c r="O59" s="231"/>
      <c r="P59" s="231"/>
      <c r="Q59" s="231"/>
      <c r="R59" s="231"/>
      <c r="S59" s="231"/>
      <c r="T59" s="231"/>
      <c r="U59" s="231"/>
    </row>
    <row r="60" customFormat="false" ht="11.25" hidden="false" customHeight="false" outlineLevel="0" collapsed="false">
      <c r="C60" s="231"/>
      <c r="D60" s="231"/>
      <c r="E60" s="231"/>
      <c r="F60" s="231"/>
      <c r="G60" s="231"/>
      <c r="H60" s="231"/>
      <c r="I60" s="231"/>
      <c r="J60" s="231"/>
      <c r="K60" s="231"/>
      <c r="L60" s="231"/>
      <c r="M60" s="231"/>
      <c r="N60" s="231"/>
      <c r="O60" s="231"/>
      <c r="P60" s="231"/>
      <c r="Q60" s="231"/>
      <c r="R60" s="231"/>
      <c r="S60" s="231"/>
      <c r="T60" s="231"/>
      <c r="U60" s="231"/>
    </row>
    <row r="61" customFormat="false" ht="11.25" hidden="false" customHeight="false" outlineLevel="0" collapsed="false">
      <c r="C61" s="231"/>
      <c r="D61" s="231"/>
      <c r="E61" s="231"/>
      <c r="F61" s="231"/>
      <c r="G61" s="231"/>
      <c r="H61" s="231"/>
      <c r="I61" s="231"/>
      <c r="J61" s="231"/>
      <c r="K61" s="231"/>
      <c r="L61" s="231"/>
      <c r="M61" s="231"/>
      <c r="N61" s="231"/>
      <c r="O61" s="231"/>
      <c r="P61" s="231"/>
      <c r="Q61" s="231"/>
      <c r="R61" s="231"/>
      <c r="S61" s="231"/>
      <c r="T61" s="231"/>
      <c r="U61" s="231"/>
    </row>
    <row r="62" customFormat="false" ht="11.25" hidden="false" customHeight="false" outlineLevel="0" collapsed="false">
      <c r="C62" s="231"/>
      <c r="D62" s="231"/>
      <c r="E62" s="231"/>
      <c r="F62" s="231"/>
      <c r="G62" s="231"/>
      <c r="H62" s="231"/>
      <c r="I62" s="231"/>
      <c r="J62" s="231"/>
      <c r="K62" s="231"/>
      <c r="L62" s="231"/>
      <c r="M62" s="231"/>
      <c r="N62" s="231"/>
      <c r="O62" s="231"/>
      <c r="P62" s="231"/>
      <c r="Q62" s="231"/>
      <c r="R62" s="231"/>
      <c r="S62" s="231"/>
      <c r="T62" s="231"/>
      <c r="U62" s="231"/>
    </row>
    <row r="63" customFormat="false" ht="11.25" hidden="false" customHeight="false" outlineLevel="0" collapsed="false">
      <c r="C63" s="231"/>
      <c r="D63" s="231"/>
      <c r="E63" s="231"/>
      <c r="F63" s="231"/>
      <c r="G63" s="231"/>
      <c r="H63" s="231"/>
      <c r="I63" s="231"/>
      <c r="J63" s="231"/>
      <c r="K63" s="231"/>
      <c r="L63" s="231"/>
      <c r="M63" s="231"/>
      <c r="N63" s="231"/>
      <c r="O63" s="231"/>
      <c r="P63" s="231"/>
      <c r="Q63" s="231"/>
      <c r="R63" s="231"/>
      <c r="S63" s="231"/>
      <c r="T63" s="231"/>
      <c r="U63" s="231"/>
    </row>
    <row r="64" customFormat="false" ht="11.25" hidden="false" customHeight="false" outlineLevel="0" collapsed="false">
      <c r="C64" s="231"/>
      <c r="D64" s="231"/>
      <c r="E64" s="231"/>
      <c r="F64" s="231"/>
      <c r="G64" s="231"/>
      <c r="H64" s="231"/>
      <c r="I64" s="231"/>
      <c r="J64" s="231"/>
      <c r="K64" s="231"/>
      <c r="L64" s="231"/>
      <c r="M64" s="231"/>
      <c r="N64" s="231"/>
      <c r="O64" s="231"/>
      <c r="P64" s="231"/>
      <c r="Q64" s="231"/>
      <c r="R64" s="231"/>
      <c r="S64" s="231"/>
      <c r="T64" s="231"/>
      <c r="U64" s="231"/>
    </row>
    <row r="65" customFormat="false" ht="11.25" hidden="false" customHeight="false" outlineLevel="0" collapsed="false">
      <c r="C65" s="231"/>
      <c r="D65" s="231"/>
      <c r="E65" s="231"/>
      <c r="F65" s="231"/>
      <c r="G65" s="231"/>
      <c r="H65" s="231"/>
      <c r="I65" s="231"/>
      <c r="J65" s="231"/>
      <c r="K65" s="231"/>
      <c r="L65" s="231"/>
      <c r="M65" s="231"/>
      <c r="N65" s="231"/>
      <c r="O65" s="231"/>
      <c r="P65" s="231"/>
      <c r="Q65" s="231"/>
      <c r="R65" s="231"/>
      <c r="S65" s="231"/>
      <c r="T65" s="231"/>
      <c r="U65" s="231"/>
    </row>
    <row r="66" customFormat="false" ht="11.25" hidden="false" customHeight="false" outlineLevel="0" collapsed="false">
      <c r="C66" s="231"/>
      <c r="D66" s="231"/>
      <c r="E66" s="231"/>
      <c r="F66" s="231"/>
      <c r="G66" s="231"/>
      <c r="H66" s="231"/>
      <c r="I66" s="231"/>
      <c r="J66" s="231"/>
      <c r="K66" s="231"/>
      <c r="L66" s="231"/>
      <c r="M66" s="231"/>
      <c r="N66" s="231"/>
      <c r="O66" s="231"/>
      <c r="P66" s="231"/>
      <c r="Q66" s="231"/>
      <c r="R66" s="231"/>
      <c r="S66" s="231"/>
      <c r="T66" s="231"/>
      <c r="U66" s="231"/>
    </row>
    <row r="67" customFormat="false" ht="11.25" hidden="false" customHeight="false" outlineLevel="0" collapsed="false">
      <c r="C67" s="231"/>
      <c r="D67" s="231"/>
      <c r="E67" s="231"/>
      <c r="F67" s="231"/>
      <c r="G67" s="231"/>
      <c r="H67" s="231"/>
      <c r="I67" s="231"/>
      <c r="J67" s="231"/>
      <c r="K67" s="231"/>
      <c r="L67" s="231"/>
      <c r="M67" s="231"/>
      <c r="N67" s="231"/>
      <c r="O67" s="231"/>
      <c r="P67" s="231"/>
      <c r="Q67" s="231"/>
      <c r="R67" s="231"/>
      <c r="S67" s="231"/>
      <c r="T67" s="231"/>
      <c r="U67" s="23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1.99"/>
    <col collapsed="false" customWidth="true" hidden="false" outlineLevel="0" max="8" min="3" style="201" width="11.7"/>
    <col collapsed="false" customWidth="true" hidden="false" outlineLevel="0" max="9" min="9" style="201" width="8.28"/>
    <col collapsed="false" customWidth="true" hidden="false" outlineLevel="0" max="10" min="10" style="201" width="7.7"/>
    <col collapsed="false" customWidth="true" hidden="false" outlineLevel="0" max="11" min="11" style="201" width="9.56"/>
    <col collapsed="false" customWidth="true" hidden="false" outlineLevel="0" max="13" min="12" style="201" width="8.41"/>
    <col collapsed="false" customWidth="true" hidden="false" outlineLevel="0" max="14" min="14" style="201" width="8.7"/>
    <col collapsed="false" customWidth="true" hidden="false" outlineLevel="0" max="15" min="15" style="201" width="8.28"/>
    <col collapsed="false" customWidth="true" hidden="false" outlineLevel="0" max="17" min="16" style="201" width="8.41"/>
    <col collapsed="false" customWidth="true" hidden="false" outlineLevel="0" max="18" min="18" style="201" width="9.28"/>
    <col collapsed="false" customWidth="true" hidden="false" outlineLevel="0" max="19" min="19" style="201" width="8.28"/>
    <col collapsed="false" customWidth="true" hidden="false" outlineLevel="0" max="21" min="20" style="201" width="9.41"/>
    <col collapsed="false" customWidth="true" hidden="false" outlineLevel="0" max="22" min="22" style="201" width="3.14"/>
    <col collapsed="false" customWidth="false" hidden="false" outlineLevel="0" max="257" min="23" style="201" width="11.42"/>
  </cols>
  <sheetData>
    <row r="1" s="202" customFormat="true" ht="12.75" hidden="false" customHeight="true" outlineLevel="0" collapsed="false">
      <c r="A1" s="201" t="s">
        <v>244</v>
      </c>
      <c r="E1" s="203"/>
      <c r="V1" s="206" t="s">
        <v>325</v>
      </c>
    </row>
    <row r="2" s="202" customFormat="true" ht="12.75" hidden="false" customHeight="false" outlineLevel="0" collapsed="false">
      <c r="A2" s="207"/>
      <c r="B2" s="207"/>
      <c r="C2" s="207"/>
      <c r="D2" s="207"/>
      <c r="E2" s="207"/>
      <c r="F2" s="207"/>
      <c r="G2" s="207"/>
      <c r="H2" s="207"/>
      <c r="I2" s="207"/>
      <c r="J2" s="207"/>
      <c r="K2" s="207"/>
      <c r="L2" s="207"/>
      <c r="M2" s="207"/>
      <c r="N2" s="207"/>
      <c r="O2" s="207"/>
      <c r="P2" s="207"/>
      <c r="Q2" s="207"/>
      <c r="R2" s="207"/>
      <c r="S2" s="207"/>
      <c r="T2" s="207"/>
      <c r="U2" s="207"/>
    </row>
    <row r="3" s="202" customFormat="true" ht="12.75" hidden="false" customHeight="false" outlineLevel="0" collapsed="false">
      <c r="A3" s="207" t="s">
        <v>245</v>
      </c>
      <c r="B3" s="207"/>
      <c r="C3" s="207"/>
      <c r="D3" s="207"/>
      <c r="E3" s="207"/>
      <c r="F3" s="207"/>
      <c r="G3" s="207"/>
      <c r="H3" s="207"/>
      <c r="I3" s="207" t="s">
        <v>245</v>
      </c>
      <c r="J3" s="207"/>
      <c r="K3" s="207"/>
      <c r="L3" s="207"/>
      <c r="M3" s="207"/>
      <c r="N3" s="207"/>
      <c r="O3" s="207"/>
      <c r="P3" s="207"/>
      <c r="Q3" s="207"/>
      <c r="R3" s="207"/>
      <c r="S3" s="207"/>
      <c r="T3" s="207"/>
      <c r="U3" s="207"/>
      <c r="V3" s="207"/>
    </row>
    <row r="4" s="202" customFormat="true" ht="12.75" hidden="false" customHeight="false" outlineLevel="0" collapsed="false">
      <c r="A4" s="207" t="s">
        <v>326</v>
      </c>
      <c r="B4" s="207"/>
      <c r="C4" s="207"/>
      <c r="D4" s="207"/>
      <c r="E4" s="207"/>
      <c r="F4" s="207"/>
      <c r="G4" s="207"/>
      <c r="H4" s="207"/>
      <c r="I4" s="207" t="s">
        <v>326</v>
      </c>
      <c r="J4" s="207"/>
      <c r="K4" s="207"/>
      <c r="L4" s="207"/>
      <c r="M4" s="207"/>
      <c r="N4" s="207"/>
      <c r="O4" s="207"/>
      <c r="P4" s="207"/>
      <c r="Q4" s="207"/>
      <c r="R4" s="207"/>
      <c r="S4" s="207"/>
      <c r="T4" s="207"/>
      <c r="U4" s="207"/>
      <c r="V4" s="207"/>
    </row>
    <row r="5" s="209" customFormat="true" ht="12.75" hidden="false" customHeight="false" outlineLevel="0" collapsed="false">
      <c r="A5" s="234" t="s">
        <v>344</v>
      </c>
      <c r="B5" s="234"/>
      <c r="C5" s="234"/>
      <c r="D5" s="234"/>
      <c r="E5" s="234"/>
      <c r="F5" s="234"/>
      <c r="G5" s="234"/>
      <c r="H5" s="234"/>
      <c r="I5" s="234" t="s">
        <v>344</v>
      </c>
      <c r="J5" s="234"/>
      <c r="K5" s="234"/>
      <c r="L5" s="234"/>
      <c r="M5" s="234"/>
      <c r="N5" s="234"/>
      <c r="O5" s="234"/>
      <c r="P5" s="234"/>
      <c r="Q5" s="234"/>
      <c r="R5" s="234"/>
      <c r="S5" s="234"/>
      <c r="T5" s="234"/>
      <c r="U5" s="234"/>
      <c r="V5" s="208"/>
    </row>
    <row r="6" s="210" customFormat="true" ht="12.75" hidden="false" customHeight="true" outlineLevel="0" collapsed="false">
      <c r="B6" s="211"/>
      <c r="C6" s="211"/>
      <c r="D6" s="211"/>
      <c r="G6" s="211"/>
      <c r="H6" s="212"/>
      <c r="V6" s="213"/>
    </row>
    <row r="7" customFormat="false" ht="14.1" hidden="false" customHeight="true" outlineLevel="0" collapsed="false">
      <c r="A7" s="134" t="s">
        <v>247</v>
      </c>
      <c r="B7" s="135" t="s">
        <v>194</v>
      </c>
      <c r="C7" s="135" t="s">
        <v>248</v>
      </c>
      <c r="D7" s="136" t="s">
        <v>249</v>
      </c>
      <c r="E7" s="136"/>
      <c r="F7" s="136"/>
      <c r="G7" s="136"/>
      <c r="H7" s="136"/>
      <c r="I7" s="137" t="s">
        <v>250</v>
      </c>
      <c r="J7" s="137"/>
      <c r="K7" s="137"/>
      <c r="L7" s="137"/>
      <c r="M7" s="137"/>
      <c r="N7" s="137"/>
      <c r="O7" s="137"/>
      <c r="P7" s="137"/>
      <c r="Q7" s="137"/>
      <c r="R7" s="137"/>
      <c r="S7" s="137"/>
      <c r="T7" s="137"/>
      <c r="U7" s="137"/>
      <c r="V7" s="138" t="s">
        <v>247</v>
      </c>
      <c r="W7" s="230"/>
    </row>
    <row r="8" customFormat="false" ht="14.1" hidden="false" customHeight="true" outlineLevel="0" collapsed="false">
      <c r="A8" s="134"/>
      <c r="B8" s="135"/>
      <c r="C8" s="135"/>
      <c r="D8" s="135" t="s">
        <v>251</v>
      </c>
      <c r="E8" s="136" t="s">
        <v>252</v>
      </c>
      <c r="F8" s="136"/>
      <c r="G8" s="136"/>
      <c r="H8" s="136"/>
      <c r="I8" s="140" t="s">
        <v>251</v>
      </c>
      <c r="J8" s="136" t="s">
        <v>252</v>
      </c>
      <c r="K8" s="136"/>
      <c r="L8" s="136"/>
      <c r="M8" s="136"/>
      <c r="N8" s="136"/>
      <c r="O8" s="136"/>
      <c r="P8" s="136"/>
      <c r="Q8" s="136"/>
      <c r="R8" s="136"/>
      <c r="S8" s="136"/>
      <c r="T8" s="136"/>
      <c r="U8" s="136"/>
      <c r="V8" s="138"/>
      <c r="W8" s="230"/>
    </row>
    <row r="9" customFormat="false" ht="14.1" hidden="false" customHeight="true" outlineLevel="0" collapsed="false">
      <c r="A9" s="134"/>
      <c r="B9" s="135"/>
      <c r="C9" s="135"/>
      <c r="D9" s="135"/>
      <c r="E9" s="135" t="s">
        <v>253</v>
      </c>
      <c r="F9" s="135" t="s">
        <v>254</v>
      </c>
      <c r="G9" s="135" t="s">
        <v>255</v>
      </c>
      <c r="H9" s="136" t="s">
        <v>256</v>
      </c>
      <c r="I9" s="140"/>
      <c r="J9" s="135" t="s">
        <v>257</v>
      </c>
      <c r="K9" s="135"/>
      <c r="L9" s="135"/>
      <c r="M9" s="135"/>
      <c r="N9" s="135"/>
      <c r="O9" s="135"/>
      <c r="P9" s="135"/>
      <c r="Q9" s="135"/>
      <c r="R9" s="135"/>
      <c r="S9" s="136" t="s">
        <v>258</v>
      </c>
      <c r="T9" s="136"/>
      <c r="U9" s="136"/>
      <c r="V9" s="138"/>
      <c r="W9" s="230"/>
    </row>
    <row r="10" customFormat="false" ht="69.6" hidden="false" customHeight="true" outlineLevel="0" collapsed="false">
      <c r="A10" s="134"/>
      <c r="B10" s="135"/>
      <c r="C10" s="135"/>
      <c r="D10" s="135"/>
      <c r="E10" s="135"/>
      <c r="F10" s="135"/>
      <c r="G10" s="135"/>
      <c r="H10" s="136"/>
      <c r="I10" s="140"/>
      <c r="J10" s="135" t="s">
        <v>259</v>
      </c>
      <c r="K10" s="135" t="s">
        <v>260</v>
      </c>
      <c r="L10" s="135" t="s">
        <v>261</v>
      </c>
      <c r="M10" s="135" t="s">
        <v>262</v>
      </c>
      <c r="N10" s="135" t="s">
        <v>263</v>
      </c>
      <c r="O10" s="135" t="s">
        <v>264</v>
      </c>
      <c r="P10" s="135" t="s">
        <v>265</v>
      </c>
      <c r="Q10" s="135" t="s">
        <v>266</v>
      </c>
      <c r="R10" s="135" t="s">
        <v>267</v>
      </c>
      <c r="S10" s="135" t="s">
        <v>268</v>
      </c>
      <c r="T10" s="135" t="s">
        <v>269</v>
      </c>
      <c r="U10" s="136" t="s">
        <v>270</v>
      </c>
      <c r="V10" s="138"/>
      <c r="W10" s="230"/>
    </row>
    <row r="11" s="205" customFormat="true" ht="18" hidden="false" customHeight="true" outlineLevel="0" collapsed="false">
      <c r="B11" s="214" t="s">
        <v>26</v>
      </c>
      <c r="C11" s="215"/>
      <c r="D11" s="216"/>
      <c r="E11" s="216"/>
      <c r="F11" s="216"/>
      <c r="G11" s="216"/>
      <c r="H11" s="217"/>
      <c r="I11" s="218"/>
      <c r="J11" s="217"/>
      <c r="K11" s="217"/>
      <c r="L11" s="217"/>
      <c r="M11" s="217"/>
      <c r="N11" s="217"/>
      <c r="O11" s="217"/>
      <c r="P11" s="217"/>
      <c r="Q11" s="217"/>
      <c r="R11" s="217"/>
      <c r="S11" s="217"/>
      <c r="T11" s="217"/>
      <c r="U11" s="217"/>
    </row>
    <row r="12" customFormat="false" ht="12.75" hidden="false" customHeight="true" outlineLevel="0" collapsed="false">
      <c r="A12" s="219" t="n">
        <v>1</v>
      </c>
      <c r="B12" s="220" t="s">
        <v>328</v>
      </c>
      <c r="C12" s="221" t="n">
        <v>1711</v>
      </c>
      <c r="D12" s="222" t="n">
        <v>1711</v>
      </c>
      <c r="E12" s="222" t="n">
        <v>628</v>
      </c>
      <c r="F12" s="222" t="n">
        <v>0</v>
      </c>
      <c r="G12" s="222" t="n">
        <v>0</v>
      </c>
      <c r="H12" s="222" t="n">
        <v>1083</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19" t="n">
        <v>1</v>
      </c>
    </row>
    <row r="13" customFormat="false" ht="12.75" hidden="false" customHeight="true" outlineLevel="0" collapsed="false">
      <c r="A13" s="206" t="n">
        <v>2</v>
      </c>
      <c r="B13" s="223" t="s">
        <v>329</v>
      </c>
      <c r="C13" s="222" t="n">
        <v>279</v>
      </c>
      <c r="D13" s="222" t="n">
        <v>51</v>
      </c>
      <c r="E13" s="222" t="n">
        <v>16</v>
      </c>
      <c r="F13" s="222" t="n">
        <v>3</v>
      </c>
      <c r="G13" s="222" t="n">
        <v>1</v>
      </c>
      <c r="H13" s="222" t="n">
        <v>31</v>
      </c>
      <c r="I13" s="222" t="n">
        <v>228</v>
      </c>
      <c r="J13" s="222" t="n">
        <v>1</v>
      </c>
      <c r="K13" s="222" t="n">
        <v>3</v>
      </c>
      <c r="L13" s="222" t="n">
        <v>19</v>
      </c>
      <c r="M13" s="222" t="n">
        <v>138</v>
      </c>
      <c r="N13" s="222" t="n">
        <v>55</v>
      </c>
      <c r="O13" s="222" t="n">
        <v>1</v>
      </c>
      <c r="P13" s="222" t="n">
        <v>3</v>
      </c>
      <c r="Q13" s="222" t="n">
        <v>3</v>
      </c>
      <c r="R13" s="222" t="n">
        <v>5</v>
      </c>
      <c r="S13" s="222" t="n">
        <v>0</v>
      </c>
      <c r="T13" s="222" t="n">
        <v>0</v>
      </c>
      <c r="U13" s="222" t="n">
        <v>0</v>
      </c>
      <c r="V13" s="206" t="n">
        <v>2</v>
      </c>
    </row>
    <row r="14" customFormat="false" ht="12.75" hidden="false" customHeight="true" outlineLevel="0" collapsed="false">
      <c r="A14" s="206" t="n">
        <v>3</v>
      </c>
      <c r="B14" s="223" t="s">
        <v>330</v>
      </c>
      <c r="C14" s="222" t="n">
        <v>18</v>
      </c>
      <c r="D14" s="222" t="n">
        <v>18</v>
      </c>
      <c r="E14" s="222" t="n">
        <v>2</v>
      </c>
      <c r="F14" s="222" t="n">
        <v>0</v>
      </c>
      <c r="G14" s="222" t="n">
        <v>0</v>
      </c>
      <c r="H14" s="222" t="n">
        <v>16</v>
      </c>
      <c r="I14" s="222" t="n">
        <v>0</v>
      </c>
      <c r="J14" s="222" t="n">
        <v>0</v>
      </c>
      <c r="K14" s="222" t="n">
        <v>0</v>
      </c>
      <c r="L14" s="222" t="n">
        <v>0</v>
      </c>
      <c r="M14" s="222" t="n">
        <v>0</v>
      </c>
      <c r="N14" s="222" t="n">
        <v>0</v>
      </c>
      <c r="O14" s="222" t="n">
        <v>0</v>
      </c>
      <c r="P14" s="222" t="n">
        <v>0</v>
      </c>
      <c r="Q14" s="222" t="n">
        <v>0</v>
      </c>
      <c r="R14" s="222" t="n">
        <v>0</v>
      </c>
      <c r="S14" s="222" t="n">
        <v>0</v>
      </c>
      <c r="T14" s="222" t="n">
        <v>0</v>
      </c>
      <c r="U14" s="222" t="n">
        <v>0</v>
      </c>
      <c r="V14" s="206" t="n">
        <v>3</v>
      </c>
    </row>
    <row r="15" customFormat="false" ht="12.75" hidden="false" customHeight="true" outlineLevel="0" collapsed="false">
      <c r="A15" s="206" t="n">
        <v>4</v>
      </c>
      <c r="B15" s="223" t="s">
        <v>331</v>
      </c>
      <c r="C15" s="222" t="n">
        <v>19</v>
      </c>
      <c r="D15" s="222" t="n">
        <v>19</v>
      </c>
      <c r="E15" s="222" t="n">
        <v>3</v>
      </c>
      <c r="F15" s="222" t="n">
        <v>0</v>
      </c>
      <c r="G15" s="222" t="n">
        <v>3</v>
      </c>
      <c r="H15" s="222" t="n">
        <v>13</v>
      </c>
      <c r="I15" s="222" t="n">
        <v>0</v>
      </c>
      <c r="J15" s="222" t="n">
        <v>0</v>
      </c>
      <c r="K15" s="222" t="n">
        <v>0</v>
      </c>
      <c r="L15" s="222" t="n">
        <v>0</v>
      </c>
      <c r="M15" s="222" t="n">
        <v>0</v>
      </c>
      <c r="N15" s="222" t="n">
        <v>0</v>
      </c>
      <c r="O15" s="222" t="n">
        <v>0</v>
      </c>
      <c r="P15" s="222" t="n">
        <v>0</v>
      </c>
      <c r="Q15" s="222" t="n">
        <v>0</v>
      </c>
      <c r="R15" s="222" t="n">
        <v>0</v>
      </c>
      <c r="S15" s="222" t="n">
        <v>0</v>
      </c>
      <c r="T15" s="222" t="n">
        <v>0</v>
      </c>
      <c r="U15" s="222" t="n">
        <v>0</v>
      </c>
      <c r="V15" s="206" t="n">
        <v>4</v>
      </c>
    </row>
    <row r="16" customFormat="false" ht="12.75" hidden="false" customHeight="true" outlineLevel="0" collapsed="false">
      <c r="A16" s="206" t="n">
        <v>5</v>
      </c>
      <c r="B16" s="223" t="s">
        <v>332</v>
      </c>
      <c r="C16" s="222" t="n">
        <v>114</v>
      </c>
      <c r="D16" s="222" t="n">
        <v>6</v>
      </c>
      <c r="E16" s="222" t="n">
        <v>4</v>
      </c>
      <c r="F16" s="222" t="n">
        <v>0</v>
      </c>
      <c r="G16" s="222" t="n">
        <v>0</v>
      </c>
      <c r="H16" s="222" t="n">
        <v>2</v>
      </c>
      <c r="I16" s="222" t="n">
        <v>108</v>
      </c>
      <c r="J16" s="222" t="n">
        <v>0</v>
      </c>
      <c r="K16" s="222" t="n">
        <v>1</v>
      </c>
      <c r="L16" s="222" t="n">
        <v>0</v>
      </c>
      <c r="M16" s="222" t="n">
        <v>17</v>
      </c>
      <c r="N16" s="222" t="n">
        <v>86</v>
      </c>
      <c r="O16" s="222" t="n">
        <v>0</v>
      </c>
      <c r="P16" s="222" t="n">
        <v>0</v>
      </c>
      <c r="Q16" s="222" t="n">
        <v>0</v>
      </c>
      <c r="R16" s="222" t="n">
        <v>4</v>
      </c>
      <c r="S16" s="222" t="n">
        <v>0</v>
      </c>
      <c r="T16" s="222" t="n">
        <v>0</v>
      </c>
      <c r="U16" s="222" t="n">
        <v>0</v>
      </c>
      <c r="V16" s="206" t="n">
        <v>5</v>
      </c>
    </row>
    <row r="17" customFormat="false" ht="12.75" hidden="false" customHeight="true" outlineLevel="0" collapsed="false">
      <c r="A17" s="206" t="n">
        <v>6</v>
      </c>
      <c r="B17" s="223" t="s">
        <v>333</v>
      </c>
      <c r="C17" s="222" t="n">
        <v>7</v>
      </c>
      <c r="D17" s="222" t="n">
        <v>0</v>
      </c>
      <c r="E17" s="222" t="n">
        <v>0</v>
      </c>
      <c r="F17" s="222" t="n">
        <v>0</v>
      </c>
      <c r="G17" s="222" t="n">
        <v>0</v>
      </c>
      <c r="H17" s="222" t="n">
        <v>0</v>
      </c>
      <c r="I17" s="222" t="n">
        <v>7</v>
      </c>
      <c r="J17" s="222" t="n">
        <v>0</v>
      </c>
      <c r="K17" s="222" t="n">
        <v>0</v>
      </c>
      <c r="L17" s="222" t="n">
        <v>0</v>
      </c>
      <c r="M17" s="222" t="n">
        <v>0</v>
      </c>
      <c r="N17" s="222" t="n">
        <v>0</v>
      </c>
      <c r="O17" s="222" t="n">
        <v>0</v>
      </c>
      <c r="P17" s="222" t="n">
        <v>0</v>
      </c>
      <c r="Q17" s="222" t="n">
        <v>0</v>
      </c>
      <c r="R17" s="222" t="n">
        <v>0</v>
      </c>
      <c r="S17" s="222" t="n">
        <v>0</v>
      </c>
      <c r="T17" s="222" t="n">
        <v>6</v>
      </c>
      <c r="U17" s="222" t="n">
        <v>1</v>
      </c>
      <c r="V17" s="206" t="n">
        <v>6</v>
      </c>
    </row>
    <row r="18" customFormat="false" ht="12.75" hidden="false" customHeight="true" outlineLevel="0" collapsed="false">
      <c r="A18" s="206" t="n">
        <v>7</v>
      </c>
      <c r="B18" s="223" t="s">
        <v>334</v>
      </c>
      <c r="C18" s="222" t="n">
        <v>1204</v>
      </c>
      <c r="D18" s="222" t="n">
        <v>0</v>
      </c>
      <c r="E18" s="222" t="n">
        <v>0</v>
      </c>
      <c r="F18" s="222" t="n">
        <v>0</v>
      </c>
      <c r="G18" s="222" t="n">
        <v>0</v>
      </c>
      <c r="H18" s="222" t="n">
        <v>0</v>
      </c>
      <c r="I18" s="222" t="n">
        <v>1204</v>
      </c>
      <c r="J18" s="222" t="n">
        <v>138</v>
      </c>
      <c r="K18" s="222" t="n">
        <v>266</v>
      </c>
      <c r="L18" s="222" t="n">
        <v>53</v>
      </c>
      <c r="M18" s="222" t="n">
        <v>93</v>
      </c>
      <c r="N18" s="222" t="n">
        <v>89</v>
      </c>
      <c r="O18" s="222" t="n">
        <v>0</v>
      </c>
      <c r="P18" s="222" t="n">
        <v>0</v>
      </c>
      <c r="Q18" s="222" t="n">
        <v>21</v>
      </c>
      <c r="R18" s="222" t="n">
        <v>505</v>
      </c>
      <c r="S18" s="222" t="n">
        <v>2</v>
      </c>
      <c r="T18" s="222" t="n">
        <v>4</v>
      </c>
      <c r="U18" s="222" t="n">
        <v>33</v>
      </c>
      <c r="V18" s="206" t="n">
        <v>7</v>
      </c>
    </row>
    <row r="19" customFormat="false" ht="12.75" hidden="false" customHeight="true" outlineLevel="0" collapsed="false">
      <c r="A19" s="206" t="n">
        <v>8</v>
      </c>
      <c r="B19" s="223" t="s">
        <v>335</v>
      </c>
      <c r="C19" s="222" t="n">
        <v>1</v>
      </c>
      <c r="D19" s="222" t="n">
        <v>0</v>
      </c>
      <c r="E19" s="222" t="n">
        <v>0</v>
      </c>
      <c r="F19" s="222" t="n">
        <v>0</v>
      </c>
      <c r="G19" s="222" t="n">
        <v>0</v>
      </c>
      <c r="H19" s="222" t="n">
        <v>0</v>
      </c>
      <c r="I19" s="222" t="n">
        <v>1</v>
      </c>
      <c r="J19" s="222" t="n">
        <v>0</v>
      </c>
      <c r="K19" s="222" t="n">
        <v>1</v>
      </c>
      <c r="L19" s="222" t="n">
        <v>0</v>
      </c>
      <c r="M19" s="222" t="n">
        <v>0</v>
      </c>
      <c r="N19" s="222" t="n">
        <v>0</v>
      </c>
      <c r="O19" s="222" t="n">
        <v>0</v>
      </c>
      <c r="P19" s="222" t="n">
        <v>0</v>
      </c>
      <c r="Q19" s="222" t="n">
        <v>0</v>
      </c>
      <c r="R19" s="222" t="n">
        <v>0</v>
      </c>
      <c r="S19" s="222" t="n">
        <v>0</v>
      </c>
      <c r="T19" s="222" t="n">
        <v>0</v>
      </c>
      <c r="U19" s="222" t="n">
        <v>0</v>
      </c>
      <c r="V19" s="206" t="n">
        <v>8</v>
      </c>
    </row>
    <row r="20" customFormat="false" ht="12.75" hidden="false" customHeight="true" outlineLevel="0" collapsed="false">
      <c r="A20" s="206" t="n">
        <v>9</v>
      </c>
      <c r="B20" s="223" t="s">
        <v>336</v>
      </c>
      <c r="C20" s="222" t="n">
        <v>48</v>
      </c>
      <c r="D20" s="222" t="n">
        <v>0</v>
      </c>
      <c r="E20" s="222" t="n">
        <v>0</v>
      </c>
      <c r="F20" s="222" t="n">
        <v>0</v>
      </c>
      <c r="G20" s="222" t="n">
        <v>0</v>
      </c>
      <c r="H20" s="222" t="n">
        <v>0</v>
      </c>
      <c r="I20" s="222" t="n">
        <v>48</v>
      </c>
      <c r="J20" s="222" t="n">
        <v>4</v>
      </c>
      <c r="K20" s="222" t="n">
        <v>3</v>
      </c>
      <c r="L20" s="222" t="n">
        <v>0</v>
      </c>
      <c r="M20" s="222" t="n">
        <v>30</v>
      </c>
      <c r="N20" s="222" t="n">
        <v>5</v>
      </c>
      <c r="O20" s="222" t="n">
        <v>0</v>
      </c>
      <c r="P20" s="222" t="n">
        <v>0</v>
      </c>
      <c r="Q20" s="222" t="n">
        <v>0</v>
      </c>
      <c r="R20" s="222" t="n">
        <v>5</v>
      </c>
      <c r="S20" s="222" t="n">
        <v>0</v>
      </c>
      <c r="T20" s="222" t="n">
        <v>0</v>
      </c>
      <c r="U20" s="222" t="n">
        <v>1</v>
      </c>
      <c r="V20" s="206" t="n">
        <v>9</v>
      </c>
    </row>
    <row r="21" customFormat="false" ht="11.25" hidden="false" customHeight="false" outlineLevel="0" collapsed="false">
      <c r="A21" s="224" t="n">
        <v>10</v>
      </c>
      <c r="B21" s="223" t="s">
        <v>337</v>
      </c>
      <c r="C21" s="222" t="n">
        <v>3</v>
      </c>
      <c r="D21" s="222" t="n">
        <v>0</v>
      </c>
      <c r="E21" s="222" t="n">
        <v>0</v>
      </c>
      <c r="F21" s="222" t="n">
        <v>0</v>
      </c>
      <c r="G21" s="222" t="n">
        <v>0</v>
      </c>
      <c r="H21" s="222" t="n">
        <v>0</v>
      </c>
      <c r="I21" s="222" t="n">
        <v>3</v>
      </c>
      <c r="J21" s="222" t="n">
        <v>0</v>
      </c>
      <c r="K21" s="222" t="n">
        <v>0</v>
      </c>
      <c r="L21" s="222" t="n">
        <v>0</v>
      </c>
      <c r="M21" s="222" t="n">
        <v>0</v>
      </c>
      <c r="N21" s="222" t="n">
        <v>1</v>
      </c>
      <c r="O21" s="222" t="n">
        <v>0</v>
      </c>
      <c r="P21" s="222" t="n">
        <v>0</v>
      </c>
      <c r="Q21" s="222" t="n">
        <v>0</v>
      </c>
      <c r="R21" s="222" t="n">
        <v>0</v>
      </c>
      <c r="S21" s="222" t="n">
        <v>0</v>
      </c>
      <c r="T21" s="222" t="n">
        <v>2</v>
      </c>
      <c r="U21" s="222" t="n">
        <v>0</v>
      </c>
      <c r="V21" s="224" t="n">
        <v>10</v>
      </c>
    </row>
    <row r="22" customFormat="false" ht="12.75" hidden="false" customHeight="true" outlineLevel="0" collapsed="false">
      <c r="A22" s="206" t="n">
        <v>11</v>
      </c>
      <c r="B22" s="223" t="s">
        <v>338</v>
      </c>
      <c r="C22" s="222" t="n">
        <v>371</v>
      </c>
      <c r="D22" s="222" t="n">
        <v>0</v>
      </c>
      <c r="E22" s="222" t="n">
        <v>0</v>
      </c>
      <c r="F22" s="222" t="n">
        <v>0</v>
      </c>
      <c r="G22" s="222" t="n">
        <v>0</v>
      </c>
      <c r="H22" s="222" t="n">
        <v>0</v>
      </c>
      <c r="I22" s="222" t="n">
        <v>371</v>
      </c>
      <c r="J22" s="222" t="n">
        <v>62</v>
      </c>
      <c r="K22" s="222" t="n">
        <v>76</v>
      </c>
      <c r="L22" s="222" t="n">
        <v>15</v>
      </c>
      <c r="M22" s="222" t="n">
        <v>43</v>
      </c>
      <c r="N22" s="222" t="n">
        <v>15</v>
      </c>
      <c r="O22" s="222" t="n">
        <v>0</v>
      </c>
      <c r="P22" s="222" t="n">
        <v>0</v>
      </c>
      <c r="Q22" s="222" t="n">
        <v>0</v>
      </c>
      <c r="R22" s="222" t="n">
        <v>150</v>
      </c>
      <c r="S22" s="222" t="n">
        <v>4</v>
      </c>
      <c r="T22" s="222" t="n">
        <v>2</v>
      </c>
      <c r="U22" s="222" t="n">
        <v>4</v>
      </c>
      <c r="V22" s="206" t="n">
        <v>11</v>
      </c>
    </row>
    <row r="23" customFormat="false" ht="12.75" hidden="false" customHeight="true" outlineLevel="0" collapsed="false">
      <c r="A23" s="206" t="n">
        <v>12</v>
      </c>
      <c r="B23" s="223" t="s">
        <v>339</v>
      </c>
      <c r="C23" s="222" t="n">
        <v>11</v>
      </c>
      <c r="D23" s="222" t="n">
        <v>0</v>
      </c>
      <c r="E23" s="222" t="n">
        <v>0</v>
      </c>
      <c r="F23" s="222" t="n">
        <v>0</v>
      </c>
      <c r="G23" s="222" t="n">
        <v>0</v>
      </c>
      <c r="H23" s="222" t="n">
        <v>0</v>
      </c>
      <c r="I23" s="222" t="n">
        <v>11</v>
      </c>
      <c r="J23" s="222" t="n">
        <v>1</v>
      </c>
      <c r="K23" s="222" t="n">
        <v>1</v>
      </c>
      <c r="L23" s="222" t="n">
        <v>1</v>
      </c>
      <c r="M23" s="222" t="n">
        <v>7</v>
      </c>
      <c r="N23" s="222" t="n">
        <v>0</v>
      </c>
      <c r="O23" s="222" t="n">
        <v>0</v>
      </c>
      <c r="P23" s="222" t="n">
        <v>0</v>
      </c>
      <c r="Q23" s="222" t="n">
        <v>0</v>
      </c>
      <c r="R23" s="222" t="n">
        <v>1</v>
      </c>
      <c r="S23" s="222" t="n">
        <v>0</v>
      </c>
      <c r="T23" s="222" t="n">
        <v>0</v>
      </c>
      <c r="U23" s="222" t="n">
        <v>0</v>
      </c>
      <c r="V23" s="206" t="n">
        <v>12</v>
      </c>
    </row>
    <row r="24" s="205" customFormat="true" ht="12.75" hidden="false" customHeight="true" outlineLevel="0" collapsed="false">
      <c r="A24" s="206" t="n">
        <v>13</v>
      </c>
      <c r="B24" s="223" t="s">
        <v>340</v>
      </c>
      <c r="C24" s="222" t="n">
        <v>0</v>
      </c>
      <c r="D24" s="222" t="n">
        <v>0</v>
      </c>
      <c r="E24" s="222" t="n">
        <v>0</v>
      </c>
      <c r="F24" s="222" t="n">
        <v>0</v>
      </c>
      <c r="G24" s="222" t="n">
        <v>0</v>
      </c>
      <c r="H24" s="222" t="n">
        <v>0</v>
      </c>
      <c r="I24" s="222" t="n">
        <v>0</v>
      </c>
      <c r="J24" s="222" t="n">
        <v>0</v>
      </c>
      <c r="K24" s="222" t="n">
        <v>0</v>
      </c>
      <c r="L24" s="222" t="n">
        <v>0</v>
      </c>
      <c r="M24" s="222" t="n">
        <v>0</v>
      </c>
      <c r="N24" s="222" t="n">
        <v>0</v>
      </c>
      <c r="O24" s="222" t="n">
        <v>0</v>
      </c>
      <c r="P24" s="222" t="n">
        <v>0</v>
      </c>
      <c r="Q24" s="222" t="n">
        <v>0</v>
      </c>
      <c r="R24" s="222" t="n">
        <v>0</v>
      </c>
      <c r="S24" s="222" t="n">
        <v>0</v>
      </c>
      <c r="T24" s="222" t="n">
        <v>0</v>
      </c>
      <c r="U24" s="222" t="n">
        <v>0</v>
      </c>
      <c r="V24" s="206" t="n">
        <v>13</v>
      </c>
    </row>
    <row r="25" s="205" customFormat="true" ht="12.75" hidden="false" customHeight="true" outlineLevel="0" collapsed="false">
      <c r="A25" s="206" t="n">
        <v>14</v>
      </c>
      <c r="B25" s="225" t="s">
        <v>248</v>
      </c>
      <c r="C25" s="226" t="n">
        <v>3786</v>
      </c>
      <c r="D25" s="226" t="n">
        <v>1805</v>
      </c>
      <c r="E25" s="226" t="n">
        <v>653</v>
      </c>
      <c r="F25" s="226" t="n">
        <v>3</v>
      </c>
      <c r="G25" s="226" t="n">
        <v>4</v>
      </c>
      <c r="H25" s="226" t="n">
        <v>1145</v>
      </c>
      <c r="I25" s="226" t="n">
        <v>1981</v>
      </c>
      <c r="J25" s="226" t="n">
        <v>206</v>
      </c>
      <c r="K25" s="226" t="n">
        <v>351</v>
      </c>
      <c r="L25" s="226" t="n">
        <v>88</v>
      </c>
      <c r="M25" s="226" t="n">
        <v>328</v>
      </c>
      <c r="N25" s="226" t="n">
        <v>251</v>
      </c>
      <c r="O25" s="226" t="n">
        <v>1</v>
      </c>
      <c r="P25" s="226" t="n">
        <v>3</v>
      </c>
      <c r="Q25" s="226" t="n">
        <v>24</v>
      </c>
      <c r="R25" s="226" t="n">
        <v>670</v>
      </c>
      <c r="S25" s="226" t="n">
        <v>6</v>
      </c>
      <c r="T25" s="226" t="n">
        <v>14</v>
      </c>
      <c r="U25" s="226" t="n">
        <v>39</v>
      </c>
      <c r="V25" s="206" t="n">
        <v>14</v>
      </c>
    </row>
    <row r="26" s="205" customFormat="true" ht="18" hidden="false" customHeight="true" outlineLevel="0" collapsed="false">
      <c r="A26" s="206"/>
      <c r="B26" s="214" t="s">
        <v>45</v>
      </c>
      <c r="C26" s="227"/>
      <c r="D26" s="228"/>
      <c r="E26" s="228"/>
      <c r="F26" s="228"/>
      <c r="G26" s="228"/>
      <c r="H26" s="228"/>
      <c r="I26" s="228"/>
      <c r="J26" s="229"/>
      <c r="K26" s="229"/>
      <c r="L26" s="229"/>
      <c r="M26" s="229"/>
      <c r="N26" s="229"/>
      <c r="O26" s="229"/>
      <c r="P26" s="229"/>
      <c r="Q26" s="229"/>
      <c r="R26" s="229"/>
      <c r="S26" s="229"/>
      <c r="T26" s="229"/>
      <c r="U26" s="229"/>
      <c r="V26" s="206"/>
    </row>
    <row r="27" customFormat="false" ht="12.75" hidden="false" customHeight="true" outlineLevel="0" collapsed="false">
      <c r="A27" s="206" t="n">
        <v>15</v>
      </c>
      <c r="B27" s="220" t="s">
        <v>328</v>
      </c>
      <c r="C27" s="221" t="n">
        <v>13026</v>
      </c>
      <c r="D27" s="222" t="n">
        <v>13026</v>
      </c>
      <c r="E27" s="222" t="n">
        <v>5256</v>
      </c>
      <c r="F27" s="222" t="n">
        <v>0</v>
      </c>
      <c r="G27" s="222" t="n">
        <v>0</v>
      </c>
      <c r="H27" s="222" t="n">
        <v>7770</v>
      </c>
      <c r="I27" s="222" t="n">
        <v>0</v>
      </c>
      <c r="J27" s="222" t="n">
        <v>0</v>
      </c>
      <c r="K27" s="222" t="n">
        <v>0</v>
      </c>
      <c r="L27" s="222" t="n">
        <v>0</v>
      </c>
      <c r="M27" s="222" t="n">
        <v>0</v>
      </c>
      <c r="N27" s="222" t="n">
        <v>0</v>
      </c>
      <c r="O27" s="222" t="n">
        <v>0</v>
      </c>
      <c r="P27" s="222" t="n">
        <v>0</v>
      </c>
      <c r="Q27" s="222" t="n">
        <v>0</v>
      </c>
      <c r="R27" s="222" t="n">
        <v>0</v>
      </c>
      <c r="S27" s="222" t="n">
        <v>0</v>
      </c>
      <c r="T27" s="222" t="n">
        <v>0</v>
      </c>
      <c r="U27" s="222" t="n">
        <v>0</v>
      </c>
      <c r="V27" s="206" t="n">
        <v>15</v>
      </c>
    </row>
    <row r="28" customFormat="false" ht="12.75" hidden="false" customHeight="true" outlineLevel="0" collapsed="false">
      <c r="A28" s="206" t="n">
        <v>16</v>
      </c>
      <c r="B28" s="223" t="s">
        <v>329</v>
      </c>
      <c r="C28" s="222" t="n">
        <v>1972</v>
      </c>
      <c r="D28" s="222" t="n">
        <v>412</v>
      </c>
      <c r="E28" s="222" t="n">
        <v>124</v>
      </c>
      <c r="F28" s="222" t="n">
        <v>24</v>
      </c>
      <c r="G28" s="222" t="n">
        <v>4</v>
      </c>
      <c r="H28" s="222" t="n">
        <v>260</v>
      </c>
      <c r="I28" s="222" t="n">
        <v>1560</v>
      </c>
      <c r="J28" s="222" t="n">
        <v>2</v>
      </c>
      <c r="K28" s="222" t="n">
        <v>32</v>
      </c>
      <c r="L28" s="222" t="n">
        <v>147</v>
      </c>
      <c r="M28" s="222" t="n">
        <v>883</v>
      </c>
      <c r="N28" s="222" t="n">
        <v>412</v>
      </c>
      <c r="O28" s="222" t="n">
        <v>13</v>
      </c>
      <c r="P28" s="222" t="n">
        <v>10</v>
      </c>
      <c r="Q28" s="222" t="n">
        <v>21</v>
      </c>
      <c r="R28" s="222" t="n">
        <v>40</v>
      </c>
      <c r="S28" s="222" t="n">
        <v>0</v>
      </c>
      <c r="T28" s="222" t="n">
        <v>0</v>
      </c>
      <c r="U28" s="222" t="n">
        <v>0</v>
      </c>
      <c r="V28" s="206" t="n">
        <v>16</v>
      </c>
    </row>
    <row r="29" customFormat="false" ht="12.75" hidden="false" customHeight="true" outlineLevel="0" collapsed="false">
      <c r="A29" s="206" t="n">
        <v>17</v>
      </c>
      <c r="B29" s="223" t="s">
        <v>330</v>
      </c>
      <c r="C29" s="222" t="n">
        <v>183</v>
      </c>
      <c r="D29" s="222" t="n">
        <v>183</v>
      </c>
      <c r="E29" s="222" t="n">
        <v>27</v>
      </c>
      <c r="F29" s="222" t="n">
        <v>0</v>
      </c>
      <c r="G29" s="222" t="n">
        <v>0</v>
      </c>
      <c r="H29" s="222" t="n">
        <v>156</v>
      </c>
      <c r="I29" s="222" t="n">
        <v>0</v>
      </c>
      <c r="J29" s="222" t="n">
        <v>0</v>
      </c>
      <c r="K29" s="222" t="n">
        <v>0</v>
      </c>
      <c r="L29" s="222" t="n">
        <v>0</v>
      </c>
      <c r="M29" s="222" t="n">
        <v>0</v>
      </c>
      <c r="N29" s="222" t="n">
        <v>0</v>
      </c>
      <c r="O29" s="222" t="n">
        <v>0</v>
      </c>
      <c r="P29" s="222" t="n">
        <v>0</v>
      </c>
      <c r="Q29" s="222" t="n">
        <v>0</v>
      </c>
      <c r="R29" s="222" t="n">
        <v>0</v>
      </c>
      <c r="S29" s="222" t="n">
        <v>0</v>
      </c>
      <c r="T29" s="222" t="n">
        <v>0</v>
      </c>
      <c r="U29" s="222" t="n">
        <v>0</v>
      </c>
      <c r="V29" s="206" t="n">
        <v>17</v>
      </c>
    </row>
    <row r="30" customFormat="false" ht="12.75" hidden="false" customHeight="true" outlineLevel="0" collapsed="false">
      <c r="A30" s="206" t="n">
        <v>18</v>
      </c>
      <c r="B30" s="223" t="s">
        <v>331</v>
      </c>
      <c r="C30" s="222" t="n">
        <v>112</v>
      </c>
      <c r="D30" s="222" t="n">
        <v>112</v>
      </c>
      <c r="E30" s="222" t="n">
        <v>17</v>
      </c>
      <c r="F30" s="222" t="n">
        <v>0</v>
      </c>
      <c r="G30" s="222" t="n">
        <v>30</v>
      </c>
      <c r="H30" s="222" t="n">
        <v>65</v>
      </c>
      <c r="I30" s="222" t="n">
        <v>0</v>
      </c>
      <c r="J30" s="222" t="n">
        <v>0</v>
      </c>
      <c r="K30" s="222" t="n">
        <v>0</v>
      </c>
      <c r="L30" s="222" t="n">
        <v>0</v>
      </c>
      <c r="M30" s="222" t="n">
        <v>0</v>
      </c>
      <c r="N30" s="222" t="n">
        <v>0</v>
      </c>
      <c r="O30" s="222" t="n">
        <v>0</v>
      </c>
      <c r="P30" s="222" t="n">
        <v>0</v>
      </c>
      <c r="Q30" s="222" t="n">
        <v>0</v>
      </c>
      <c r="R30" s="222" t="n">
        <v>0</v>
      </c>
      <c r="S30" s="222" t="n">
        <v>0</v>
      </c>
      <c r="T30" s="222" t="n">
        <v>0</v>
      </c>
      <c r="U30" s="222" t="n">
        <v>0</v>
      </c>
      <c r="V30" s="206" t="n">
        <v>18</v>
      </c>
    </row>
    <row r="31" customFormat="false" ht="12.75" hidden="false" customHeight="true" outlineLevel="0" collapsed="false">
      <c r="A31" s="206" t="n">
        <v>19</v>
      </c>
      <c r="B31" s="223" t="s">
        <v>332</v>
      </c>
      <c r="C31" s="222" t="n">
        <v>887</v>
      </c>
      <c r="D31" s="222" t="n">
        <v>88</v>
      </c>
      <c r="E31" s="222" t="n">
        <v>53</v>
      </c>
      <c r="F31" s="222" t="n">
        <v>0</v>
      </c>
      <c r="G31" s="222" t="n">
        <v>0</v>
      </c>
      <c r="H31" s="222" t="n">
        <v>35</v>
      </c>
      <c r="I31" s="222" t="n">
        <v>799</v>
      </c>
      <c r="J31" s="222" t="n">
        <v>0</v>
      </c>
      <c r="K31" s="222" t="n">
        <v>7</v>
      </c>
      <c r="L31" s="222" t="n">
        <v>0</v>
      </c>
      <c r="M31" s="222" t="n">
        <v>117</v>
      </c>
      <c r="N31" s="222" t="n">
        <v>621</v>
      </c>
      <c r="O31" s="222" t="n">
        <v>0</v>
      </c>
      <c r="P31" s="222" t="n">
        <v>0</v>
      </c>
      <c r="Q31" s="222" t="n">
        <v>0</v>
      </c>
      <c r="R31" s="222" t="n">
        <v>54</v>
      </c>
      <c r="S31" s="222" t="n">
        <v>0</v>
      </c>
      <c r="T31" s="222" t="n">
        <v>0</v>
      </c>
      <c r="U31" s="222" t="n">
        <v>0</v>
      </c>
      <c r="V31" s="206" t="n">
        <v>19</v>
      </c>
    </row>
    <row r="32" customFormat="false" ht="12.75" hidden="false" customHeight="true" outlineLevel="0" collapsed="false">
      <c r="A32" s="206" t="n">
        <v>20</v>
      </c>
      <c r="B32" s="223" t="s">
        <v>333</v>
      </c>
      <c r="C32" s="222" t="n">
        <v>69</v>
      </c>
      <c r="D32" s="222" t="n">
        <v>0</v>
      </c>
      <c r="E32" s="222" t="n">
        <v>0</v>
      </c>
      <c r="F32" s="222" t="n">
        <v>0</v>
      </c>
      <c r="G32" s="222" t="n">
        <v>0</v>
      </c>
      <c r="H32" s="222" t="n">
        <v>0</v>
      </c>
      <c r="I32" s="222" t="n">
        <v>69</v>
      </c>
      <c r="J32" s="222" t="n">
        <v>0</v>
      </c>
      <c r="K32" s="222" t="n">
        <v>0</v>
      </c>
      <c r="L32" s="222" t="n">
        <v>0</v>
      </c>
      <c r="M32" s="222" t="n">
        <v>0</v>
      </c>
      <c r="N32" s="222" t="n">
        <v>0</v>
      </c>
      <c r="O32" s="222" t="n">
        <v>0</v>
      </c>
      <c r="P32" s="222" t="n">
        <v>0</v>
      </c>
      <c r="Q32" s="222" t="n">
        <v>0</v>
      </c>
      <c r="R32" s="222" t="n">
        <v>0</v>
      </c>
      <c r="S32" s="222" t="n">
        <v>0</v>
      </c>
      <c r="T32" s="222" t="n">
        <v>65</v>
      </c>
      <c r="U32" s="222" t="n">
        <v>4</v>
      </c>
      <c r="V32" s="206" t="n">
        <v>20</v>
      </c>
    </row>
    <row r="33" customFormat="false" ht="12.75" hidden="false" customHeight="true" outlineLevel="0" collapsed="false">
      <c r="A33" s="206" t="n">
        <v>21</v>
      </c>
      <c r="B33" s="223" t="s">
        <v>334</v>
      </c>
      <c r="C33" s="222" t="n">
        <v>8393</v>
      </c>
      <c r="D33" s="222" t="n">
        <v>0</v>
      </c>
      <c r="E33" s="222" t="n">
        <v>0</v>
      </c>
      <c r="F33" s="222" t="n">
        <v>0</v>
      </c>
      <c r="G33" s="222" t="n">
        <v>0</v>
      </c>
      <c r="H33" s="222" t="n">
        <v>0</v>
      </c>
      <c r="I33" s="222" t="n">
        <v>8393</v>
      </c>
      <c r="J33" s="222" t="n">
        <v>1022</v>
      </c>
      <c r="K33" s="222" t="n">
        <v>1903</v>
      </c>
      <c r="L33" s="222" t="n">
        <v>378</v>
      </c>
      <c r="M33" s="222" t="n">
        <v>618</v>
      </c>
      <c r="N33" s="222" t="n">
        <v>694</v>
      </c>
      <c r="O33" s="222" t="n">
        <v>0</v>
      </c>
      <c r="P33" s="222" t="n">
        <v>0</v>
      </c>
      <c r="Q33" s="222" t="n">
        <v>165</v>
      </c>
      <c r="R33" s="222" t="n">
        <v>3354</v>
      </c>
      <c r="S33" s="222" t="n">
        <v>10</v>
      </c>
      <c r="T33" s="222" t="n">
        <v>31</v>
      </c>
      <c r="U33" s="222" t="n">
        <v>218</v>
      </c>
      <c r="V33" s="206" t="n">
        <v>21</v>
      </c>
    </row>
    <row r="34" customFormat="false" ht="12.75" hidden="false" customHeight="true" outlineLevel="0" collapsed="false">
      <c r="A34" s="206" t="n">
        <v>22</v>
      </c>
      <c r="B34" s="223" t="s">
        <v>335</v>
      </c>
      <c r="C34" s="222" t="n">
        <v>4</v>
      </c>
      <c r="D34" s="222" t="n">
        <v>0</v>
      </c>
      <c r="E34" s="222" t="n">
        <v>0</v>
      </c>
      <c r="F34" s="222" t="n">
        <v>0</v>
      </c>
      <c r="G34" s="222" t="n">
        <v>0</v>
      </c>
      <c r="H34" s="222" t="n">
        <v>0</v>
      </c>
      <c r="I34" s="222" t="n">
        <v>4</v>
      </c>
      <c r="J34" s="222" t="n">
        <v>0</v>
      </c>
      <c r="K34" s="222" t="n">
        <v>4</v>
      </c>
      <c r="L34" s="222" t="n">
        <v>0</v>
      </c>
      <c r="M34" s="222" t="n">
        <v>0</v>
      </c>
      <c r="N34" s="222" t="n">
        <v>0</v>
      </c>
      <c r="O34" s="222" t="n">
        <v>0</v>
      </c>
      <c r="P34" s="222" t="n">
        <v>0</v>
      </c>
      <c r="Q34" s="222" t="n">
        <v>0</v>
      </c>
      <c r="R34" s="222" t="n">
        <v>0</v>
      </c>
      <c r="S34" s="222" t="n">
        <v>0</v>
      </c>
      <c r="T34" s="222" t="n">
        <v>0</v>
      </c>
      <c r="U34" s="222" t="n">
        <v>0</v>
      </c>
      <c r="V34" s="206" t="n">
        <v>22</v>
      </c>
    </row>
    <row r="35" customFormat="false" ht="12.75" hidden="false" customHeight="true" outlineLevel="0" collapsed="false">
      <c r="A35" s="206" t="n">
        <v>23</v>
      </c>
      <c r="B35" s="223" t="s">
        <v>336</v>
      </c>
      <c r="C35" s="222" t="n">
        <v>402</v>
      </c>
      <c r="D35" s="222" t="n">
        <v>0</v>
      </c>
      <c r="E35" s="222" t="n">
        <v>0</v>
      </c>
      <c r="F35" s="222" t="n">
        <v>0</v>
      </c>
      <c r="G35" s="222" t="n">
        <v>0</v>
      </c>
      <c r="H35" s="222" t="n">
        <v>0</v>
      </c>
      <c r="I35" s="222" t="n">
        <v>402</v>
      </c>
      <c r="J35" s="222" t="n">
        <v>56</v>
      </c>
      <c r="K35" s="222" t="n">
        <v>16</v>
      </c>
      <c r="L35" s="222" t="n">
        <v>0</v>
      </c>
      <c r="M35" s="222" t="n">
        <v>251</v>
      </c>
      <c r="N35" s="222" t="n">
        <v>43</v>
      </c>
      <c r="O35" s="222" t="n">
        <v>0</v>
      </c>
      <c r="P35" s="222" t="n">
        <v>0</v>
      </c>
      <c r="Q35" s="222" t="n">
        <v>0</v>
      </c>
      <c r="R35" s="222" t="n">
        <v>33</v>
      </c>
      <c r="S35" s="222" t="n">
        <v>0</v>
      </c>
      <c r="T35" s="222" t="n">
        <v>0</v>
      </c>
      <c r="U35" s="222" t="n">
        <v>3</v>
      </c>
      <c r="V35" s="206" t="n">
        <v>23</v>
      </c>
    </row>
    <row r="36" customFormat="false" ht="11.25" hidden="false" customHeight="false" outlineLevel="0" collapsed="false">
      <c r="A36" s="206" t="n">
        <v>24</v>
      </c>
      <c r="B36" s="223" t="s">
        <v>337</v>
      </c>
      <c r="C36" s="222" t="n">
        <v>20</v>
      </c>
      <c r="D36" s="222" t="n">
        <v>0</v>
      </c>
      <c r="E36" s="222" t="n">
        <v>0</v>
      </c>
      <c r="F36" s="222" t="n">
        <v>0</v>
      </c>
      <c r="G36" s="222" t="n">
        <v>0</v>
      </c>
      <c r="H36" s="222" t="n">
        <v>0</v>
      </c>
      <c r="I36" s="222" t="n">
        <v>20</v>
      </c>
      <c r="J36" s="222" t="n">
        <v>0</v>
      </c>
      <c r="K36" s="222" t="n">
        <v>0</v>
      </c>
      <c r="L36" s="222" t="n">
        <v>0</v>
      </c>
      <c r="M36" s="222" t="n">
        <v>0</v>
      </c>
      <c r="N36" s="222" t="n">
        <v>9</v>
      </c>
      <c r="O36" s="222" t="n">
        <v>0</v>
      </c>
      <c r="P36" s="222" t="n">
        <v>0</v>
      </c>
      <c r="Q36" s="222" t="n">
        <v>0</v>
      </c>
      <c r="R36" s="222" t="n">
        <v>0</v>
      </c>
      <c r="S36" s="222" t="n">
        <v>0</v>
      </c>
      <c r="T36" s="222" t="n">
        <v>11</v>
      </c>
      <c r="U36" s="222" t="n">
        <v>0</v>
      </c>
      <c r="V36" s="206" t="n">
        <v>24</v>
      </c>
    </row>
    <row r="37" customFormat="false" ht="12.75" hidden="false" customHeight="true" outlineLevel="0" collapsed="false">
      <c r="A37" s="206" t="n">
        <v>25</v>
      </c>
      <c r="B37" s="223" t="s">
        <v>338</v>
      </c>
      <c r="C37" s="222" t="n">
        <v>3065</v>
      </c>
      <c r="D37" s="222" t="n">
        <v>0</v>
      </c>
      <c r="E37" s="222" t="n">
        <v>0</v>
      </c>
      <c r="F37" s="222" t="n">
        <v>0</v>
      </c>
      <c r="G37" s="222" t="n">
        <v>0</v>
      </c>
      <c r="H37" s="222" t="n">
        <v>0</v>
      </c>
      <c r="I37" s="222" t="n">
        <v>3065</v>
      </c>
      <c r="J37" s="222" t="n">
        <v>480</v>
      </c>
      <c r="K37" s="222" t="n">
        <v>610</v>
      </c>
      <c r="L37" s="222" t="n">
        <v>98</v>
      </c>
      <c r="M37" s="222" t="n">
        <v>363</v>
      </c>
      <c r="N37" s="222" t="n">
        <v>95</v>
      </c>
      <c r="O37" s="222" t="n">
        <v>0</v>
      </c>
      <c r="P37" s="222" t="n">
        <v>0</v>
      </c>
      <c r="Q37" s="222" t="n">
        <v>0</v>
      </c>
      <c r="R37" s="222" t="n">
        <v>1318</v>
      </c>
      <c r="S37" s="222" t="n">
        <v>43</v>
      </c>
      <c r="T37" s="222" t="n">
        <v>32</v>
      </c>
      <c r="U37" s="222" t="n">
        <v>26</v>
      </c>
      <c r="V37" s="206" t="n">
        <v>25</v>
      </c>
    </row>
    <row r="38" customFormat="false" ht="12.75" hidden="false" customHeight="true" outlineLevel="0" collapsed="false">
      <c r="A38" s="206" t="n">
        <v>26</v>
      </c>
      <c r="B38" s="223" t="s">
        <v>339</v>
      </c>
      <c r="C38" s="222" t="n">
        <v>78</v>
      </c>
      <c r="D38" s="222" t="n">
        <v>0</v>
      </c>
      <c r="E38" s="222" t="n">
        <v>0</v>
      </c>
      <c r="F38" s="222" t="n">
        <v>0</v>
      </c>
      <c r="G38" s="222" t="n">
        <v>0</v>
      </c>
      <c r="H38" s="222" t="n">
        <v>0</v>
      </c>
      <c r="I38" s="222" t="n">
        <v>78</v>
      </c>
      <c r="J38" s="222" t="n">
        <v>10</v>
      </c>
      <c r="K38" s="222" t="n">
        <v>4</v>
      </c>
      <c r="L38" s="222" t="n">
        <v>11</v>
      </c>
      <c r="M38" s="222" t="n">
        <v>40</v>
      </c>
      <c r="N38" s="222" t="n">
        <v>0</v>
      </c>
      <c r="O38" s="222" t="n">
        <v>0</v>
      </c>
      <c r="P38" s="222" t="n">
        <v>0</v>
      </c>
      <c r="Q38" s="222" t="n">
        <v>0</v>
      </c>
      <c r="R38" s="222" t="n">
        <v>13</v>
      </c>
      <c r="S38" s="222" t="n">
        <v>0</v>
      </c>
      <c r="T38" s="222" t="n">
        <v>0</v>
      </c>
      <c r="U38" s="222" t="n">
        <v>0</v>
      </c>
      <c r="V38" s="206" t="n">
        <v>26</v>
      </c>
    </row>
    <row r="39" customFormat="false" ht="12.75" hidden="false" customHeight="true" outlineLevel="0" collapsed="false">
      <c r="A39" s="206" t="n">
        <v>27</v>
      </c>
      <c r="B39" s="223" t="s">
        <v>340</v>
      </c>
      <c r="C39" s="222" t="n">
        <v>0</v>
      </c>
      <c r="D39" s="222" t="n">
        <v>0</v>
      </c>
      <c r="E39" s="222" t="n">
        <v>0</v>
      </c>
      <c r="F39" s="222" t="n">
        <v>0</v>
      </c>
      <c r="G39" s="222" t="n">
        <v>0</v>
      </c>
      <c r="H39" s="222" t="n">
        <v>0</v>
      </c>
      <c r="I39" s="222" t="n">
        <v>0</v>
      </c>
      <c r="J39" s="222" t="n">
        <v>0</v>
      </c>
      <c r="K39" s="222" t="n">
        <v>0</v>
      </c>
      <c r="L39" s="222" t="n">
        <v>0</v>
      </c>
      <c r="M39" s="222" t="n">
        <v>0</v>
      </c>
      <c r="N39" s="222" t="n">
        <v>0</v>
      </c>
      <c r="O39" s="222" t="n">
        <v>0</v>
      </c>
      <c r="P39" s="222" t="n">
        <v>0</v>
      </c>
      <c r="Q39" s="222" t="n">
        <v>0</v>
      </c>
      <c r="R39" s="222" t="n">
        <v>0</v>
      </c>
      <c r="S39" s="222" t="n">
        <v>0</v>
      </c>
      <c r="T39" s="222" t="n">
        <v>0</v>
      </c>
      <c r="U39" s="222" t="n">
        <v>0</v>
      </c>
      <c r="V39" s="206" t="n">
        <v>27</v>
      </c>
    </row>
    <row r="40" customFormat="false" ht="12.75" hidden="false" customHeight="true" outlineLevel="0" collapsed="false">
      <c r="A40" s="206" t="n">
        <v>28</v>
      </c>
      <c r="B40" s="225" t="s">
        <v>248</v>
      </c>
      <c r="C40" s="222" t="n">
        <v>28211</v>
      </c>
      <c r="D40" s="222" t="n">
        <v>13821</v>
      </c>
      <c r="E40" s="222" t="n">
        <v>5477</v>
      </c>
      <c r="F40" s="222" t="n">
        <v>24</v>
      </c>
      <c r="G40" s="222" t="n">
        <v>34</v>
      </c>
      <c r="H40" s="222" t="n">
        <v>8286</v>
      </c>
      <c r="I40" s="222" t="n">
        <v>14390</v>
      </c>
      <c r="J40" s="222" t="n">
        <v>1570</v>
      </c>
      <c r="K40" s="222" t="n">
        <v>2576</v>
      </c>
      <c r="L40" s="222" t="n">
        <v>634</v>
      </c>
      <c r="M40" s="222" t="n">
        <v>2272</v>
      </c>
      <c r="N40" s="222" t="n">
        <v>1874</v>
      </c>
      <c r="O40" s="222" t="n">
        <v>13</v>
      </c>
      <c r="P40" s="222" t="n">
        <v>10</v>
      </c>
      <c r="Q40" s="222" t="n">
        <v>186</v>
      </c>
      <c r="R40" s="222" t="n">
        <v>4812</v>
      </c>
      <c r="S40" s="222" t="n">
        <v>53</v>
      </c>
      <c r="T40" s="222" t="n">
        <v>139</v>
      </c>
      <c r="U40" s="222" t="n">
        <v>251</v>
      </c>
      <c r="V40" s="206" t="n">
        <v>28</v>
      </c>
    </row>
    <row r="41" s="205" customFormat="true" ht="18" hidden="false" customHeight="true" outlineLevel="0" collapsed="false">
      <c r="A41" s="206"/>
      <c r="B41" s="214" t="s">
        <v>288</v>
      </c>
      <c r="C41" s="227"/>
      <c r="D41" s="228"/>
      <c r="E41" s="228"/>
      <c r="F41" s="228"/>
      <c r="G41" s="228"/>
      <c r="H41" s="228"/>
      <c r="I41" s="228"/>
      <c r="J41" s="228"/>
      <c r="K41" s="228"/>
      <c r="L41" s="228"/>
      <c r="M41" s="228"/>
      <c r="N41" s="228"/>
      <c r="O41" s="228"/>
      <c r="P41" s="228"/>
      <c r="Q41" s="228"/>
      <c r="R41" s="228"/>
      <c r="S41" s="228"/>
      <c r="T41" s="228"/>
      <c r="U41" s="228"/>
      <c r="V41" s="206"/>
    </row>
    <row r="42" customFormat="false" ht="12.75" hidden="false" customHeight="true" outlineLevel="0" collapsed="false">
      <c r="A42" s="206" t="n">
        <v>29</v>
      </c>
      <c r="B42" s="220" t="s">
        <v>328</v>
      </c>
      <c r="C42" s="221" t="n">
        <v>170280</v>
      </c>
      <c r="D42" s="222" t="n">
        <v>170280</v>
      </c>
      <c r="E42" s="222" t="n">
        <v>63094</v>
      </c>
      <c r="F42" s="222" t="n">
        <v>0</v>
      </c>
      <c r="G42" s="222" t="n">
        <v>0</v>
      </c>
      <c r="H42" s="222" t="n">
        <v>107186</v>
      </c>
      <c r="I42" s="222" t="n">
        <v>0</v>
      </c>
      <c r="J42" s="222" t="n">
        <v>0</v>
      </c>
      <c r="K42" s="222" t="n">
        <v>0</v>
      </c>
      <c r="L42" s="222" t="n">
        <v>0</v>
      </c>
      <c r="M42" s="222" t="n">
        <v>0</v>
      </c>
      <c r="N42" s="222" t="n">
        <v>0</v>
      </c>
      <c r="O42" s="222" t="n">
        <v>0</v>
      </c>
      <c r="P42" s="222" t="n">
        <v>0</v>
      </c>
      <c r="Q42" s="222" t="n">
        <v>0</v>
      </c>
      <c r="R42" s="222" t="n">
        <v>0</v>
      </c>
      <c r="S42" s="222" t="n">
        <v>0</v>
      </c>
      <c r="T42" s="222" t="n">
        <v>0</v>
      </c>
      <c r="U42" s="222" t="n">
        <v>0</v>
      </c>
      <c r="V42" s="206" t="n">
        <v>29</v>
      </c>
    </row>
    <row r="43" customFormat="false" ht="12.75" hidden="false" customHeight="true" outlineLevel="0" collapsed="false">
      <c r="A43" s="206" t="n">
        <v>30</v>
      </c>
      <c r="B43" s="223" t="s">
        <v>329</v>
      </c>
      <c r="C43" s="222" t="n">
        <v>16074</v>
      </c>
      <c r="D43" s="222" t="n">
        <v>2919</v>
      </c>
      <c r="E43" s="222" t="n">
        <v>1024</v>
      </c>
      <c r="F43" s="222" t="n">
        <v>180</v>
      </c>
      <c r="G43" s="222" t="n">
        <v>14</v>
      </c>
      <c r="H43" s="222" t="n">
        <v>1701</v>
      </c>
      <c r="I43" s="222" t="n">
        <v>13155</v>
      </c>
      <c r="J43" s="222" t="n">
        <v>8</v>
      </c>
      <c r="K43" s="222" t="n">
        <v>412</v>
      </c>
      <c r="L43" s="222" t="n">
        <v>1391</v>
      </c>
      <c r="M43" s="222" t="n">
        <v>7055</v>
      </c>
      <c r="N43" s="222" t="n">
        <v>3620</v>
      </c>
      <c r="O43" s="222" t="n">
        <v>110</v>
      </c>
      <c r="P43" s="222" t="n">
        <v>137</v>
      </c>
      <c r="Q43" s="222" t="n">
        <v>145</v>
      </c>
      <c r="R43" s="222" t="n">
        <v>277</v>
      </c>
      <c r="S43" s="222" t="n">
        <v>0</v>
      </c>
      <c r="T43" s="222" t="n">
        <v>0</v>
      </c>
      <c r="U43" s="222" t="n">
        <v>0</v>
      </c>
      <c r="V43" s="206" t="n">
        <v>30</v>
      </c>
    </row>
    <row r="44" customFormat="false" ht="12.75" hidden="false" customHeight="true" outlineLevel="0" collapsed="false">
      <c r="A44" s="206" t="n">
        <v>31</v>
      </c>
      <c r="B44" s="223" t="s">
        <v>330</v>
      </c>
      <c r="C44" s="222" t="n">
        <v>2107</v>
      </c>
      <c r="D44" s="222" t="n">
        <v>2107</v>
      </c>
      <c r="E44" s="222" t="n">
        <v>300</v>
      </c>
      <c r="F44" s="222" t="n">
        <v>0</v>
      </c>
      <c r="G44" s="222" t="n">
        <v>0</v>
      </c>
      <c r="H44" s="222" t="n">
        <v>1807</v>
      </c>
      <c r="I44" s="222" t="n">
        <v>0</v>
      </c>
      <c r="J44" s="222" t="n">
        <v>0</v>
      </c>
      <c r="K44" s="222" t="n">
        <v>0</v>
      </c>
      <c r="L44" s="222" t="n">
        <v>0</v>
      </c>
      <c r="M44" s="222" t="n">
        <v>0</v>
      </c>
      <c r="N44" s="222" t="n">
        <v>0</v>
      </c>
      <c r="O44" s="222" t="n">
        <v>0</v>
      </c>
      <c r="P44" s="222" t="n">
        <v>0</v>
      </c>
      <c r="Q44" s="222" t="n">
        <v>0</v>
      </c>
      <c r="R44" s="222" t="n">
        <v>0</v>
      </c>
      <c r="S44" s="222" t="n">
        <v>0</v>
      </c>
      <c r="T44" s="222" t="n">
        <v>0</v>
      </c>
      <c r="U44" s="222" t="n">
        <v>0</v>
      </c>
      <c r="V44" s="206" t="n">
        <v>31</v>
      </c>
    </row>
    <row r="45" customFormat="false" ht="12.75" hidden="false" customHeight="true" outlineLevel="0" collapsed="false">
      <c r="A45" s="206" t="n">
        <v>32</v>
      </c>
      <c r="B45" s="223" t="s">
        <v>331</v>
      </c>
      <c r="C45" s="222" t="n">
        <v>686</v>
      </c>
      <c r="D45" s="222" t="n">
        <v>686</v>
      </c>
      <c r="E45" s="222" t="n">
        <v>132</v>
      </c>
      <c r="F45" s="222" t="n">
        <v>0</v>
      </c>
      <c r="G45" s="222" t="n">
        <v>200</v>
      </c>
      <c r="H45" s="222" t="n">
        <v>354</v>
      </c>
      <c r="I45" s="222" t="n">
        <v>0</v>
      </c>
      <c r="J45" s="222" t="n">
        <v>0</v>
      </c>
      <c r="K45" s="222" t="n">
        <v>0</v>
      </c>
      <c r="L45" s="222" t="n">
        <v>0</v>
      </c>
      <c r="M45" s="222" t="n">
        <v>0</v>
      </c>
      <c r="N45" s="222" t="n">
        <v>0</v>
      </c>
      <c r="O45" s="222" t="n">
        <v>0</v>
      </c>
      <c r="P45" s="222" t="n">
        <v>0</v>
      </c>
      <c r="Q45" s="222" t="n">
        <v>0</v>
      </c>
      <c r="R45" s="222" t="n">
        <v>0</v>
      </c>
      <c r="S45" s="222" t="n">
        <v>0</v>
      </c>
      <c r="T45" s="222" t="n">
        <v>0</v>
      </c>
      <c r="U45" s="222" t="n">
        <v>0</v>
      </c>
      <c r="V45" s="206" t="n">
        <v>32</v>
      </c>
    </row>
    <row r="46" customFormat="false" ht="12.75" hidden="false" customHeight="true" outlineLevel="0" collapsed="false">
      <c r="A46" s="206" t="n">
        <v>33</v>
      </c>
      <c r="B46" s="223" t="s">
        <v>332</v>
      </c>
      <c r="C46" s="222" t="n">
        <v>6886</v>
      </c>
      <c r="D46" s="222" t="n">
        <v>443</v>
      </c>
      <c r="E46" s="222" t="n">
        <v>286</v>
      </c>
      <c r="F46" s="222" t="n">
        <v>0</v>
      </c>
      <c r="G46" s="222" t="n">
        <v>0</v>
      </c>
      <c r="H46" s="222" t="n">
        <v>157</v>
      </c>
      <c r="I46" s="222" t="n">
        <v>6443</v>
      </c>
      <c r="J46" s="222" t="n">
        <v>0</v>
      </c>
      <c r="K46" s="222" t="n">
        <v>47</v>
      </c>
      <c r="L46" s="222" t="n">
        <v>0</v>
      </c>
      <c r="M46" s="222" t="n">
        <v>1321</v>
      </c>
      <c r="N46" s="222" t="n">
        <v>4580</v>
      </c>
      <c r="O46" s="222" t="n">
        <v>0</v>
      </c>
      <c r="P46" s="222" t="n">
        <v>0</v>
      </c>
      <c r="Q46" s="222" t="n">
        <v>0</v>
      </c>
      <c r="R46" s="222" t="n">
        <v>495</v>
      </c>
      <c r="S46" s="222" t="n">
        <v>0</v>
      </c>
      <c r="T46" s="222" t="n">
        <v>0</v>
      </c>
      <c r="U46" s="222" t="n">
        <v>0</v>
      </c>
      <c r="V46" s="206" t="n">
        <v>33</v>
      </c>
    </row>
    <row r="47" customFormat="false" ht="12.75" hidden="false" customHeight="true" outlineLevel="0" collapsed="false">
      <c r="A47" s="206" t="n">
        <v>34</v>
      </c>
      <c r="B47" s="223" t="s">
        <v>333</v>
      </c>
      <c r="C47" s="222" t="n">
        <v>675</v>
      </c>
      <c r="D47" s="222" t="n">
        <v>0</v>
      </c>
      <c r="E47" s="222" t="n">
        <v>0</v>
      </c>
      <c r="F47" s="222" t="n">
        <v>0</v>
      </c>
      <c r="G47" s="222" t="n">
        <v>0</v>
      </c>
      <c r="H47" s="222" t="n">
        <v>0</v>
      </c>
      <c r="I47" s="222" t="n">
        <v>675</v>
      </c>
      <c r="J47" s="222" t="n">
        <v>0</v>
      </c>
      <c r="K47" s="222" t="n">
        <v>0</v>
      </c>
      <c r="L47" s="222" t="n">
        <v>0</v>
      </c>
      <c r="M47" s="222" t="n">
        <v>0</v>
      </c>
      <c r="N47" s="222" t="n">
        <v>0</v>
      </c>
      <c r="O47" s="222" t="n">
        <v>0</v>
      </c>
      <c r="P47" s="222" t="n">
        <v>0</v>
      </c>
      <c r="Q47" s="222" t="n">
        <v>0</v>
      </c>
      <c r="R47" s="222" t="n">
        <v>0</v>
      </c>
      <c r="S47" s="222" t="n">
        <v>0</v>
      </c>
      <c r="T47" s="222" t="n">
        <v>625</v>
      </c>
      <c r="U47" s="222" t="n">
        <v>50</v>
      </c>
      <c r="V47" s="206" t="n">
        <v>34</v>
      </c>
    </row>
    <row r="48" customFormat="false" ht="12.75" hidden="false" customHeight="true" outlineLevel="0" collapsed="false">
      <c r="A48" s="206" t="n">
        <v>35</v>
      </c>
      <c r="B48" s="223" t="s">
        <v>334</v>
      </c>
      <c r="C48" s="222" t="n">
        <v>78781</v>
      </c>
      <c r="D48" s="222" t="n">
        <v>0</v>
      </c>
      <c r="E48" s="222" t="n">
        <v>0</v>
      </c>
      <c r="F48" s="222" t="n">
        <v>0</v>
      </c>
      <c r="G48" s="222" t="n">
        <v>0</v>
      </c>
      <c r="H48" s="222" t="n">
        <v>0</v>
      </c>
      <c r="I48" s="222" t="n">
        <v>78781</v>
      </c>
      <c r="J48" s="222" t="n">
        <v>9781</v>
      </c>
      <c r="K48" s="222" t="n">
        <v>20794</v>
      </c>
      <c r="L48" s="222" t="n">
        <v>5408</v>
      </c>
      <c r="M48" s="222" t="n">
        <v>6356</v>
      </c>
      <c r="N48" s="222" t="n">
        <v>4280</v>
      </c>
      <c r="O48" s="222" t="n">
        <v>0</v>
      </c>
      <c r="P48" s="222" t="n">
        <v>0</v>
      </c>
      <c r="Q48" s="222" t="n">
        <v>1140</v>
      </c>
      <c r="R48" s="222" t="n">
        <v>29385</v>
      </c>
      <c r="S48" s="222" t="n">
        <v>63</v>
      </c>
      <c r="T48" s="222" t="n">
        <v>120</v>
      </c>
      <c r="U48" s="222" t="n">
        <v>1454</v>
      </c>
      <c r="V48" s="206" t="n">
        <v>35</v>
      </c>
    </row>
    <row r="49" customFormat="false" ht="12.75" hidden="false" customHeight="true" outlineLevel="0" collapsed="false">
      <c r="A49" s="206" t="n">
        <v>36</v>
      </c>
      <c r="B49" s="223" t="s">
        <v>335</v>
      </c>
      <c r="C49" s="222" t="n">
        <v>50</v>
      </c>
      <c r="D49" s="222" t="n">
        <v>0</v>
      </c>
      <c r="E49" s="222" t="n">
        <v>0</v>
      </c>
      <c r="F49" s="222" t="n">
        <v>0</v>
      </c>
      <c r="G49" s="222" t="n">
        <v>0</v>
      </c>
      <c r="H49" s="222" t="n">
        <v>0</v>
      </c>
      <c r="I49" s="222" t="n">
        <v>50</v>
      </c>
      <c r="J49" s="222" t="n">
        <v>0</v>
      </c>
      <c r="K49" s="222" t="n">
        <v>50</v>
      </c>
      <c r="L49" s="222" t="n">
        <v>0</v>
      </c>
      <c r="M49" s="222" t="n">
        <v>0</v>
      </c>
      <c r="N49" s="222" t="n">
        <v>0</v>
      </c>
      <c r="O49" s="222" t="n">
        <v>0</v>
      </c>
      <c r="P49" s="222" t="n">
        <v>0</v>
      </c>
      <c r="Q49" s="222" t="n">
        <v>0</v>
      </c>
      <c r="R49" s="222" t="n">
        <v>0</v>
      </c>
      <c r="S49" s="222" t="n">
        <v>0</v>
      </c>
      <c r="T49" s="222" t="n">
        <v>0</v>
      </c>
      <c r="U49" s="222" t="n">
        <v>0</v>
      </c>
      <c r="V49" s="206" t="n">
        <v>36</v>
      </c>
    </row>
    <row r="50" customFormat="false" ht="12.75" hidden="false" customHeight="true" outlineLevel="0" collapsed="false">
      <c r="A50" s="206" t="n">
        <v>37</v>
      </c>
      <c r="B50" s="223" t="s">
        <v>336</v>
      </c>
      <c r="C50" s="222" t="n">
        <v>4958</v>
      </c>
      <c r="D50" s="222" t="n">
        <v>0</v>
      </c>
      <c r="E50" s="222" t="n">
        <v>0</v>
      </c>
      <c r="F50" s="222" t="n">
        <v>0</v>
      </c>
      <c r="G50" s="222" t="n">
        <v>0</v>
      </c>
      <c r="H50" s="222" t="n">
        <v>0</v>
      </c>
      <c r="I50" s="222" t="n">
        <v>4958</v>
      </c>
      <c r="J50" s="222" t="n">
        <v>640</v>
      </c>
      <c r="K50" s="222" t="n">
        <v>115</v>
      </c>
      <c r="L50" s="222" t="n">
        <v>0</v>
      </c>
      <c r="M50" s="222" t="n">
        <v>3751</v>
      </c>
      <c r="N50" s="222" t="n">
        <v>180</v>
      </c>
      <c r="O50" s="222" t="n">
        <v>0</v>
      </c>
      <c r="P50" s="222" t="n">
        <v>0</v>
      </c>
      <c r="Q50" s="222" t="n">
        <v>0</v>
      </c>
      <c r="R50" s="222" t="n">
        <v>242</v>
      </c>
      <c r="S50" s="222" t="n">
        <v>0</v>
      </c>
      <c r="T50" s="222" t="n">
        <v>0</v>
      </c>
      <c r="U50" s="222" t="n">
        <v>30</v>
      </c>
      <c r="V50" s="206" t="n">
        <v>37</v>
      </c>
    </row>
    <row r="51" customFormat="false" ht="11.25" hidden="false" customHeight="false" outlineLevel="0" collapsed="false">
      <c r="A51" s="206" t="n">
        <v>38</v>
      </c>
      <c r="B51" s="223" t="s">
        <v>337</v>
      </c>
      <c r="C51" s="222" t="n">
        <v>95</v>
      </c>
      <c r="D51" s="222" t="n">
        <v>0</v>
      </c>
      <c r="E51" s="222" t="n">
        <v>0</v>
      </c>
      <c r="F51" s="222" t="n">
        <v>0</v>
      </c>
      <c r="G51" s="222" t="n">
        <v>0</v>
      </c>
      <c r="H51" s="222" t="n">
        <v>0</v>
      </c>
      <c r="I51" s="222" t="n">
        <v>95</v>
      </c>
      <c r="J51" s="222" t="n">
        <v>0</v>
      </c>
      <c r="K51" s="222" t="n">
        <v>0</v>
      </c>
      <c r="L51" s="222" t="n">
        <v>0</v>
      </c>
      <c r="M51" s="222" t="n">
        <v>0</v>
      </c>
      <c r="N51" s="222" t="n">
        <v>30</v>
      </c>
      <c r="O51" s="222" t="n">
        <v>0</v>
      </c>
      <c r="P51" s="222" t="n">
        <v>0</v>
      </c>
      <c r="Q51" s="222" t="n">
        <v>0</v>
      </c>
      <c r="R51" s="222" t="n">
        <v>0</v>
      </c>
      <c r="S51" s="222" t="n">
        <v>0</v>
      </c>
      <c r="T51" s="222" t="n">
        <v>65</v>
      </c>
      <c r="U51" s="222" t="n">
        <v>0</v>
      </c>
      <c r="V51" s="206" t="n">
        <v>38</v>
      </c>
    </row>
    <row r="52" customFormat="false" ht="12" hidden="false" customHeight="true" outlineLevel="0" collapsed="false">
      <c r="A52" s="206" t="n">
        <v>39</v>
      </c>
      <c r="B52" s="223" t="s">
        <v>338</v>
      </c>
      <c r="C52" s="222" t="n">
        <v>36967</v>
      </c>
      <c r="D52" s="222" t="n">
        <v>0</v>
      </c>
      <c r="E52" s="222" t="n">
        <v>0</v>
      </c>
      <c r="F52" s="222" t="n">
        <v>0</v>
      </c>
      <c r="G52" s="222" t="n">
        <v>0</v>
      </c>
      <c r="H52" s="222" t="n">
        <v>0</v>
      </c>
      <c r="I52" s="222" t="n">
        <v>36967</v>
      </c>
      <c r="J52" s="222" t="n">
        <v>4989</v>
      </c>
      <c r="K52" s="222" t="n">
        <v>8161</v>
      </c>
      <c r="L52" s="222" t="n">
        <v>949</v>
      </c>
      <c r="M52" s="222" t="n">
        <v>3476</v>
      </c>
      <c r="N52" s="222" t="n">
        <v>516</v>
      </c>
      <c r="O52" s="222" t="n">
        <v>0</v>
      </c>
      <c r="P52" s="222" t="n">
        <v>0</v>
      </c>
      <c r="Q52" s="222" t="n">
        <v>0</v>
      </c>
      <c r="R52" s="222" t="n">
        <v>17609</v>
      </c>
      <c r="S52" s="222" t="n">
        <v>724</v>
      </c>
      <c r="T52" s="222" t="n">
        <v>310</v>
      </c>
      <c r="U52" s="222" t="n">
        <v>233</v>
      </c>
      <c r="V52" s="206" t="n">
        <v>39</v>
      </c>
    </row>
    <row r="53" customFormat="false" ht="12.75" hidden="false" customHeight="true" outlineLevel="0" collapsed="false">
      <c r="A53" s="206" t="n">
        <v>40</v>
      </c>
      <c r="B53" s="223" t="s">
        <v>339</v>
      </c>
      <c r="C53" s="222" t="n">
        <v>829</v>
      </c>
      <c r="D53" s="222" t="n">
        <v>0</v>
      </c>
      <c r="E53" s="222" t="n">
        <v>0</v>
      </c>
      <c r="F53" s="222" t="n">
        <v>0</v>
      </c>
      <c r="G53" s="222" t="n">
        <v>0</v>
      </c>
      <c r="H53" s="222" t="n">
        <v>0</v>
      </c>
      <c r="I53" s="222" t="n">
        <v>829</v>
      </c>
      <c r="J53" s="222" t="n">
        <v>80</v>
      </c>
      <c r="K53" s="222" t="n">
        <v>110</v>
      </c>
      <c r="L53" s="222" t="n">
        <v>60</v>
      </c>
      <c r="M53" s="222" t="n">
        <v>395</v>
      </c>
      <c r="N53" s="222" t="n">
        <v>0</v>
      </c>
      <c r="O53" s="222" t="n">
        <v>0</v>
      </c>
      <c r="P53" s="222" t="n">
        <v>0</v>
      </c>
      <c r="Q53" s="222" t="n">
        <v>0</v>
      </c>
      <c r="R53" s="222" t="n">
        <v>184</v>
      </c>
      <c r="S53" s="222" t="n">
        <v>0</v>
      </c>
      <c r="T53" s="222" t="n">
        <v>0</v>
      </c>
      <c r="U53" s="222" t="n">
        <v>0</v>
      </c>
      <c r="V53" s="206" t="n">
        <v>40</v>
      </c>
    </row>
    <row r="54" customFormat="false" ht="12.75" hidden="false" customHeight="true" outlineLevel="0" collapsed="false">
      <c r="A54" s="206" t="n">
        <v>41</v>
      </c>
      <c r="B54" s="223" t="s">
        <v>340</v>
      </c>
      <c r="C54" s="222" t="n">
        <v>0</v>
      </c>
      <c r="D54" s="222" t="n">
        <v>0</v>
      </c>
      <c r="E54" s="222" t="n">
        <v>0</v>
      </c>
      <c r="F54" s="222" t="n">
        <v>0</v>
      </c>
      <c r="G54" s="222" t="n">
        <v>0</v>
      </c>
      <c r="H54" s="222" t="n">
        <v>0</v>
      </c>
      <c r="I54" s="222" t="n">
        <v>0</v>
      </c>
      <c r="J54" s="222" t="n">
        <v>0</v>
      </c>
      <c r="K54" s="222" t="n">
        <v>0</v>
      </c>
      <c r="L54" s="222" t="n">
        <v>0</v>
      </c>
      <c r="M54" s="222" t="n">
        <v>0</v>
      </c>
      <c r="N54" s="222" t="n">
        <v>0</v>
      </c>
      <c r="O54" s="222" t="n">
        <v>0</v>
      </c>
      <c r="P54" s="222" t="n">
        <v>0</v>
      </c>
      <c r="Q54" s="222" t="n">
        <v>0</v>
      </c>
      <c r="R54" s="222" t="n">
        <v>0</v>
      </c>
      <c r="S54" s="222" t="n">
        <v>0</v>
      </c>
      <c r="T54" s="222" t="n">
        <v>0</v>
      </c>
      <c r="U54" s="222" t="n">
        <v>0</v>
      </c>
      <c r="V54" s="206" t="n">
        <v>41</v>
      </c>
    </row>
    <row r="55" s="205" customFormat="true" ht="12.75" hidden="false" customHeight="true" outlineLevel="0" collapsed="false">
      <c r="A55" s="206" t="n">
        <v>42</v>
      </c>
      <c r="B55" s="225" t="s">
        <v>248</v>
      </c>
      <c r="C55" s="222" t="n">
        <v>318388</v>
      </c>
      <c r="D55" s="222" t="n">
        <v>176435</v>
      </c>
      <c r="E55" s="222" t="n">
        <v>64836</v>
      </c>
      <c r="F55" s="222" t="n">
        <v>180</v>
      </c>
      <c r="G55" s="222" t="n">
        <v>214</v>
      </c>
      <c r="H55" s="222" t="n">
        <v>111205</v>
      </c>
      <c r="I55" s="222" t="n">
        <v>141953</v>
      </c>
      <c r="J55" s="222" t="n">
        <v>15498</v>
      </c>
      <c r="K55" s="222" t="n">
        <v>29689</v>
      </c>
      <c r="L55" s="222" t="n">
        <v>7808</v>
      </c>
      <c r="M55" s="222" t="n">
        <v>22354</v>
      </c>
      <c r="N55" s="222" t="n">
        <v>13206</v>
      </c>
      <c r="O55" s="222" t="n">
        <v>110</v>
      </c>
      <c r="P55" s="222" t="n">
        <v>137</v>
      </c>
      <c r="Q55" s="222" t="n">
        <v>1285</v>
      </c>
      <c r="R55" s="222" t="n">
        <v>48192</v>
      </c>
      <c r="S55" s="222" t="n">
        <v>787</v>
      </c>
      <c r="T55" s="222" t="n">
        <v>1120</v>
      </c>
      <c r="U55" s="222" t="n">
        <v>1767</v>
      </c>
      <c r="V55" s="206" t="n">
        <v>42</v>
      </c>
    </row>
    <row r="56" customFormat="false" ht="11.25" hidden="false" customHeight="false" outlineLevel="0" collapsed="false">
      <c r="A56" s="230"/>
      <c r="B56" s="230"/>
      <c r="C56" s="231"/>
      <c r="D56" s="231"/>
      <c r="E56" s="231"/>
      <c r="F56" s="231"/>
      <c r="G56" s="231"/>
      <c r="H56" s="231"/>
      <c r="I56" s="231"/>
      <c r="J56" s="231"/>
      <c r="K56" s="231"/>
      <c r="L56" s="231"/>
      <c r="M56" s="231"/>
      <c r="N56" s="231"/>
      <c r="O56" s="231"/>
      <c r="P56" s="231"/>
      <c r="Q56" s="231"/>
      <c r="R56" s="231"/>
      <c r="S56" s="231"/>
      <c r="T56" s="231"/>
      <c r="U56" s="231"/>
    </row>
    <row r="57" customFormat="false" ht="11.25" hidden="false" customHeight="false" outlineLevel="0" collapsed="false">
      <c r="A57" s="233" t="s">
        <v>341</v>
      </c>
      <c r="B57" s="233"/>
      <c r="C57" s="233"/>
      <c r="E57" s="233"/>
      <c r="F57" s="233"/>
      <c r="G57" s="233"/>
      <c r="H57" s="233"/>
      <c r="I57" s="233"/>
      <c r="J57" s="233"/>
      <c r="K57" s="233"/>
      <c r="L57" s="233"/>
      <c r="M57" s="233"/>
      <c r="N57" s="233"/>
      <c r="O57" s="233"/>
      <c r="P57" s="233"/>
      <c r="Q57" s="233"/>
      <c r="R57" s="233"/>
      <c r="S57" s="233"/>
      <c r="T57" s="233"/>
      <c r="U57" s="233"/>
      <c r="V57" s="233"/>
    </row>
    <row r="58" customFormat="false" ht="11.25" hidden="false" customHeight="false" outlineLevel="0" collapsed="false">
      <c r="C58" s="231"/>
      <c r="D58" s="231"/>
      <c r="E58" s="231"/>
      <c r="F58" s="231"/>
      <c r="G58" s="231"/>
      <c r="H58" s="231"/>
      <c r="I58" s="231"/>
      <c r="J58" s="231"/>
      <c r="K58" s="231"/>
      <c r="L58" s="231"/>
      <c r="M58" s="231"/>
      <c r="N58" s="231"/>
      <c r="O58" s="231"/>
      <c r="P58" s="231"/>
      <c r="Q58" s="231"/>
      <c r="R58" s="231"/>
      <c r="S58" s="231"/>
      <c r="T58" s="231"/>
      <c r="U58" s="231"/>
    </row>
    <row r="59" customFormat="false" ht="11.25" hidden="false" customHeight="false" outlineLevel="0" collapsed="false">
      <c r="C59" s="231"/>
      <c r="D59" s="231"/>
      <c r="E59" s="231"/>
      <c r="F59" s="231"/>
      <c r="G59" s="231"/>
      <c r="H59" s="231"/>
      <c r="I59" s="231"/>
      <c r="J59" s="231"/>
      <c r="K59" s="231"/>
      <c r="L59" s="231"/>
      <c r="M59" s="231"/>
      <c r="N59" s="231"/>
      <c r="O59" s="231"/>
      <c r="P59" s="231"/>
      <c r="Q59" s="231"/>
      <c r="R59" s="231"/>
      <c r="S59" s="231"/>
      <c r="T59" s="231"/>
      <c r="U59" s="231"/>
    </row>
    <row r="60" customFormat="false" ht="11.25" hidden="false" customHeight="false" outlineLevel="0" collapsed="false">
      <c r="C60" s="231"/>
      <c r="D60" s="231"/>
      <c r="E60" s="231"/>
      <c r="F60" s="231"/>
      <c r="G60" s="231"/>
      <c r="H60" s="231"/>
      <c r="I60" s="231"/>
      <c r="J60" s="231"/>
      <c r="K60" s="231"/>
      <c r="L60" s="231"/>
      <c r="M60" s="231"/>
      <c r="N60" s="231"/>
      <c r="O60" s="231"/>
      <c r="P60" s="231"/>
      <c r="Q60" s="231"/>
      <c r="R60" s="231"/>
      <c r="S60" s="231"/>
      <c r="T60" s="231"/>
      <c r="U60" s="231"/>
    </row>
    <row r="61" customFormat="false" ht="11.25" hidden="false" customHeight="false" outlineLevel="0" collapsed="false">
      <c r="C61" s="231"/>
      <c r="D61" s="231"/>
      <c r="E61" s="231"/>
      <c r="F61" s="231"/>
      <c r="G61" s="231"/>
      <c r="H61" s="231"/>
      <c r="I61" s="231"/>
      <c r="J61" s="231"/>
      <c r="K61" s="231"/>
      <c r="L61" s="231"/>
      <c r="M61" s="231"/>
      <c r="N61" s="231"/>
      <c r="O61" s="231"/>
      <c r="P61" s="231"/>
      <c r="Q61" s="231"/>
      <c r="R61" s="231"/>
      <c r="S61" s="231"/>
      <c r="T61" s="231"/>
      <c r="U61" s="231"/>
    </row>
    <row r="62" customFormat="false" ht="11.25" hidden="false" customHeight="false" outlineLevel="0" collapsed="false">
      <c r="C62" s="231"/>
      <c r="D62" s="231"/>
      <c r="E62" s="231"/>
      <c r="F62" s="231"/>
      <c r="G62" s="231"/>
      <c r="H62" s="231"/>
      <c r="I62" s="231"/>
      <c r="J62" s="231"/>
      <c r="K62" s="231"/>
      <c r="L62" s="231"/>
      <c r="M62" s="231"/>
      <c r="N62" s="231"/>
      <c r="O62" s="231"/>
      <c r="P62" s="231"/>
      <c r="Q62" s="231"/>
      <c r="R62" s="231"/>
      <c r="S62" s="231"/>
      <c r="T62" s="231"/>
      <c r="U62" s="231"/>
    </row>
    <row r="63" customFormat="false" ht="11.25" hidden="false" customHeight="false" outlineLevel="0" collapsed="false">
      <c r="C63" s="231"/>
      <c r="D63" s="231"/>
      <c r="E63" s="231"/>
      <c r="F63" s="231"/>
      <c r="G63" s="231"/>
      <c r="H63" s="231"/>
      <c r="I63" s="231"/>
      <c r="J63" s="231"/>
      <c r="K63" s="231"/>
      <c r="L63" s="231"/>
      <c r="M63" s="231"/>
      <c r="N63" s="231"/>
      <c r="O63" s="231"/>
      <c r="P63" s="231"/>
      <c r="Q63" s="231"/>
      <c r="R63" s="231"/>
      <c r="S63" s="231"/>
      <c r="T63" s="231"/>
      <c r="U63" s="231"/>
    </row>
    <row r="64" customFormat="false" ht="11.25" hidden="false" customHeight="false" outlineLevel="0" collapsed="false">
      <c r="C64" s="231"/>
      <c r="D64" s="231"/>
      <c r="E64" s="231"/>
      <c r="F64" s="231"/>
      <c r="G64" s="231"/>
      <c r="H64" s="231"/>
      <c r="I64" s="231"/>
      <c r="J64" s="231"/>
      <c r="K64" s="231"/>
      <c r="L64" s="231"/>
      <c r="M64" s="231"/>
      <c r="N64" s="231"/>
      <c r="O64" s="231"/>
      <c r="P64" s="231"/>
      <c r="Q64" s="231"/>
      <c r="R64" s="231"/>
      <c r="S64" s="231"/>
      <c r="T64" s="231"/>
      <c r="U64" s="231"/>
    </row>
    <row r="65" customFormat="false" ht="11.25" hidden="false" customHeight="false" outlineLevel="0" collapsed="false">
      <c r="C65" s="231"/>
      <c r="D65" s="231"/>
      <c r="E65" s="231"/>
      <c r="F65" s="231"/>
      <c r="G65" s="231"/>
      <c r="H65" s="231"/>
      <c r="I65" s="231"/>
      <c r="J65" s="231"/>
      <c r="K65" s="231"/>
      <c r="L65" s="231"/>
      <c r="M65" s="231"/>
      <c r="N65" s="231"/>
      <c r="O65" s="231"/>
      <c r="P65" s="231"/>
      <c r="Q65" s="231"/>
      <c r="R65" s="231"/>
      <c r="S65" s="231"/>
      <c r="T65" s="231"/>
      <c r="U65" s="231"/>
    </row>
    <row r="66" customFormat="false" ht="11.25" hidden="false" customHeight="false" outlineLevel="0" collapsed="false">
      <c r="C66" s="231"/>
      <c r="D66" s="231"/>
      <c r="E66" s="231"/>
      <c r="F66" s="231"/>
      <c r="G66" s="231"/>
      <c r="H66" s="231"/>
      <c r="I66" s="231"/>
      <c r="J66" s="231"/>
      <c r="K66" s="231"/>
      <c r="L66" s="231"/>
      <c r="M66" s="231"/>
      <c r="N66" s="231"/>
      <c r="O66" s="231"/>
      <c r="P66" s="231"/>
      <c r="Q66" s="231"/>
      <c r="R66" s="231"/>
      <c r="S66" s="231"/>
      <c r="T66" s="231"/>
      <c r="U66" s="231"/>
    </row>
    <row r="67" customFormat="false" ht="11.25" hidden="false" customHeight="false" outlineLevel="0" collapsed="false">
      <c r="C67" s="231"/>
      <c r="D67" s="231"/>
      <c r="E67" s="231"/>
      <c r="F67" s="231"/>
      <c r="G67" s="231"/>
      <c r="H67" s="231"/>
      <c r="I67" s="231"/>
      <c r="J67" s="231"/>
      <c r="K67" s="231"/>
      <c r="L67" s="231"/>
      <c r="M67" s="231"/>
      <c r="N67" s="231"/>
      <c r="O67" s="231"/>
      <c r="P67" s="231"/>
      <c r="Q67" s="231"/>
      <c r="R67" s="231"/>
      <c r="S67" s="231"/>
      <c r="T67" s="231"/>
      <c r="U67" s="23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0.7"/>
    <col collapsed="false" customWidth="true" hidden="false" outlineLevel="0" max="8" min="3" style="201" width="11.99"/>
    <col collapsed="false" customWidth="true" hidden="false" outlineLevel="0" max="9" min="9" style="201" width="8.28"/>
    <col collapsed="false" customWidth="true" hidden="false" outlineLevel="0" max="10" min="10" style="201" width="8.14"/>
    <col collapsed="false" customWidth="true" hidden="false" outlineLevel="0" max="11" min="11" style="201" width="9.28"/>
    <col collapsed="false" customWidth="true" hidden="false" outlineLevel="0" max="13" min="12" style="201" width="8.41"/>
    <col collapsed="false" customWidth="true" hidden="false" outlineLevel="0" max="14" min="14" style="201" width="9.14"/>
    <col collapsed="false" customWidth="true" hidden="false" outlineLevel="0" max="17" min="15" style="201" width="8.41"/>
    <col collapsed="false" customWidth="true" hidden="false" outlineLevel="0" max="18" min="18" style="201" width="9.28"/>
    <col collapsed="false" customWidth="true" hidden="false" outlineLevel="0" max="19" min="19" style="201" width="8.41"/>
    <col collapsed="false" customWidth="true" hidden="false" outlineLevel="0" max="20" min="20" style="201" width="9.28"/>
    <col collapsed="false" customWidth="true" hidden="false" outlineLevel="0" max="21" min="21" style="201" width="9.56"/>
    <col collapsed="false" customWidth="true" hidden="false" outlineLevel="0" max="22" min="22" style="201" width="3.28"/>
    <col collapsed="false" customWidth="false" hidden="false" outlineLevel="0" max="257" min="23" style="201" width="11.42"/>
  </cols>
  <sheetData>
    <row r="1" s="202" customFormat="true" ht="12.75" hidden="false" customHeight="true" outlineLevel="0" collapsed="false">
      <c r="A1" s="201" t="s">
        <v>244</v>
      </c>
      <c r="E1" s="203"/>
      <c r="V1" s="206" t="s">
        <v>325</v>
      </c>
    </row>
    <row r="2" s="202" customFormat="true" ht="12.75" hidden="false" customHeight="false" outlineLevel="0" collapsed="false">
      <c r="A2" s="207"/>
      <c r="B2" s="207"/>
      <c r="C2" s="207"/>
      <c r="D2" s="207"/>
      <c r="E2" s="207"/>
      <c r="F2" s="207"/>
      <c r="G2" s="207"/>
      <c r="H2" s="207"/>
      <c r="I2" s="207"/>
      <c r="J2" s="207"/>
      <c r="K2" s="207"/>
      <c r="L2" s="207"/>
      <c r="M2" s="207"/>
      <c r="N2" s="207"/>
      <c r="O2" s="207"/>
      <c r="P2" s="207"/>
      <c r="Q2" s="207"/>
      <c r="R2" s="207"/>
      <c r="S2" s="207"/>
      <c r="T2" s="207"/>
      <c r="U2" s="207"/>
    </row>
    <row r="3" s="202" customFormat="true" ht="12.75" hidden="false" customHeight="false" outlineLevel="0" collapsed="false">
      <c r="A3" s="207" t="s">
        <v>245</v>
      </c>
      <c r="B3" s="207"/>
      <c r="C3" s="207"/>
      <c r="D3" s="207"/>
      <c r="E3" s="207"/>
      <c r="F3" s="207"/>
      <c r="G3" s="207"/>
      <c r="H3" s="207"/>
      <c r="I3" s="207" t="s">
        <v>245</v>
      </c>
      <c r="J3" s="207"/>
      <c r="K3" s="207"/>
      <c r="L3" s="207"/>
      <c r="M3" s="207"/>
      <c r="N3" s="207"/>
      <c r="O3" s="207"/>
      <c r="P3" s="207"/>
      <c r="Q3" s="207"/>
      <c r="R3" s="207"/>
      <c r="S3" s="207"/>
      <c r="T3" s="207"/>
      <c r="U3" s="207"/>
      <c r="V3" s="207"/>
    </row>
    <row r="4" s="202" customFormat="true" ht="12.75" hidden="false" customHeight="false" outlineLevel="0" collapsed="false">
      <c r="A4" s="207" t="s">
        <v>326</v>
      </c>
      <c r="B4" s="207"/>
      <c r="C4" s="207"/>
      <c r="D4" s="207"/>
      <c r="E4" s="207"/>
      <c r="F4" s="207"/>
      <c r="G4" s="207"/>
      <c r="H4" s="207"/>
      <c r="I4" s="207" t="s">
        <v>326</v>
      </c>
      <c r="J4" s="207"/>
      <c r="K4" s="207"/>
      <c r="L4" s="207"/>
      <c r="M4" s="207"/>
      <c r="N4" s="207"/>
      <c r="O4" s="207"/>
      <c r="P4" s="207"/>
      <c r="Q4" s="207"/>
      <c r="R4" s="207"/>
      <c r="S4" s="207"/>
      <c r="T4" s="207"/>
      <c r="U4" s="207"/>
      <c r="V4" s="207"/>
    </row>
    <row r="5" s="209" customFormat="true" ht="12.75" hidden="false" customHeight="false" outlineLevel="0" collapsed="false">
      <c r="A5" s="234" t="s">
        <v>345</v>
      </c>
      <c r="B5" s="234"/>
      <c r="C5" s="234"/>
      <c r="D5" s="234"/>
      <c r="E5" s="234"/>
      <c r="F5" s="234"/>
      <c r="G5" s="234"/>
      <c r="H5" s="234"/>
      <c r="I5" s="234" t="s">
        <v>345</v>
      </c>
      <c r="J5" s="234"/>
      <c r="K5" s="234"/>
      <c r="L5" s="234"/>
      <c r="M5" s="234"/>
      <c r="N5" s="234"/>
      <c r="O5" s="234"/>
      <c r="P5" s="234"/>
      <c r="Q5" s="234"/>
      <c r="R5" s="234"/>
      <c r="S5" s="234"/>
      <c r="T5" s="234"/>
      <c r="U5" s="234"/>
      <c r="V5" s="208"/>
    </row>
    <row r="6" s="210" customFormat="true" ht="12.75" hidden="false" customHeight="true" outlineLevel="0" collapsed="false">
      <c r="B6" s="211"/>
      <c r="C6" s="211"/>
      <c r="D6" s="211"/>
      <c r="G6" s="211"/>
      <c r="H6" s="212"/>
      <c r="V6" s="213"/>
    </row>
    <row r="7" customFormat="false" ht="14.1" hidden="false" customHeight="true" outlineLevel="0" collapsed="false">
      <c r="A7" s="134" t="s">
        <v>247</v>
      </c>
      <c r="B7" s="135" t="s">
        <v>194</v>
      </c>
      <c r="C7" s="135" t="s">
        <v>248</v>
      </c>
      <c r="D7" s="136" t="s">
        <v>249</v>
      </c>
      <c r="E7" s="136"/>
      <c r="F7" s="136"/>
      <c r="G7" s="136"/>
      <c r="H7" s="136"/>
      <c r="I7" s="137" t="s">
        <v>250</v>
      </c>
      <c r="J7" s="137"/>
      <c r="K7" s="137"/>
      <c r="L7" s="137"/>
      <c r="M7" s="137"/>
      <c r="N7" s="137"/>
      <c r="O7" s="137"/>
      <c r="P7" s="137"/>
      <c r="Q7" s="137"/>
      <c r="R7" s="137"/>
      <c r="S7" s="137"/>
      <c r="T7" s="137"/>
      <c r="U7" s="137"/>
      <c r="V7" s="138" t="s">
        <v>247</v>
      </c>
      <c r="W7" s="230"/>
    </row>
    <row r="8" customFormat="false" ht="14.1" hidden="false" customHeight="true" outlineLevel="0" collapsed="false">
      <c r="A8" s="134"/>
      <c r="B8" s="135"/>
      <c r="C8" s="135"/>
      <c r="D8" s="135" t="s">
        <v>251</v>
      </c>
      <c r="E8" s="136" t="s">
        <v>252</v>
      </c>
      <c r="F8" s="136"/>
      <c r="G8" s="136"/>
      <c r="H8" s="136"/>
      <c r="I8" s="140" t="s">
        <v>251</v>
      </c>
      <c r="J8" s="136" t="s">
        <v>252</v>
      </c>
      <c r="K8" s="136"/>
      <c r="L8" s="136"/>
      <c r="M8" s="136"/>
      <c r="N8" s="136"/>
      <c r="O8" s="136"/>
      <c r="P8" s="136"/>
      <c r="Q8" s="136"/>
      <c r="R8" s="136"/>
      <c r="S8" s="136"/>
      <c r="T8" s="136"/>
      <c r="U8" s="136"/>
      <c r="V8" s="138"/>
      <c r="W8" s="230"/>
    </row>
    <row r="9" customFormat="false" ht="14.1" hidden="false" customHeight="true" outlineLevel="0" collapsed="false">
      <c r="A9" s="134"/>
      <c r="B9" s="135"/>
      <c r="C9" s="135"/>
      <c r="D9" s="135"/>
      <c r="E9" s="135" t="s">
        <v>253</v>
      </c>
      <c r="F9" s="135" t="s">
        <v>254</v>
      </c>
      <c r="G9" s="135" t="s">
        <v>255</v>
      </c>
      <c r="H9" s="136" t="s">
        <v>256</v>
      </c>
      <c r="I9" s="140"/>
      <c r="J9" s="135" t="s">
        <v>257</v>
      </c>
      <c r="K9" s="135"/>
      <c r="L9" s="135"/>
      <c r="M9" s="135"/>
      <c r="N9" s="135"/>
      <c r="O9" s="135"/>
      <c r="P9" s="135"/>
      <c r="Q9" s="135"/>
      <c r="R9" s="135"/>
      <c r="S9" s="136" t="s">
        <v>258</v>
      </c>
      <c r="T9" s="136"/>
      <c r="U9" s="136"/>
      <c r="V9" s="138"/>
      <c r="W9" s="230"/>
    </row>
    <row r="10" customFormat="false" ht="69.6" hidden="false" customHeight="true" outlineLevel="0" collapsed="false">
      <c r="A10" s="134"/>
      <c r="B10" s="135"/>
      <c r="C10" s="135"/>
      <c r="D10" s="135"/>
      <c r="E10" s="135"/>
      <c r="F10" s="135"/>
      <c r="G10" s="135"/>
      <c r="H10" s="136"/>
      <c r="I10" s="140"/>
      <c r="J10" s="135" t="s">
        <v>259</v>
      </c>
      <c r="K10" s="135" t="s">
        <v>260</v>
      </c>
      <c r="L10" s="135" t="s">
        <v>261</v>
      </c>
      <c r="M10" s="135" t="s">
        <v>262</v>
      </c>
      <c r="N10" s="135" t="s">
        <v>263</v>
      </c>
      <c r="O10" s="135" t="s">
        <v>264</v>
      </c>
      <c r="P10" s="135" t="s">
        <v>265</v>
      </c>
      <c r="Q10" s="135" t="s">
        <v>266</v>
      </c>
      <c r="R10" s="135" t="s">
        <v>267</v>
      </c>
      <c r="S10" s="135" t="s">
        <v>268</v>
      </c>
      <c r="T10" s="135" t="s">
        <v>269</v>
      </c>
      <c r="U10" s="136" t="s">
        <v>270</v>
      </c>
      <c r="V10" s="138"/>
      <c r="W10" s="230"/>
    </row>
    <row r="11" s="205" customFormat="true" ht="18" hidden="false" customHeight="true" outlineLevel="0" collapsed="false">
      <c r="B11" s="214" t="s">
        <v>26</v>
      </c>
      <c r="C11" s="215"/>
      <c r="D11" s="216"/>
      <c r="E11" s="216"/>
      <c r="F11" s="216"/>
      <c r="G11" s="216"/>
      <c r="H11" s="217"/>
      <c r="I11" s="218"/>
      <c r="J11" s="217"/>
      <c r="K11" s="217"/>
      <c r="L11" s="217"/>
      <c r="M11" s="217"/>
      <c r="N11" s="217"/>
      <c r="O11" s="217"/>
      <c r="P11" s="217"/>
      <c r="Q11" s="217"/>
      <c r="R11" s="217"/>
      <c r="S11" s="217"/>
      <c r="T11" s="217"/>
      <c r="U11" s="217"/>
    </row>
    <row r="12" customFormat="false" ht="12.75" hidden="false" customHeight="true" outlineLevel="0" collapsed="false">
      <c r="A12" s="219" t="n">
        <v>1</v>
      </c>
      <c r="B12" s="220" t="s">
        <v>328</v>
      </c>
      <c r="C12" s="221" t="n">
        <v>9179</v>
      </c>
      <c r="D12" s="222" t="n">
        <v>9179</v>
      </c>
      <c r="E12" s="222" t="n">
        <v>2678</v>
      </c>
      <c r="F12" s="222" t="n">
        <v>22</v>
      </c>
      <c r="G12" s="222" t="n">
        <v>6</v>
      </c>
      <c r="H12" s="222" t="n">
        <v>6473</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19" t="n">
        <v>1</v>
      </c>
    </row>
    <row r="13" customFormat="false" ht="12.75" hidden="false" customHeight="true" outlineLevel="0" collapsed="false">
      <c r="A13" s="206" t="n">
        <v>2</v>
      </c>
      <c r="B13" s="223" t="s">
        <v>329</v>
      </c>
      <c r="C13" s="222" t="n">
        <v>6761</v>
      </c>
      <c r="D13" s="222" t="n">
        <v>489</v>
      </c>
      <c r="E13" s="222" t="n">
        <v>126</v>
      </c>
      <c r="F13" s="222" t="n">
        <v>8</v>
      </c>
      <c r="G13" s="222" t="n">
        <v>3</v>
      </c>
      <c r="H13" s="222" t="n">
        <v>352</v>
      </c>
      <c r="I13" s="222" t="n">
        <v>6272</v>
      </c>
      <c r="J13" s="222" t="n">
        <v>20</v>
      </c>
      <c r="K13" s="222" t="n">
        <v>49</v>
      </c>
      <c r="L13" s="222" t="n">
        <v>92</v>
      </c>
      <c r="M13" s="222" t="n">
        <v>3620</v>
      </c>
      <c r="N13" s="222" t="n">
        <v>2356</v>
      </c>
      <c r="O13" s="222" t="n">
        <v>9</v>
      </c>
      <c r="P13" s="222" t="n">
        <v>81</v>
      </c>
      <c r="Q13" s="222" t="n">
        <v>7</v>
      </c>
      <c r="R13" s="222" t="n">
        <v>38</v>
      </c>
      <c r="S13" s="222" t="n">
        <v>0</v>
      </c>
      <c r="T13" s="222" t="n">
        <v>0</v>
      </c>
      <c r="U13" s="222" t="n">
        <v>0</v>
      </c>
      <c r="V13" s="206" t="n">
        <v>2</v>
      </c>
    </row>
    <row r="14" customFormat="false" ht="12.75" hidden="false" customHeight="true" outlineLevel="0" collapsed="false">
      <c r="A14" s="206" t="n">
        <v>3</v>
      </c>
      <c r="B14" s="223" t="s">
        <v>330</v>
      </c>
      <c r="C14" s="222" t="n">
        <v>167</v>
      </c>
      <c r="D14" s="222" t="n">
        <v>167</v>
      </c>
      <c r="E14" s="222" t="n">
        <v>3</v>
      </c>
      <c r="F14" s="222" t="n">
        <v>0</v>
      </c>
      <c r="G14" s="222" t="n">
        <v>3</v>
      </c>
      <c r="H14" s="222" t="n">
        <v>161</v>
      </c>
      <c r="I14" s="222" t="n">
        <v>0</v>
      </c>
      <c r="J14" s="222" t="n">
        <v>0</v>
      </c>
      <c r="K14" s="222" t="n">
        <v>0</v>
      </c>
      <c r="L14" s="222" t="n">
        <v>0</v>
      </c>
      <c r="M14" s="222" t="n">
        <v>0</v>
      </c>
      <c r="N14" s="222" t="n">
        <v>0</v>
      </c>
      <c r="O14" s="222" t="n">
        <v>0</v>
      </c>
      <c r="P14" s="222" t="n">
        <v>0</v>
      </c>
      <c r="Q14" s="222" t="n">
        <v>0</v>
      </c>
      <c r="R14" s="222" t="n">
        <v>0</v>
      </c>
      <c r="S14" s="222" t="n">
        <v>0</v>
      </c>
      <c r="T14" s="222" t="n">
        <v>0</v>
      </c>
      <c r="U14" s="222" t="n">
        <v>0</v>
      </c>
      <c r="V14" s="206" t="n">
        <v>3</v>
      </c>
    </row>
    <row r="15" customFormat="false" ht="12.75" hidden="false" customHeight="true" outlineLevel="0" collapsed="false">
      <c r="A15" s="206" t="n">
        <v>4</v>
      </c>
      <c r="B15" s="223" t="s">
        <v>331</v>
      </c>
      <c r="C15" s="222" t="n">
        <v>130</v>
      </c>
      <c r="D15" s="222" t="n">
        <v>126</v>
      </c>
      <c r="E15" s="222" t="n">
        <v>44</v>
      </c>
      <c r="F15" s="222" t="n">
        <v>0</v>
      </c>
      <c r="G15" s="222" t="n">
        <v>27</v>
      </c>
      <c r="H15" s="222" t="n">
        <v>55</v>
      </c>
      <c r="I15" s="222" t="n">
        <v>4</v>
      </c>
      <c r="J15" s="222" t="n">
        <v>0</v>
      </c>
      <c r="K15" s="222" t="n">
        <v>0</v>
      </c>
      <c r="L15" s="222" t="n">
        <v>0</v>
      </c>
      <c r="M15" s="222" t="n">
        <v>0</v>
      </c>
      <c r="N15" s="222" t="n">
        <v>0</v>
      </c>
      <c r="O15" s="222" t="n">
        <v>0</v>
      </c>
      <c r="P15" s="222" t="n">
        <v>0</v>
      </c>
      <c r="Q15" s="222" t="n">
        <v>4</v>
      </c>
      <c r="R15" s="222" t="n">
        <v>0</v>
      </c>
      <c r="S15" s="222" t="n">
        <v>0</v>
      </c>
      <c r="T15" s="222" t="n">
        <v>0</v>
      </c>
      <c r="U15" s="222" t="n">
        <v>0</v>
      </c>
      <c r="V15" s="206" t="n">
        <v>4</v>
      </c>
    </row>
    <row r="16" customFormat="false" ht="12.75" hidden="false" customHeight="true" outlineLevel="0" collapsed="false">
      <c r="A16" s="206" t="n">
        <v>5</v>
      </c>
      <c r="B16" s="223" t="s">
        <v>332</v>
      </c>
      <c r="C16" s="222" t="n">
        <v>1127</v>
      </c>
      <c r="D16" s="222" t="n">
        <v>23</v>
      </c>
      <c r="E16" s="222" t="n">
        <v>6</v>
      </c>
      <c r="F16" s="222" t="n">
        <v>0</v>
      </c>
      <c r="G16" s="222" t="n">
        <v>8</v>
      </c>
      <c r="H16" s="222" t="n">
        <v>9</v>
      </c>
      <c r="I16" s="222" t="n">
        <v>1104</v>
      </c>
      <c r="J16" s="222" t="n">
        <v>0</v>
      </c>
      <c r="K16" s="222" t="n">
        <v>1</v>
      </c>
      <c r="L16" s="222" t="n">
        <v>0</v>
      </c>
      <c r="M16" s="222" t="n">
        <v>20</v>
      </c>
      <c r="N16" s="222" t="n">
        <v>1078</v>
      </c>
      <c r="O16" s="222" t="n">
        <v>0</v>
      </c>
      <c r="P16" s="222" t="n">
        <v>0</v>
      </c>
      <c r="Q16" s="222" t="n">
        <v>0</v>
      </c>
      <c r="R16" s="222" t="n">
        <v>5</v>
      </c>
      <c r="S16" s="222" t="n">
        <v>0</v>
      </c>
      <c r="T16" s="222" t="n">
        <v>0</v>
      </c>
      <c r="U16" s="222" t="n">
        <v>0</v>
      </c>
      <c r="V16" s="206" t="n">
        <v>5</v>
      </c>
    </row>
    <row r="17" customFormat="false" ht="12.75" hidden="false" customHeight="true" outlineLevel="0" collapsed="false">
      <c r="A17" s="206" t="n">
        <v>6</v>
      </c>
      <c r="B17" s="223" t="s">
        <v>333</v>
      </c>
      <c r="C17" s="222" t="n">
        <v>336</v>
      </c>
      <c r="D17" s="222" t="n">
        <v>0</v>
      </c>
      <c r="E17" s="222" t="n">
        <v>0</v>
      </c>
      <c r="F17" s="222" t="n">
        <v>0</v>
      </c>
      <c r="G17" s="222" t="n">
        <v>0</v>
      </c>
      <c r="H17" s="222" t="n">
        <v>0</v>
      </c>
      <c r="I17" s="222" t="n">
        <v>336</v>
      </c>
      <c r="J17" s="222" t="n">
        <v>0</v>
      </c>
      <c r="K17" s="222" t="n">
        <v>0</v>
      </c>
      <c r="L17" s="222" t="n">
        <v>0</v>
      </c>
      <c r="M17" s="222" t="n">
        <v>0</v>
      </c>
      <c r="N17" s="222" t="n">
        <v>0</v>
      </c>
      <c r="O17" s="222" t="n">
        <v>0</v>
      </c>
      <c r="P17" s="222" t="n">
        <v>0</v>
      </c>
      <c r="Q17" s="222" t="n">
        <v>0</v>
      </c>
      <c r="R17" s="222" t="n">
        <v>0</v>
      </c>
      <c r="S17" s="222" t="n">
        <v>1</v>
      </c>
      <c r="T17" s="222" t="n">
        <v>256</v>
      </c>
      <c r="U17" s="222" t="n">
        <v>79</v>
      </c>
      <c r="V17" s="206" t="n">
        <v>6</v>
      </c>
      <c r="X17" s="230"/>
    </row>
    <row r="18" customFormat="false" ht="12.75" hidden="false" customHeight="true" outlineLevel="0" collapsed="false">
      <c r="A18" s="206" t="n">
        <v>7</v>
      </c>
      <c r="B18" s="223" t="s">
        <v>334</v>
      </c>
      <c r="C18" s="222" t="n">
        <v>8471</v>
      </c>
      <c r="D18" s="222" t="n">
        <v>4</v>
      </c>
      <c r="E18" s="222" t="n">
        <v>1</v>
      </c>
      <c r="F18" s="222" t="n">
        <v>1</v>
      </c>
      <c r="G18" s="222" t="n">
        <v>0</v>
      </c>
      <c r="H18" s="222" t="n">
        <v>2</v>
      </c>
      <c r="I18" s="222" t="n">
        <v>8467</v>
      </c>
      <c r="J18" s="222" t="n">
        <v>1047</v>
      </c>
      <c r="K18" s="222" t="n">
        <v>2210</v>
      </c>
      <c r="L18" s="222" t="n">
        <v>763</v>
      </c>
      <c r="M18" s="222" t="n">
        <v>716</v>
      </c>
      <c r="N18" s="222" t="n">
        <v>681</v>
      </c>
      <c r="O18" s="222" t="n">
        <v>1</v>
      </c>
      <c r="P18" s="222" t="n">
        <v>10</v>
      </c>
      <c r="Q18" s="222" t="n">
        <v>10</v>
      </c>
      <c r="R18" s="222" t="n">
        <v>2859</v>
      </c>
      <c r="S18" s="222" t="n">
        <v>10</v>
      </c>
      <c r="T18" s="222" t="n">
        <v>19</v>
      </c>
      <c r="U18" s="222" t="n">
        <v>141</v>
      </c>
      <c r="V18" s="206" t="n">
        <v>7</v>
      </c>
    </row>
    <row r="19" customFormat="false" ht="12.75" hidden="false" customHeight="true" outlineLevel="0" collapsed="false">
      <c r="A19" s="206" t="n">
        <v>8</v>
      </c>
      <c r="B19" s="223" t="s">
        <v>335</v>
      </c>
      <c r="C19" s="222" t="n">
        <v>11</v>
      </c>
      <c r="D19" s="222" t="n">
        <v>0</v>
      </c>
      <c r="E19" s="222" t="n">
        <v>0</v>
      </c>
      <c r="F19" s="222" t="n">
        <v>0</v>
      </c>
      <c r="G19" s="222" t="n">
        <v>0</v>
      </c>
      <c r="H19" s="222" t="n">
        <v>0</v>
      </c>
      <c r="I19" s="222" t="n">
        <v>11</v>
      </c>
      <c r="J19" s="222" t="n">
        <v>2</v>
      </c>
      <c r="K19" s="222" t="n">
        <v>3</v>
      </c>
      <c r="L19" s="222" t="n">
        <v>0</v>
      </c>
      <c r="M19" s="222" t="n">
        <v>0</v>
      </c>
      <c r="N19" s="222" t="n">
        <v>4</v>
      </c>
      <c r="O19" s="222" t="n">
        <v>0</v>
      </c>
      <c r="P19" s="222" t="n">
        <v>0</v>
      </c>
      <c r="Q19" s="222" t="n">
        <v>0</v>
      </c>
      <c r="R19" s="222" t="n">
        <v>1</v>
      </c>
      <c r="S19" s="222" t="n">
        <v>1</v>
      </c>
      <c r="T19" s="222" t="n">
        <v>0</v>
      </c>
      <c r="U19" s="222" t="n">
        <v>0</v>
      </c>
      <c r="V19" s="206" t="n">
        <v>8</v>
      </c>
    </row>
    <row r="20" customFormat="false" ht="12.75" hidden="false" customHeight="true" outlineLevel="0" collapsed="false">
      <c r="A20" s="206" t="n">
        <v>9</v>
      </c>
      <c r="B20" s="223" t="s">
        <v>336</v>
      </c>
      <c r="C20" s="222" t="n">
        <v>190</v>
      </c>
      <c r="D20" s="222" t="n">
        <v>2</v>
      </c>
      <c r="E20" s="222" t="n">
        <v>0</v>
      </c>
      <c r="F20" s="222" t="n">
        <v>0</v>
      </c>
      <c r="G20" s="222" t="n">
        <v>0</v>
      </c>
      <c r="H20" s="222" t="n">
        <v>2</v>
      </c>
      <c r="I20" s="222" t="n">
        <v>188</v>
      </c>
      <c r="J20" s="222" t="n">
        <v>1</v>
      </c>
      <c r="K20" s="222" t="n">
        <v>22</v>
      </c>
      <c r="L20" s="222" t="n">
        <v>0</v>
      </c>
      <c r="M20" s="222" t="n">
        <v>100</v>
      </c>
      <c r="N20" s="222" t="n">
        <v>36</v>
      </c>
      <c r="O20" s="222" t="n">
        <v>0</v>
      </c>
      <c r="P20" s="222" t="n">
        <v>0</v>
      </c>
      <c r="Q20" s="222" t="n">
        <v>0</v>
      </c>
      <c r="R20" s="222" t="n">
        <v>26</v>
      </c>
      <c r="S20" s="222" t="n">
        <v>0</v>
      </c>
      <c r="T20" s="222" t="n">
        <v>0</v>
      </c>
      <c r="U20" s="222" t="n">
        <v>3</v>
      </c>
      <c r="V20" s="206" t="n">
        <v>9</v>
      </c>
    </row>
    <row r="21" customFormat="false" ht="11.25" hidden="false" customHeight="false" outlineLevel="0" collapsed="false">
      <c r="A21" s="224" t="n">
        <v>10</v>
      </c>
      <c r="B21" s="223" t="s">
        <v>337</v>
      </c>
      <c r="C21" s="222" t="n">
        <v>324</v>
      </c>
      <c r="D21" s="222" t="n">
        <v>2</v>
      </c>
      <c r="E21" s="222" t="n">
        <v>0</v>
      </c>
      <c r="F21" s="222" t="n">
        <v>0</v>
      </c>
      <c r="G21" s="222" t="n">
        <v>0</v>
      </c>
      <c r="H21" s="222" t="n">
        <v>2</v>
      </c>
      <c r="I21" s="222" t="n">
        <v>322</v>
      </c>
      <c r="J21" s="222" t="n">
        <v>0</v>
      </c>
      <c r="K21" s="222" t="n">
        <v>2</v>
      </c>
      <c r="L21" s="222" t="n">
        <v>1</v>
      </c>
      <c r="M21" s="222" t="n">
        <v>52</v>
      </c>
      <c r="N21" s="222" t="n">
        <v>111</v>
      </c>
      <c r="O21" s="222" t="n">
        <v>0</v>
      </c>
      <c r="P21" s="222" t="n">
        <v>5</v>
      </c>
      <c r="Q21" s="222" t="n">
        <v>0</v>
      </c>
      <c r="R21" s="222" t="n">
        <v>17</v>
      </c>
      <c r="S21" s="222" t="n">
        <v>12</v>
      </c>
      <c r="T21" s="222" t="n">
        <v>103</v>
      </c>
      <c r="U21" s="222" t="n">
        <v>19</v>
      </c>
      <c r="V21" s="224" t="n">
        <v>10</v>
      </c>
    </row>
    <row r="22" customFormat="false" ht="12.75" hidden="false" customHeight="true" outlineLevel="0" collapsed="false">
      <c r="A22" s="206" t="n">
        <v>11</v>
      </c>
      <c r="B22" s="223" t="s">
        <v>338</v>
      </c>
      <c r="C22" s="222" t="n">
        <v>3967</v>
      </c>
      <c r="D22" s="222" t="n">
        <v>30</v>
      </c>
      <c r="E22" s="222" t="n">
        <v>22</v>
      </c>
      <c r="F22" s="222" t="n">
        <v>4</v>
      </c>
      <c r="G22" s="222" t="n">
        <v>0</v>
      </c>
      <c r="H22" s="222" t="n">
        <v>4</v>
      </c>
      <c r="I22" s="222" t="n">
        <v>3937</v>
      </c>
      <c r="J22" s="222" t="n">
        <v>524</v>
      </c>
      <c r="K22" s="222" t="n">
        <v>825</v>
      </c>
      <c r="L22" s="222" t="n">
        <v>135</v>
      </c>
      <c r="M22" s="222" t="n">
        <v>323</v>
      </c>
      <c r="N22" s="222" t="n">
        <v>436</v>
      </c>
      <c r="O22" s="222" t="n">
        <v>0</v>
      </c>
      <c r="P22" s="222" t="n">
        <v>0</v>
      </c>
      <c r="Q22" s="222" t="n">
        <v>0</v>
      </c>
      <c r="R22" s="222" t="n">
        <v>1398</v>
      </c>
      <c r="S22" s="222" t="n">
        <v>66</v>
      </c>
      <c r="T22" s="222" t="n">
        <v>136</v>
      </c>
      <c r="U22" s="222" t="n">
        <v>94</v>
      </c>
      <c r="V22" s="206" t="n">
        <v>11</v>
      </c>
    </row>
    <row r="23" customFormat="false" ht="12.75" hidden="false" customHeight="true" outlineLevel="0" collapsed="false">
      <c r="A23" s="206" t="n">
        <v>12</v>
      </c>
      <c r="B23" s="223" t="s">
        <v>339</v>
      </c>
      <c r="C23" s="222" t="n">
        <v>79</v>
      </c>
      <c r="D23" s="222" t="n">
        <v>1</v>
      </c>
      <c r="E23" s="222" t="n">
        <v>1</v>
      </c>
      <c r="F23" s="222" t="n">
        <v>0</v>
      </c>
      <c r="G23" s="222" t="n">
        <v>0</v>
      </c>
      <c r="H23" s="222" t="n">
        <v>0</v>
      </c>
      <c r="I23" s="222" t="n">
        <v>78</v>
      </c>
      <c r="J23" s="222" t="n">
        <v>4</v>
      </c>
      <c r="K23" s="222" t="n">
        <v>4</v>
      </c>
      <c r="L23" s="222" t="n">
        <v>0</v>
      </c>
      <c r="M23" s="222" t="n">
        <v>21</v>
      </c>
      <c r="N23" s="222" t="n">
        <v>3</v>
      </c>
      <c r="O23" s="222" t="n">
        <v>0</v>
      </c>
      <c r="P23" s="222" t="n">
        <v>0</v>
      </c>
      <c r="Q23" s="222" t="n">
        <v>0</v>
      </c>
      <c r="R23" s="222" t="n">
        <v>19</v>
      </c>
      <c r="S23" s="222" t="n">
        <v>17</v>
      </c>
      <c r="T23" s="222" t="n">
        <v>8</v>
      </c>
      <c r="U23" s="222" t="n">
        <v>2</v>
      </c>
      <c r="V23" s="206" t="n">
        <v>12</v>
      </c>
    </row>
    <row r="24" s="205" customFormat="true" ht="12.75" hidden="false" customHeight="true" outlineLevel="0" collapsed="false">
      <c r="A24" s="206" t="n">
        <v>13</v>
      </c>
      <c r="B24" s="223" t="s">
        <v>340</v>
      </c>
      <c r="C24" s="222" t="n">
        <v>2</v>
      </c>
      <c r="D24" s="222" t="n">
        <v>0</v>
      </c>
      <c r="E24" s="222" t="n">
        <v>0</v>
      </c>
      <c r="F24" s="222" t="n">
        <v>0</v>
      </c>
      <c r="G24" s="222" t="n">
        <v>0</v>
      </c>
      <c r="H24" s="222" t="n">
        <v>0</v>
      </c>
      <c r="I24" s="222" t="n">
        <v>2</v>
      </c>
      <c r="J24" s="222" t="n">
        <v>0</v>
      </c>
      <c r="K24" s="222" t="n">
        <v>0</v>
      </c>
      <c r="L24" s="222" t="n">
        <v>0</v>
      </c>
      <c r="M24" s="222" t="n">
        <v>0</v>
      </c>
      <c r="N24" s="222" t="n">
        <v>0</v>
      </c>
      <c r="O24" s="222" t="n">
        <v>0</v>
      </c>
      <c r="P24" s="222" t="n">
        <v>0</v>
      </c>
      <c r="Q24" s="222" t="n">
        <v>0</v>
      </c>
      <c r="R24" s="222" t="n">
        <v>0</v>
      </c>
      <c r="S24" s="222" t="n">
        <v>1</v>
      </c>
      <c r="T24" s="222" t="n">
        <v>1</v>
      </c>
      <c r="U24" s="222" t="n">
        <v>0</v>
      </c>
      <c r="V24" s="206" t="n">
        <v>13</v>
      </c>
    </row>
    <row r="25" s="205" customFormat="true" ht="12.75" hidden="false" customHeight="true" outlineLevel="0" collapsed="false">
      <c r="A25" s="206" t="n">
        <v>14</v>
      </c>
      <c r="B25" s="225" t="s">
        <v>248</v>
      </c>
      <c r="C25" s="226" t="n">
        <v>30744</v>
      </c>
      <c r="D25" s="226" t="n">
        <v>10023</v>
      </c>
      <c r="E25" s="226" t="n">
        <v>2881</v>
      </c>
      <c r="F25" s="226" t="n">
        <v>35</v>
      </c>
      <c r="G25" s="226" t="n">
        <v>47</v>
      </c>
      <c r="H25" s="226" t="n">
        <v>7060</v>
      </c>
      <c r="I25" s="226" t="n">
        <v>20721</v>
      </c>
      <c r="J25" s="226" t="n">
        <v>1598</v>
      </c>
      <c r="K25" s="226" t="n">
        <v>3116</v>
      </c>
      <c r="L25" s="226" t="n">
        <v>991</v>
      </c>
      <c r="M25" s="226" t="n">
        <v>4852</v>
      </c>
      <c r="N25" s="226" t="n">
        <v>4705</v>
      </c>
      <c r="O25" s="226" t="n">
        <v>10</v>
      </c>
      <c r="P25" s="226" t="n">
        <v>96</v>
      </c>
      <c r="Q25" s="226" t="n">
        <v>21</v>
      </c>
      <c r="R25" s="226" t="n">
        <v>4363</v>
      </c>
      <c r="S25" s="226" t="n">
        <v>108</v>
      </c>
      <c r="T25" s="226" t="n">
        <v>523</v>
      </c>
      <c r="U25" s="226" t="n">
        <v>338</v>
      </c>
      <c r="V25" s="206" t="n">
        <v>14</v>
      </c>
    </row>
    <row r="26" s="205" customFormat="true" ht="18" hidden="false" customHeight="true" outlineLevel="0" collapsed="false">
      <c r="A26" s="206"/>
      <c r="B26" s="214" t="s">
        <v>45</v>
      </c>
      <c r="C26" s="227"/>
      <c r="D26" s="228"/>
      <c r="E26" s="228"/>
      <c r="F26" s="228"/>
      <c r="G26" s="228"/>
      <c r="H26" s="228"/>
      <c r="I26" s="228"/>
      <c r="J26" s="229"/>
      <c r="K26" s="229"/>
      <c r="L26" s="229"/>
      <c r="M26" s="229"/>
      <c r="N26" s="229"/>
      <c r="O26" s="229"/>
      <c r="P26" s="229"/>
      <c r="Q26" s="229"/>
      <c r="R26" s="229"/>
      <c r="S26" s="229"/>
      <c r="T26" s="229"/>
      <c r="U26" s="229"/>
      <c r="V26" s="206"/>
    </row>
    <row r="27" customFormat="false" ht="12.75" hidden="false" customHeight="true" outlineLevel="0" collapsed="false">
      <c r="A27" s="206" t="n">
        <v>15</v>
      </c>
      <c r="B27" s="220" t="s">
        <v>328</v>
      </c>
      <c r="C27" s="221" t="n">
        <v>127852</v>
      </c>
      <c r="D27" s="222" t="n">
        <v>127852</v>
      </c>
      <c r="E27" s="222" t="n">
        <v>45580</v>
      </c>
      <c r="F27" s="222" t="n">
        <v>282</v>
      </c>
      <c r="G27" s="222" t="n">
        <v>119</v>
      </c>
      <c r="H27" s="222" t="n">
        <v>81871</v>
      </c>
      <c r="I27" s="222" t="n">
        <v>0</v>
      </c>
      <c r="J27" s="222" t="n">
        <v>0</v>
      </c>
      <c r="K27" s="222" t="n">
        <v>0</v>
      </c>
      <c r="L27" s="222" t="n">
        <v>0</v>
      </c>
      <c r="M27" s="222" t="n">
        <v>0</v>
      </c>
      <c r="N27" s="222" t="n">
        <v>0</v>
      </c>
      <c r="O27" s="222" t="n">
        <v>0</v>
      </c>
      <c r="P27" s="222" t="n">
        <v>0</v>
      </c>
      <c r="Q27" s="222" t="n">
        <v>0</v>
      </c>
      <c r="R27" s="222" t="n">
        <v>0</v>
      </c>
      <c r="S27" s="222" t="n">
        <v>0</v>
      </c>
      <c r="T27" s="222" t="n">
        <v>0</v>
      </c>
      <c r="U27" s="222" t="n">
        <v>0</v>
      </c>
      <c r="V27" s="206" t="n">
        <v>15</v>
      </c>
    </row>
    <row r="28" customFormat="false" ht="12.75" hidden="false" customHeight="true" outlineLevel="0" collapsed="false">
      <c r="A28" s="206" t="n">
        <v>16</v>
      </c>
      <c r="B28" s="223" t="s">
        <v>329</v>
      </c>
      <c r="C28" s="222" t="n">
        <v>98382</v>
      </c>
      <c r="D28" s="222" t="n">
        <v>7601</v>
      </c>
      <c r="E28" s="222" t="n">
        <v>2253</v>
      </c>
      <c r="F28" s="222" t="n">
        <v>101</v>
      </c>
      <c r="G28" s="222" t="n">
        <v>25</v>
      </c>
      <c r="H28" s="222" t="n">
        <v>5222</v>
      </c>
      <c r="I28" s="222" t="n">
        <v>90781</v>
      </c>
      <c r="J28" s="222" t="n">
        <v>262</v>
      </c>
      <c r="K28" s="222" t="n">
        <v>812</v>
      </c>
      <c r="L28" s="222" t="n">
        <v>1100</v>
      </c>
      <c r="M28" s="222" t="n">
        <v>50583</v>
      </c>
      <c r="N28" s="222" t="n">
        <v>35946</v>
      </c>
      <c r="O28" s="222" t="n">
        <v>143</v>
      </c>
      <c r="P28" s="222" t="n">
        <v>1214</v>
      </c>
      <c r="Q28" s="222" t="n">
        <v>133</v>
      </c>
      <c r="R28" s="222" t="n">
        <v>588</v>
      </c>
      <c r="S28" s="222" t="n">
        <v>0</v>
      </c>
      <c r="T28" s="222" t="n">
        <v>0</v>
      </c>
      <c r="U28" s="222" t="n">
        <v>0</v>
      </c>
      <c r="V28" s="206" t="n">
        <v>16</v>
      </c>
    </row>
    <row r="29" customFormat="false" ht="12.75" hidden="false" customHeight="true" outlineLevel="0" collapsed="false">
      <c r="A29" s="206" t="n">
        <v>17</v>
      </c>
      <c r="B29" s="223" t="s">
        <v>330</v>
      </c>
      <c r="C29" s="222" t="n">
        <v>2515</v>
      </c>
      <c r="D29" s="222" t="n">
        <v>2515</v>
      </c>
      <c r="E29" s="222" t="n">
        <v>71</v>
      </c>
      <c r="F29" s="222" t="n">
        <v>0</v>
      </c>
      <c r="G29" s="222" t="n">
        <v>29</v>
      </c>
      <c r="H29" s="222" t="n">
        <v>2415</v>
      </c>
      <c r="I29" s="222" t="n">
        <v>0</v>
      </c>
      <c r="J29" s="222" t="n">
        <v>0</v>
      </c>
      <c r="K29" s="222" t="n">
        <v>0</v>
      </c>
      <c r="L29" s="222" t="n">
        <v>0</v>
      </c>
      <c r="M29" s="222" t="n">
        <v>0</v>
      </c>
      <c r="N29" s="222" t="n">
        <v>0</v>
      </c>
      <c r="O29" s="222" t="n">
        <v>0</v>
      </c>
      <c r="P29" s="222" t="n">
        <v>0</v>
      </c>
      <c r="Q29" s="222" t="n">
        <v>0</v>
      </c>
      <c r="R29" s="222" t="n">
        <v>0</v>
      </c>
      <c r="S29" s="222" t="n">
        <v>0</v>
      </c>
      <c r="T29" s="222" t="n">
        <v>0</v>
      </c>
      <c r="U29" s="222" t="n">
        <v>0</v>
      </c>
      <c r="V29" s="206" t="n">
        <v>17</v>
      </c>
    </row>
    <row r="30" customFormat="false" ht="12.75" hidden="false" customHeight="true" outlineLevel="0" collapsed="false">
      <c r="A30" s="206" t="n">
        <v>18</v>
      </c>
      <c r="B30" s="223" t="s">
        <v>331</v>
      </c>
      <c r="C30" s="222" t="n">
        <v>1912</v>
      </c>
      <c r="D30" s="222" t="n">
        <v>1852</v>
      </c>
      <c r="E30" s="222" t="n">
        <v>645</v>
      </c>
      <c r="F30" s="222" t="n">
        <v>0</v>
      </c>
      <c r="G30" s="222" t="n">
        <v>419</v>
      </c>
      <c r="H30" s="222" t="n">
        <v>788</v>
      </c>
      <c r="I30" s="222" t="n">
        <v>60</v>
      </c>
      <c r="J30" s="222" t="n">
        <v>0</v>
      </c>
      <c r="K30" s="222" t="n">
        <v>0</v>
      </c>
      <c r="L30" s="222" t="n">
        <v>0</v>
      </c>
      <c r="M30" s="222" t="n">
        <v>0</v>
      </c>
      <c r="N30" s="222" t="n">
        <v>0</v>
      </c>
      <c r="O30" s="222" t="n">
        <v>0</v>
      </c>
      <c r="P30" s="222" t="n">
        <v>0</v>
      </c>
      <c r="Q30" s="222" t="n">
        <v>60</v>
      </c>
      <c r="R30" s="222" t="n">
        <v>0</v>
      </c>
      <c r="S30" s="222" t="n">
        <v>0</v>
      </c>
      <c r="T30" s="222" t="n">
        <v>0</v>
      </c>
      <c r="U30" s="222" t="n">
        <v>0</v>
      </c>
      <c r="V30" s="206" t="n">
        <v>18</v>
      </c>
    </row>
    <row r="31" customFormat="false" ht="12.75" hidden="false" customHeight="true" outlineLevel="0" collapsed="false">
      <c r="A31" s="206" t="n">
        <v>19</v>
      </c>
      <c r="B31" s="223" t="s">
        <v>332</v>
      </c>
      <c r="C31" s="222" t="n">
        <v>15390</v>
      </c>
      <c r="D31" s="222" t="n">
        <v>318</v>
      </c>
      <c r="E31" s="222" t="n">
        <v>91</v>
      </c>
      <c r="F31" s="222" t="n">
        <v>0</v>
      </c>
      <c r="G31" s="222" t="n">
        <v>114</v>
      </c>
      <c r="H31" s="222" t="n">
        <v>113</v>
      </c>
      <c r="I31" s="222" t="n">
        <v>15072</v>
      </c>
      <c r="J31" s="222" t="n">
        <v>0</v>
      </c>
      <c r="K31" s="222" t="n">
        <v>18</v>
      </c>
      <c r="L31" s="222" t="n">
        <v>0</v>
      </c>
      <c r="M31" s="222" t="n">
        <v>298</v>
      </c>
      <c r="N31" s="222" t="n">
        <v>14661</v>
      </c>
      <c r="O31" s="222" t="n">
        <v>0</v>
      </c>
      <c r="P31" s="222" t="n">
        <v>0</v>
      </c>
      <c r="Q31" s="222" t="n">
        <v>0</v>
      </c>
      <c r="R31" s="222" t="n">
        <v>95</v>
      </c>
      <c r="S31" s="222" t="n">
        <v>0</v>
      </c>
      <c r="T31" s="222" t="n">
        <v>0</v>
      </c>
      <c r="U31" s="222" t="n">
        <v>0</v>
      </c>
      <c r="V31" s="206" t="n">
        <v>19</v>
      </c>
    </row>
    <row r="32" customFormat="false" ht="12.75" hidden="false" customHeight="true" outlineLevel="0" collapsed="false">
      <c r="A32" s="206" t="n">
        <v>20</v>
      </c>
      <c r="B32" s="223" t="s">
        <v>333</v>
      </c>
      <c r="C32" s="222" t="n">
        <v>2891</v>
      </c>
      <c r="D32" s="222" t="n">
        <v>0</v>
      </c>
      <c r="E32" s="222" t="n">
        <v>0</v>
      </c>
      <c r="F32" s="222" t="n">
        <v>0</v>
      </c>
      <c r="G32" s="222" t="n">
        <v>0</v>
      </c>
      <c r="H32" s="222" t="n">
        <v>0</v>
      </c>
      <c r="I32" s="222" t="n">
        <v>2891</v>
      </c>
      <c r="J32" s="222" t="n">
        <v>0</v>
      </c>
      <c r="K32" s="222" t="n">
        <v>0</v>
      </c>
      <c r="L32" s="222" t="n">
        <v>0</v>
      </c>
      <c r="M32" s="222" t="n">
        <v>0</v>
      </c>
      <c r="N32" s="222" t="n">
        <v>0</v>
      </c>
      <c r="O32" s="222" t="n">
        <v>0</v>
      </c>
      <c r="P32" s="222" t="n">
        <v>0</v>
      </c>
      <c r="Q32" s="222" t="n">
        <v>0</v>
      </c>
      <c r="R32" s="222" t="n">
        <v>0</v>
      </c>
      <c r="S32" s="222" t="n">
        <v>4</v>
      </c>
      <c r="T32" s="222" t="n">
        <v>2187</v>
      </c>
      <c r="U32" s="222" t="n">
        <v>700</v>
      </c>
      <c r="V32" s="206" t="n">
        <v>20</v>
      </c>
    </row>
    <row r="33" customFormat="false" ht="12.75" hidden="false" customHeight="true" outlineLevel="0" collapsed="false">
      <c r="A33" s="206" t="n">
        <v>21</v>
      </c>
      <c r="B33" s="223" t="s">
        <v>334</v>
      </c>
      <c r="C33" s="222" t="n">
        <v>110042</v>
      </c>
      <c r="D33" s="222" t="n">
        <v>40</v>
      </c>
      <c r="E33" s="222" t="n">
        <v>27</v>
      </c>
      <c r="F33" s="222" t="n">
        <v>8</v>
      </c>
      <c r="G33" s="222" t="n">
        <v>0</v>
      </c>
      <c r="H33" s="222" t="n">
        <v>5</v>
      </c>
      <c r="I33" s="222" t="n">
        <v>110002</v>
      </c>
      <c r="J33" s="222" t="n">
        <v>15699</v>
      </c>
      <c r="K33" s="222" t="n">
        <v>31478</v>
      </c>
      <c r="L33" s="222" t="n">
        <v>11619</v>
      </c>
      <c r="M33" s="222" t="n">
        <v>9495</v>
      </c>
      <c r="N33" s="222" t="n">
        <v>9546</v>
      </c>
      <c r="O33" s="222" t="n">
        <v>11</v>
      </c>
      <c r="P33" s="222" t="n">
        <v>133</v>
      </c>
      <c r="Q33" s="222" t="n">
        <v>127</v>
      </c>
      <c r="R33" s="222" t="n">
        <v>30162</v>
      </c>
      <c r="S33" s="222" t="n">
        <v>146</v>
      </c>
      <c r="T33" s="222" t="n">
        <v>191</v>
      </c>
      <c r="U33" s="222" t="n">
        <v>1395</v>
      </c>
      <c r="V33" s="206" t="n">
        <v>21</v>
      </c>
    </row>
    <row r="34" customFormat="false" ht="12.75" hidden="false" customHeight="true" outlineLevel="0" collapsed="false">
      <c r="A34" s="206" t="n">
        <v>22</v>
      </c>
      <c r="B34" s="223" t="s">
        <v>335</v>
      </c>
      <c r="C34" s="222" t="n">
        <v>235</v>
      </c>
      <c r="D34" s="222" t="n">
        <v>0</v>
      </c>
      <c r="E34" s="222" t="n">
        <v>0</v>
      </c>
      <c r="F34" s="222" t="n">
        <v>0</v>
      </c>
      <c r="G34" s="222" t="n">
        <v>0</v>
      </c>
      <c r="H34" s="222" t="n">
        <v>0</v>
      </c>
      <c r="I34" s="222" t="n">
        <v>235</v>
      </c>
      <c r="J34" s="222" t="n">
        <v>50</v>
      </c>
      <c r="K34" s="222" t="n">
        <v>83</v>
      </c>
      <c r="L34" s="222" t="n">
        <v>0</v>
      </c>
      <c r="M34" s="222" t="n">
        <v>0</v>
      </c>
      <c r="N34" s="222" t="n">
        <v>81</v>
      </c>
      <c r="O34" s="222" t="n">
        <v>0</v>
      </c>
      <c r="P34" s="222" t="n">
        <v>0</v>
      </c>
      <c r="Q34" s="222" t="n">
        <v>0</v>
      </c>
      <c r="R34" s="222" t="n">
        <v>14</v>
      </c>
      <c r="S34" s="222" t="n">
        <v>7</v>
      </c>
      <c r="T34" s="222" t="n">
        <v>0</v>
      </c>
      <c r="U34" s="222" t="n">
        <v>0</v>
      </c>
      <c r="V34" s="206" t="n">
        <v>22</v>
      </c>
    </row>
    <row r="35" customFormat="false" ht="12.75" hidden="false" customHeight="true" outlineLevel="0" collapsed="false">
      <c r="A35" s="206" t="n">
        <v>23</v>
      </c>
      <c r="B35" s="223" t="s">
        <v>336</v>
      </c>
      <c r="C35" s="222" t="n">
        <v>3062</v>
      </c>
      <c r="D35" s="222" t="n">
        <v>18</v>
      </c>
      <c r="E35" s="222" t="n">
        <v>0</v>
      </c>
      <c r="F35" s="222" t="n">
        <v>0</v>
      </c>
      <c r="G35" s="222" t="n">
        <v>0</v>
      </c>
      <c r="H35" s="222" t="n">
        <v>18</v>
      </c>
      <c r="I35" s="222" t="n">
        <v>3044</v>
      </c>
      <c r="J35" s="222" t="n">
        <v>7</v>
      </c>
      <c r="K35" s="222" t="n">
        <v>281</v>
      </c>
      <c r="L35" s="222" t="n">
        <v>0</v>
      </c>
      <c r="M35" s="222" t="n">
        <v>1559</v>
      </c>
      <c r="N35" s="222" t="n">
        <v>612</v>
      </c>
      <c r="O35" s="222" t="n">
        <v>0</v>
      </c>
      <c r="P35" s="222" t="n">
        <v>0</v>
      </c>
      <c r="Q35" s="222" t="n">
        <v>0</v>
      </c>
      <c r="R35" s="222" t="n">
        <v>526</v>
      </c>
      <c r="S35" s="222" t="n">
        <v>0</v>
      </c>
      <c r="T35" s="222" t="n">
        <v>0</v>
      </c>
      <c r="U35" s="222" t="n">
        <v>59</v>
      </c>
      <c r="V35" s="206" t="n">
        <v>23</v>
      </c>
    </row>
    <row r="36" customFormat="false" ht="11.25" hidden="false" customHeight="false" outlineLevel="0" collapsed="false">
      <c r="A36" s="206" t="n">
        <v>24</v>
      </c>
      <c r="B36" s="223" t="s">
        <v>337</v>
      </c>
      <c r="C36" s="222" t="n">
        <v>4668</v>
      </c>
      <c r="D36" s="222" t="n">
        <v>33</v>
      </c>
      <c r="E36" s="222" t="n">
        <v>0</v>
      </c>
      <c r="F36" s="222" t="n">
        <v>0</v>
      </c>
      <c r="G36" s="222" t="n">
        <v>0</v>
      </c>
      <c r="H36" s="222" t="n">
        <v>33</v>
      </c>
      <c r="I36" s="222" t="n">
        <v>4635</v>
      </c>
      <c r="J36" s="222" t="n">
        <v>0</v>
      </c>
      <c r="K36" s="222" t="n">
        <v>82</v>
      </c>
      <c r="L36" s="222" t="n">
        <v>16</v>
      </c>
      <c r="M36" s="222" t="n">
        <v>875</v>
      </c>
      <c r="N36" s="222" t="n">
        <v>1795</v>
      </c>
      <c r="O36" s="222" t="n">
        <v>0</v>
      </c>
      <c r="P36" s="222" t="n">
        <v>77</v>
      </c>
      <c r="Q36" s="222" t="n">
        <v>0</v>
      </c>
      <c r="R36" s="222" t="n">
        <v>238</v>
      </c>
      <c r="S36" s="222" t="n">
        <v>160</v>
      </c>
      <c r="T36" s="222" t="n">
        <v>1180</v>
      </c>
      <c r="U36" s="222" t="n">
        <v>212</v>
      </c>
      <c r="V36" s="206" t="n">
        <v>24</v>
      </c>
    </row>
    <row r="37" customFormat="false" ht="12.75" hidden="false" customHeight="true" outlineLevel="0" collapsed="false">
      <c r="A37" s="206" t="n">
        <v>25</v>
      </c>
      <c r="B37" s="223" t="s">
        <v>338</v>
      </c>
      <c r="C37" s="222" t="n">
        <v>63789</v>
      </c>
      <c r="D37" s="222" t="n">
        <v>364</v>
      </c>
      <c r="E37" s="222" t="n">
        <v>259</v>
      </c>
      <c r="F37" s="222" t="n">
        <v>59</v>
      </c>
      <c r="G37" s="222" t="n">
        <v>0</v>
      </c>
      <c r="H37" s="222" t="n">
        <v>46</v>
      </c>
      <c r="I37" s="222" t="n">
        <v>63425</v>
      </c>
      <c r="J37" s="222" t="n">
        <v>8430</v>
      </c>
      <c r="K37" s="222" t="n">
        <v>14113</v>
      </c>
      <c r="L37" s="222" t="n">
        <v>2033</v>
      </c>
      <c r="M37" s="222" t="n">
        <v>4466</v>
      </c>
      <c r="N37" s="222" t="n">
        <v>7118</v>
      </c>
      <c r="O37" s="222" t="n">
        <v>0</v>
      </c>
      <c r="P37" s="222" t="n">
        <v>0</v>
      </c>
      <c r="Q37" s="222" t="n">
        <v>0</v>
      </c>
      <c r="R37" s="222" t="n">
        <v>23030</v>
      </c>
      <c r="S37" s="222" t="n">
        <v>915</v>
      </c>
      <c r="T37" s="222" t="n">
        <v>2097</v>
      </c>
      <c r="U37" s="222" t="n">
        <v>1223</v>
      </c>
      <c r="V37" s="206" t="n">
        <v>25</v>
      </c>
    </row>
    <row r="38" customFormat="false" ht="12.75" hidden="false" customHeight="true" outlineLevel="0" collapsed="false">
      <c r="A38" s="206" t="n">
        <v>26</v>
      </c>
      <c r="B38" s="223" t="s">
        <v>339</v>
      </c>
      <c r="C38" s="222" t="n">
        <v>1355</v>
      </c>
      <c r="D38" s="222" t="n">
        <v>19</v>
      </c>
      <c r="E38" s="222" t="n">
        <v>19</v>
      </c>
      <c r="F38" s="222" t="n">
        <v>0</v>
      </c>
      <c r="G38" s="222" t="n">
        <v>0</v>
      </c>
      <c r="H38" s="222" t="n">
        <v>0</v>
      </c>
      <c r="I38" s="222" t="n">
        <v>1336</v>
      </c>
      <c r="J38" s="222" t="n">
        <v>58</v>
      </c>
      <c r="K38" s="222" t="n">
        <v>70</v>
      </c>
      <c r="L38" s="222" t="n">
        <v>0</v>
      </c>
      <c r="M38" s="222" t="n">
        <v>416</v>
      </c>
      <c r="N38" s="222" t="n">
        <v>57</v>
      </c>
      <c r="O38" s="222" t="n">
        <v>0</v>
      </c>
      <c r="P38" s="222" t="n">
        <v>0</v>
      </c>
      <c r="Q38" s="222" t="n">
        <v>0</v>
      </c>
      <c r="R38" s="222" t="n">
        <v>410</v>
      </c>
      <c r="S38" s="222" t="n">
        <v>208</v>
      </c>
      <c r="T38" s="222" t="n">
        <v>81</v>
      </c>
      <c r="U38" s="222" t="n">
        <v>36</v>
      </c>
      <c r="V38" s="206" t="n">
        <v>26</v>
      </c>
    </row>
    <row r="39" customFormat="false" ht="12.75" hidden="false" customHeight="true" outlineLevel="0" collapsed="false">
      <c r="A39" s="206" t="n">
        <v>27</v>
      </c>
      <c r="B39" s="223" t="s">
        <v>340</v>
      </c>
      <c r="C39" s="222" t="n">
        <v>37</v>
      </c>
      <c r="D39" s="222" t="n">
        <v>0</v>
      </c>
      <c r="E39" s="222" t="n">
        <v>0</v>
      </c>
      <c r="F39" s="222" t="n">
        <v>0</v>
      </c>
      <c r="G39" s="222" t="n">
        <v>0</v>
      </c>
      <c r="H39" s="222" t="n">
        <v>0</v>
      </c>
      <c r="I39" s="222" t="n">
        <v>37</v>
      </c>
      <c r="J39" s="222" t="n">
        <v>0</v>
      </c>
      <c r="K39" s="222" t="n">
        <v>0</v>
      </c>
      <c r="L39" s="222" t="n">
        <v>0</v>
      </c>
      <c r="M39" s="222" t="n">
        <v>0</v>
      </c>
      <c r="N39" s="222" t="n">
        <v>0</v>
      </c>
      <c r="O39" s="222" t="n">
        <v>0</v>
      </c>
      <c r="P39" s="222" t="n">
        <v>0</v>
      </c>
      <c r="Q39" s="222" t="n">
        <v>0</v>
      </c>
      <c r="R39" s="222" t="n">
        <v>0</v>
      </c>
      <c r="S39" s="222" t="n">
        <v>32</v>
      </c>
      <c r="T39" s="222" t="n">
        <v>5</v>
      </c>
      <c r="U39" s="222" t="n">
        <v>0</v>
      </c>
      <c r="V39" s="206" t="n">
        <v>27</v>
      </c>
    </row>
    <row r="40" customFormat="false" ht="12.75" hidden="false" customHeight="true" outlineLevel="0" collapsed="false">
      <c r="A40" s="206" t="n">
        <v>28</v>
      </c>
      <c r="B40" s="225" t="s">
        <v>248</v>
      </c>
      <c r="C40" s="222" t="n">
        <v>432130</v>
      </c>
      <c r="D40" s="222" t="n">
        <v>140612</v>
      </c>
      <c r="E40" s="222" t="n">
        <v>48945</v>
      </c>
      <c r="F40" s="222" t="n">
        <v>450</v>
      </c>
      <c r="G40" s="222" t="n">
        <v>706</v>
      </c>
      <c r="H40" s="222" t="n">
        <v>90511</v>
      </c>
      <c r="I40" s="222" t="n">
        <v>291518</v>
      </c>
      <c r="J40" s="222" t="n">
        <v>24506</v>
      </c>
      <c r="K40" s="222" t="n">
        <v>46937</v>
      </c>
      <c r="L40" s="222" t="n">
        <v>14768</v>
      </c>
      <c r="M40" s="222" t="n">
        <v>67692</v>
      </c>
      <c r="N40" s="222" t="n">
        <v>69816</v>
      </c>
      <c r="O40" s="222" t="n">
        <v>154</v>
      </c>
      <c r="P40" s="222" t="n">
        <v>1424</v>
      </c>
      <c r="Q40" s="222" t="n">
        <v>320</v>
      </c>
      <c r="R40" s="222" t="n">
        <v>55063</v>
      </c>
      <c r="S40" s="222" t="n">
        <v>1472</v>
      </c>
      <c r="T40" s="222" t="n">
        <v>5741</v>
      </c>
      <c r="U40" s="222" t="n">
        <v>3625</v>
      </c>
      <c r="V40" s="206" t="n">
        <v>28</v>
      </c>
    </row>
    <row r="41" s="205" customFormat="true" ht="18" hidden="false" customHeight="true" outlineLevel="0" collapsed="false">
      <c r="A41" s="206"/>
      <c r="B41" s="214" t="s">
        <v>288</v>
      </c>
      <c r="C41" s="227"/>
      <c r="D41" s="228"/>
      <c r="E41" s="228"/>
      <c r="F41" s="228"/>
      <c r="G41" s="228"/>
      <c r="H41" s="228"/>
      <c r="I41" s="228"/>
      <c r="J41" s="228"/>
      <c r="K41" s="228"/>
      <c r="L41" s="228"/>
      <c r="M41" s="228"/>
      <c r="N41" s="228"/>
      <c r="O41" s="228"/>
      <c r="P41" s="228"/>
      <c r="Q41" s="228"/>
      <c r="R41" s="228"/>
      <c r="S41" s="228"/>
      <c r="T41" s="228"/>
      <c r="U41" s="228"/>
      <c r="V41" s="206"/>
    </row>
    <row r="42" customFormat="false" ht="12.75" hidden="false" customHeight="true" outlineLevel="0" collapsed="false">
      <c r="A42" s="206" t="n">
        <v>29</v>
      </c>
      <c r="B42" s="220" t="s">
        <v>328</v>
      </c>
      <c r="C42" s="221" t="n">
        <v>768489</v>
      </c>
      <c r="D42" s="222" t="n">
        <v>768489</v>
      </c>
      <c r="E42" s="222" t="n">
        <v>245427</v>
      </c>
      <c r="F42" s="222" t="n">
        <v>1531</v>
      </c>
      <c r="G42" s="222" t="n">
        <v>642</v>
      </c>
      <c r="H42" s="222" t="n">
        <v>520889</v>
      </c>
      <c r="I42" s="222" t="n">
        <v>0</v>
      </c>
      <c r="J42" s="222" t="n">
        <v>0</v>
      </c>
      <c r="K42" s="222" t="n">
        <v>0</v>
      </c>
      <c r="L42" s="222" t="n">
        <v>0</v>
      </c>
      <c r="M42" s="222" t="n">
        <v>0</v>
      </c>
      <c r="N42" s="222" t="n">
        <v>0</v>
      </c>
      <c r="O42" s="222" t="n">
        <v>0</v>
      </c>
      <c r="P42" s="222" t="n">
        <v>0</v>
      </c>
      <c r="Q42" s="222" t="n">
        <v>0</v>
      </c>
      <c r="R42" s="222" t="n">
        <v>0</v>
      </c>
      <c r="S42" s="222" t="n">
        <v>0</v>
      </c>
      <c r="T42" s="222" t="n">
        <v>0</v>
      </c>
      <c r="U42" s="222" t="n">
        <v>0</v>
      </c>
      <c r="V42" s="206" t="n">
        <v>29</v>
      </c>
    </row>
    <row r="43" customFormat="false" ht="12.75" hidden="false" customHeight="true" outlineLevel="0" collapsed="false">
      <c r="A43" s="206" t="n">
        <v>30</v>
      </c>
      <c r="B43" s="223" t="s">
        <v>329</v>
      </c>
      <c r="C43" s="222" t="n">
        <v>510669</v>
      </c>
      <c r="D43" s="222" t="n">
        <v>42001</v>
      </c>
      <c r="E43" s="222" t="n">
        <v>11809</v>
      </c>
      <c r="F43" s="222" t="n">
        <v>512</v>
      </c>
      <c r="G43" s="222" t="n">
        <v>57</v>
      </c>
      <c r="H43" s="222" t="n">
        <v>29623</v>
      </c>
      <c r="I43" s="222" t="n">
        <v>468668</v>
      </c>
      <c r="J43" s="222" t="n">
        <v>1287</v>
      </c>
      <c r="K43" s="222" t="n">
        <v>3304</v>
      </c>
      <c r="L43" s="222" t="n">
        <v>5602</v>
      </c>
      <c r="M43" s="222" t="n">
        <v>265227</v>
      </c>
      <c r="N43" s="222" t="n">
        <v>183163</v>
      </c>
      <c r="O43" s="222" t="n">
        <v>585</v>
      </c>
      <c r="P43" s="222" t="n">
        <v>6281</v>
      </c>
      <c r="Q43" s="222" t="n">
        <v>713</v>
      </c>
      <c r="R43" s="222" t="n">
        <v>2506</v>
      </c>
      <c r="S43" s="222" t="n">
        <v>0</v>
      </c>
      <c r="T43" s="222" t="n">
        <v>0</v>
      </c>
      <c r="U43" s="222" t="n">
        <v>0</v>
      </c>
      <c r="V43" s="206" t="n">
        <v>30</v>
      </c>
    </row>
    <row r="44" customFormat="false" ht="12.75" hidden="false" customHeight="true" outlineLevel="0" collapsed="false">
      <c r="A44" s="206" t="n">
        <v>31</v>
      </c>
      <c r="B44" s="223" t="s">
        <v>330</v>
      </c>
      <c r="C44" s="222" t="n">
        <v>14271</v>
      </c>
      <c r="D44" s="222" t="n">
        <v>14271</v>
      </c>
      <c r="E44" s="222" t="n">
        <v>482</v>
      </c>
      <c r="F44" s="222" t="n">
        <v>0</v>
      </c>
      <c r="G44" s="222" t="n">
        <v>129</v>
      </c>
      <c r="H44" s="222" t="n">
        <v>13660</v>
      </c>
      <c r="I44" s="222" t="n">
        <v>0</v>
      </c>
      <c r="J44" s="222" t="n">
        <v>0</v>
      </c>
      <c r="K44" s="222" t="n">
        <v>0</v>
      </c>
      <c r="L44" s="222" t="n">
        <v>0</v>
      </c>
      <c r="M44" s="222" t="n">
        <v>0</v>
      </c>
      <c r="N44" s="222" t="n">
        <v>0</v>
      </c>
      <c r="O44" s="222" t="n">
        <v>0</v>
      </c>
      <c r="P44" s="222" t="n">
        <v>0</v>
      </c>
      <c r="Q44" s="222" t="n">
        <v>0</v>
      </c>
      <c r="R44" s="222" t="n">
        <v>0</v>
      </c>
      <c r="S44" s="222" t="n">
        <v>0</v>
      </c>
      <c r="T44" s="222" t="n">
        <v>0</v>
      </c>
      <c r="U44" s="222" t="n">
        <v>0</v>
      </c>
      <c r="V44" s="206" t="n">
        <v>31</v>
      </c>
    </row>
    <row r="45" customFormat="false" ht="12.75" hidden="false" customHeight="true" outlineLevel="0" collapsed="false">
      <c r="A45" s="206" t="n">
        <v>32</v>
      </c>
      <c r="B45" s="223" t="s">
        <v>331</v>
      </c>
      <c r="C45" s="222" t="n">
        <v>9573</v>
      </c>
      <c r="D45" s="222" t="n">
        <v>9311</v>
      </c>
      <c r="E45" s="222" t="n">
        <v>3208</v>
      </c>
      <c r="F45" s="222" t="n">
        <v>0</v>
      </c>
      <c r="G45" s="222" t="n">
        <v>2085</v>
      </c>
      <c r="H45" s="222" t="n">
        <v>4018</v>
      </c>
      <c r="I45" s="222" t="n">
        <v>262</v>
      </c>
      <c r="J45" s="222" t="n">
        <v>0</v>
      </c>
      <c r="K45" s="222" t="n">
        <v>0</v>
      </c>
      <c r="L45" s="222" t="n">
        <v>0</v>
      </c>
      <c r="M45" s="222" t="n">
        <v>0</v>
      </c>
      <c r="N45" s="222" t="n">
        <v>0</v>
      </c>
      <c r="O45" s="222" t="n">
        <v>0</v>
      </c>
      <c r="P45" s="222" t="n">
        <v>0</v>
      </c>
      <c r="Q45" s="222" t="n">
        <v>262</v>
      </c>
      <c r="R45" s="222" t="n">
        <v>0</v>
      </c>
      <c r="S45" s="222" t="n">
        <v>0</v>
      </c>
      <c r="T45" s="222" t="n">
        <v>0</v>
      </c>
      <c r="U45" s="222" t="n">
        <v>0</v>
      </c>
      <c r="V45" s="206" t="n">
        <v>32</v>
      </c>
    </row>
    <row r="46" customFormat="false" ht="12.75" hidden="false" customHeight="true" outlineLevel="0" collapsed="false">
      <c r="A46" s="206" t="n">
        <v>33</v>
      </c>
      <c r="B46" s="223" t="s">
        <v>332</v>
      </c>
      <c r="C46" s="222" t="n">
        <v>93504</v>
      </c>
      <c r="D46" s="222" t="n">
        <v>1645</v>
      </c>
      <c r="E46" s="222" t="n">
        <v>370</v>
      </c>
      <c r="F46" s="222" t="n">
        <v>0</v>
      </c>
      <c r="G46" s="222" t="n">
        <v>728</v>
      </c>
      <c r="H46" s="222" t="n">
        <v>547</v>
      </c>
      <c r="I46" s="222" t="n">
        <v>91859</v>
      </c>
      <c r="J46" s="222" t="n">
        <v>0</v>
      </c>
      <c r="K46" s="222" t="n">
        <v>50</v>
      </c>
      <c r="L46" s="222" t="n">
        <v>0</v>
      </c>
      <c r="M46" s="222" t="n">
        <v>1649</v>
      </c>
      <c r="N46" s="222" t="n">
        <v>89634</v>
      </c>
      <c r="O46" s="222" t="n">
        <v>0</v>
      </c>
      <c r="P46" s="222" t="n">
        <v>0</v>
      </c>
      <c r="Q46" s="222" t="n">
        <v>0</v>
      </c>
      <c r="R46" s="222" t="n">
        <v>526</v>
      </c>
      <c r="S46" s="222" t="n">
        <v>0</v>
      </c>
      <c r="T46" s="222" t="n">
        <v>0</v>
      </c>
      <c r="U46" s="222" t="n">
        <v>0</v>
      </c>
      <c r="V46" s="206" t="n">
        <v>33</v>
      </c>
    </row>
    <row r="47" customFormat="false" ht="12.75" hidden="false" customHeight="true" outlineLevel="0" collapsed="false">
      <c r="A47" s="206" t="n">
        <v>34</v>
      </c>
      <c r="B47" s="223" t="s">
        <v>333</v>
      </c>
      <c r="C47" s="222" t="n">
        <v>13497</v>
      </c>
      <c r="D47" s="222" t="n">
        <v>0</v>
      </c>
      <c r="E47" s="222" t="n">
        <v>0</v>
      </c>
      <c r="F47" s="222" t="n">
        <v>0</v>
      </c>
      <c r="G47" s="222" t="n">
        <v>0</v>
      </c>
      <c r="H47" s="222" t="n">
        <v>0</v>
      </c>
      <c r="I47" s="222" t="n">
        <v>13497</v>
      </c>
      <c r="J47" s="222" t="n">
        <v>0</v>
      </c>
      <c r="K47" s="222" t="n">
        <v>0</v>
      </c>
      <c r="L47" s="222" t="n">
        <v>0</v>
      </c>
      <c r="M47" s="222" t="n">
        <v>0</v>
      </c>
      <c r="N47" s="222" t="n">
        <v>0</v>
      </c>
      <c r="O47" s="222" t="n">
        <v>0</v>
      </c>
      <c r="P47" s="222" t="n">
        <v>0</v>
      </c>
      <c r="Q47" s="222" t="n">
        <v>0</v>
      </c>
      <c r="R47" s="222" t="n">
        <v>0</v>
      </c>
      <c r="S47" s="222" t="n">
        <v>15</v>
      </c>
      <c r="T47" s="222" t="n">
        <v>9694</v>
      </c>
      <c r="U47" s="222" t="n">
        <v>3788</v>
      </c>
      <c r="V47" s="206" t="n">
        <v>34</v>
      </c>
    </row>
    <row r="48" customFormat="false" ht="12.75" hidden="false" customHeight="true" outlineLevel="0" collapsed="false">
      <c r="A48" s="206" t="n">
        <v>35</v>
      </c>
      <c r="B48" s="223" t="s">
        <v>334</v>
      </c>
      <c r="C48" s="222" t="n">
        <v>577691</v>
      </c>
      <c r="D48" s="222" t="n">
        <v>139</v>
      </c>
      <c r="E48" s="222" t="n">
        <v>104</v>
      </c>
      <c r="F48" s="222" t="n">
        <v>15</v>
      </c>
      <c r="G48" s="222" t="n">
        <v>0</v>
      </c>
      <c r="H48" s="222" t="n">
        <v>20</v>
      </c>
      <c r="I48" s="222" t="n">
        <v>577552</v>
      </c>
      <c r="J48" s="222" t="n">
        <v>86679</v>
      </c>
      <c r="K48" s="222" t="n">
        <v>165880</v>
      </c>
      <c r="L48" s="222" t="n">
        <v>68010</v>
      </c>
      <c r="M48" s="222" t="n">
        <v>56257</v>
      </c>
      <c r="N48" s="222" t="n">
        <v>49758</v>
      </c>
      <c r="O48" s="222" t="n">
        <v>58</v>
      </c>
      <c r="P48" s="222" t="n">
        <v>618</v>
      </c>
      <c r="Q48" s="222" t="n">
        <v>660</v>
      </c>
      <c r="R48" s="222" t="n">
        <v>142096</v>
      </c>
      <c r="S48" s="222" t="n">
        <v>673</v>
      </c>
      <c r="T48" s="222" t="n">
        <v>853</v>
      </c>
      <c r="U48" s="222" t="n">
        <v>6010</v>
      </c>
      <c r="V48" s="206" t="n">
        <v>35</v>
      </c>
    </row>
    <row r="49" customFormat="false" ht="12.75" hidden="false" customHeight="true" outlineLevel="0" collapsed="false">
      <c r="A49" s="206" t="n">
        <v>36</v>
      </c>
      <c r="B49" s="223" t="s">
        <v>335</v>
      </c>
      <c r="C49" s="222" t="n">
        <v>1079</v>
      </c>
      <c r="D49" s="222" t="n">
        <v>0</v>
      </c>
      <c r="E49" s="222" t="n">
        <v>0</v>
      </c>
      <c r="F49" s="222" t="n">
        <v>0</v>
      </c>
      <c r="G49" s="222" t="n">
        <v>0</v>
      </c>
      <c r="H49" s="222" t="n">
        <v>0</v>
      </c>
      <c r="I49" s="222" t="n">
        <v>1079</v>
      </c>
      <c r="J49" s="222" t="n">
        <v>223</v>
      </c>
      <c r="K49" s="222" t="n">
        <v>360</v>
      </c>
      <c r="L49" s="222" t="n">
        <v>0</v>
      </c>
      <c r="M49" s="222" t="n">
        <v>0</v>
      </c>
      <c r="N49" s="222" t="n">
        <v>354</v>
      </c>
      <c r="O49" s="222" t="n">
        <v>0</v>
      </c>
      <c r="P49" s="222" t="n">
        <v>0</v>
      </c>
      <c r="Q49" s="222" t="n">
        <v>0</v>
      </c>
      <c r="R49" s="222" t="n">
        <v>100</v>
      </c>
      <c r="S49" s="222" t="n">
        <v>42</v>
      </c>
      <c r="T49" s="222" t="n">
        <v>0</v>
      </c>
      <c r="U49" s="222" t="n">
        <v>0</v>
      </c>
      <c r="V49" s="206" t="n">
        <v>36</v>
      </c>
    </row>
    <row r="50" customFormat="false" ht="12.75" hidden="false" customHeight="true" outlineLevel="0" collapsed="false">
      <c r="A50" s="206" t="n">
        <v>37</v>
      </c>
      <c r="B50" s="223" t="s">
        <v>336</v>
      </c>
      <c r="C50" s="222" t="n">
        <v>15514</v>
      </c>
      <c r="D50" s="222" t="n">
        <v>48</v>
      </c>
      <c r="E50" s="222" t="n">
        <v>0</v>
      </c>
      <c r="F50" s="222" t="n">
        <v>0</v>
      </c>
      <c r="G50" s="222" t="n">
        <v>0</v>
      </c>
      <c r="H50" s="222" t="n">
        <v>48</v>
      </c>
      <c r="I50" s="222" t="n">
        <v>15466</v>
      </c>
      <c r="J50" s="222" t="n">
        <v>50</v>
      </c>
      <c r="K50" s="222" t="n">
        <v>2175</v>
      </c>
      <c r="L50" s="222" t="n">
        <v>0</v>
      </c>
      <c r="M50" s="222" t="n">
        <v>8156</v>
      </c>
      <c r="N50" s="222" t="n">
        <v>2796</v>
      </c>
      <c r="O50" s="222" t="n">
        <v>0</v>
      </c>
      <c r="P50" s="222" t="n">
        <v>0</v>
      </c>
      <c r="Q50" s="222" t="n">
        <v>0</v>
      </c>
      <c r="R50" s="222" t="n">
        <v>2067</v>
      </c>
      <c r="S50" s="222" t="n">
        <v>0</v>
      </c>
      <c r="T50" s="222" t="n">
        <v>0</v>
      </c>
      <c r="U50" s="222" t="n">
        <v>222</v>
      </c>
      <c r="V50" s="206" t="n">
        <v>37</v>
      </c>
    </row>
    <row r="51" customFormat="false" ht="11.25" hidden="false" customHeight="false" outlineLevel="0" collapsed="false">
      <c r="A51" s="206" t="n">
        <v>38</v>
      </c>
      <c r="B51" s="223" t="s">
        <v>337</v>
      </c>
      <c r="C51" s="222" t="n">
        <v>25367</v>
      </c>
      <c r="D51" s="222" t="n">
        <v>150</v>
      </c>
      <c r="E51" s="222" t="n">
        <v>0</v>
      </c>
      <c r="F51" s="222" t="n">
        <v>0</v>
      </c>
      <c r="G51" s="222" t="n">
        <v>0</v>
      </c>
      <c r="H51" s="222" t="n">
        <v>150</v>
      </c>
      <c r="I51" s="222" t="n">
        <v>25217</v>
      </c>
      <c r="J51" s="222" t="n">
        <v>0</v>
      </c>
      <c r="K51" s="222" t="n">
        <v>380</v>
      </c>
      <c r="L51" s="222" t="n">
        <v>55</v>
      </c>
      <c r="M51" s="222" t="n">
        <v>4726</v>
      </c>
      <c r="N51" s="222" t="n">
        <v>11905</v>
      </c>
      <c r="O51" s="222" t="n">
        <v>0</v>
      </c>
      <c r="P51" s="222" t="n">
        <v>386</v>
      </c>
      <c r="Q51" s="222" t="n">
        <v>0</v>
      </c>
      <c r="R51" s="222" t="n">
        <v>895</v>
      </c>
      <c r="S51" s="222" t="n">
        <v>661</v>
      </c>
      <c r="T51" s="222" t="n">
        <v>5307</v>
      </c>
      <c r="U51" s="222" t="n">
        <v>902</v>
      </c>
      <c r="V51" s="206" t="n">
        <v>38</v>
      </c>
    </row>
    <row r="52" customFormat="false" ht="12" hidden="false" customHeight="true" outlineLevel="0" collapsed="false">
      <c r="A52" s="206" t="n">
        <v>39</v>
      </c>
      <c r="B52" s="223" t="s">
        <v>338</v>
      </c>
      <c r="C52" s="222" t="n">
        <v>343700</v>
      </c>
      <c r="D52" s="222" t="n">
        <v>1872</v>
      </c>
      <c r="E52" s="222" t="n">
        <v>1319</v>
      </c>
      <c r="F52" s="222" t="n">
        <v>305</v>
      </c>
      <c r="G52" s="222" t="n">
        <v>0</v>
      </c>
      <c r="H52" s="222" t="n">
        <v>248</v>
      </c>
      <c r="I52" s="222" t="n">
        <v>341828</v>
      </c>
      <c r="J52" s="222" t="n">
        <v>49169</v>
      </c>
      <c r="K52" s="222" t="n">
        <v>78339</v>
      </c>
      <c r="L52" s="222" t="n">
        <v>12671</v>
      </c>
      <c r="M52" s="222" t="n">
        <v>24430</v>
      </c>
      <c r="N52" s="222" t="n">
        <v>34080</v>
      </c>
      <c r="O52" s="222" t="n">
        <v>0</v>
      </c>
      <c r="P52" s="222" t="n">
        <v>0</v>
      </c>
      <c r="Q52" s="222" t="n">
        <v>0</v>
      </c>
      <c r="R52" s="222" t="n">
        <v>123960</v>
      </c>
      <c r="S52" s="222" t="n">
        <v>4628</v>
      </c>
      <c r="T52" s="222" t="n">
        <v>9004</v>
      </c>
      <c r="U52" s="222" t="n">
        <v>5547</v>
      </c>
      <c r="V52" s="206" t="n">
        <v>39</v>
      </c>
    </row>
    <row r="53" customFormat="false" ht="12.75" hidden="false" customHeight="true" outlineLevel="0" collapsed="false">
      <c r="A53" s="206" t="n">
        <v>40</v>
      </c>
      <c r="B53" s="223" t="s">
        <v>339</v>
      </c>
      <c r="C53" s="222" t="n">
        <v>6328</v>
      </c>
      <c r="D53" s="222" t="n">
        <v>105</v>
      </c>
      <c r="E53" s="222" t="n">
        <v>105</v>
      </c>
      <c r="F53" s="222" t="n">
        <v>0</v>
      </c>
      <c r="G53" s="222" t="n">
        <v>0</v>
      </c>
      <c r="H53" s="222" t="n">
        <v>0</v>
      </c>
      <c r="I53" s="222" t="n">
        <v>6223</v>
      </c>
      <c r="J53" s="222" t="n">
        <v>291</v>
      </c>
      <c r="K53" s="222" t="n">
        <v>367</v>
      </c>
      <c r="L53" s="222" t="n">
        <v>0</v>
      </c>
      <c r="M53" s="222" t="n">
        <v>2401</v>
      </c>
      <c r="N53" s="222" t="n">
        <v>270</v>
      </c>
      <c r="O53" s="222" t="n">
        <v>0</v>
      </c>
      <c r="P53" s="222" t="n">
        <v>0</v>
      </c>
      <c r="Q53" s="222" t="n">
        <v>0</v>
      </c>
      <c r="R53" s="222" t="n">
        <v>1370</v>
      </c>
      <c r="S53" s="222" t="n">
        <v>866</v>
      </c>
      <c r="T53" s="222" t="n">
        <v>399</v>
      </c>
      <c r="U53" s="222" t="n">
        <v>259</v>
      </c>
      <c r="V53" s="206" t="n">
        <v>40</v>
      </c>
    </row>
    <row r="54" customFormat="false" ht="12.75" hidden="false" customHeight="true" outlineLevel="0" collapsed="false">
      <c r="A54" s="206" t="n">
        <v>41</v>
      </c>
      <c r="B54" s="223" t="s">
        <v>340</v>
      </c>
      <c r="C54" s="222" t="n">
        <v>122</v>
      </c>
      <c r="D54" s="222" t="n">
        <v>0</v>
      </c>
      <c r="E54" s="222" t="n">
        <v>0</v>
      </c>
      <c r="F54" s="222" t="n">
        <v>0</v>
      </c>
      <c r="G54" s="222" t="n">
        <v>0</v>
      </c>
      <c r="H54" s="222" t="n">
        <v>0</v>
      </c>
      <c r="I54" s="222" t="n">
        <v>122</v>
      </c>
      <c r="J54" s="222" t="n">
        <v>0</v>
      </c>
      <c r="K54" s="222" t="n">
        <v>0</v>
      </c>
      <c r="L54" s="222" t="n">
        <v>0</v>
      </c>
      <c r="M54" s="222" t="n">
        <v>0</v>
      </c>
      <c r="N54" s="222" t="n">
        <v>0</v>
      </c>
      <c r="O54" s="222" t="n">
        <v>0</v>
      </c>
      <c r="P54" s="222" t="n">
        <v>0</v>
      </c>
      <c r="Q54" s="222" t="n">
        <v>0</v>
      </c>
      <c r="R54" s="222" t="n">
        <v>0</v>
      </c>
      <c r="S54" s="222" t="n">
        <v>110</v>
      </c>
      <c r="T54" s="222" t="n">
        <v>12</v>
      </c>
      <c r="U54" s="222" t="n">
        <v>0</v>
      </c>
      <c r="V54" s="206" t="n">
        <v>41</v>
      </c>
    </row>
    <row r="55" s="205" customFormat="true" ht="12.75" hidden="false" customHeight="true" outlineLevel="0" collapsed="false">
      <c r="A55" s="206" t="n">
        <v>42</v>
      </c>
      <c r="B55" s="225" t="s">
        <v>248</v>
      </c>
      <c r="C55" s="222" t="n">
        <v>2379804</v>
      </c>
      <c r="D55" s="222" t="n">
        <v>838031</v>
      </c>
      <c r="E55" s="222" t="n">
        <v>262824</v>
      </c>
      <c r="F55" s="222" t="n">
        <v>2363</v>
      </c>
      <c r="G55" s="222" t="n">
        <v>3641</v>
      </c>
      <c r="H55" s="222" t="n">
        <v>569203</v>
      </c>
      <c r="I55" s="222" t="n">
        <v>1541773</v>
      </c>
      <c r="J55" s="222" t="n">
        <v>137699</v>
      </c>
      <c r="K55" s="222" t="n">
        <v>250855</v>
      </c>
      <c r="L55" s="222" t="n">
        <v>86338</v>
      </c>
      <c r="M55" s="222" t="n">
        <v>362846</v>
      </c>
      <c r="N55" s="222" t="n">
        <v>371960</v>
      </c>
      <c r="O55" s="222" t="n">
        <v>643</v>
      </c>
      <c r="P55" s="222" t="n">
        <v>7285</v>
      </c>
      <c r="Q55" s="222" t="n">
        <v>1635</v>
      </c>
      <c r="R55" s="222" t="n">
        <v>273520</v>
      </c>
      <c r="S55" s="222" t="n">
        <v>6995</v>
      </c>
      <c r="T55" s="222" t="n">
        <v>25269</v>
      </c>
      <c r="U55" s="222" t="n">
        <v>16728</v>
      </c>
      <c r="V55" s="206" t="n">
        <v>42</v>
      </c>
    </row>
    <row r="56" customFormat="false" ht="11.25" hidden="false" customHeight="false" outlineLevel="0" collapsed="false">
      <c r="A56" s="230"/>
      <c r="B56" s="230"/>
      <c r="C56" s="231"/>
      <c r="D56" s="231"/>
      <c r="E56" s="231"/>
      <c r="F56" s="231"/>
      <c r="G56" s="231"/>
      <c r="H56" s="231"/>
      <c r="I56" s="231"/>
      <c r="J56" s="231"/>
      <c r="K56" s="231"/>
      <c r="L56" s="231"/>
      <c r="M56" s="231"/>
      <c r="N56" s="231"/>
      <c r="O56" s="231"/>
      <c r="P56" s="231"/>
      <c r="Q56" s="231"/>
      <c r="R56" s="231"/>
      <c r="S56" s="231"/>
      <c r="T56" s="231"/>
      <c r="U56" s="231"/>
    </row>
    <row r="57" customFormat="false" ht="11.25" hidden="false" customHeight="false" outlineLevel="0" collapsed="false">
      <c r="A57" s="233" t="s">
        <v>341</v>
      </c>
      <c r="B57" s="233"/>
      <c r="C57" s="233"/>
      <c r="E57" s="233"/>
      <c r="F57" s="233"/>
      <c r="G57" s="233"/>
      <c r="H57" s="233"/>
      <c r="I57" s="233"/>
      <c r="J57" s="233"/>
      <c r="K57" s="233"/>
      <c r="L57" s="233"/>
      <c r="M57" s="233"/>
      <c r="N57" s="233"/>
      <c r="O57" s="233"/>
      <c r="P57" s="233"/>
      <c r="Q57" s="233"/>
      <c r="R57" s="233"/>
      <c r="S57" s="233"/>
      <c r="T57" s="233"/>
      <c r="U57" s="233"/>
      <c r="V57" s="233"/>
    </row>
    <row r="58" customFormat="false" ht="11.25" hidden="false" customHeight="false" outlineLevel="0" collapsed="false">
      <c r="C58" s="231"/>
      <c r="D58" s="231"/>
      <c r="E58" s="231"/>
      <c r="F58" s="231"/>
      <c r="G58" s="231"/>
      <c r="H58" s="231"/>
      <c r="I58" s="231"/>
      <c r="J58" s="231"/>
      <c r="K58" s="231"/>
      <c r="L58" s="231"/>
      <c r="M58" s="231"/>
      <c r="N58" s="231"/>
      <c r="O58" s="231"/>
      <c r="P58" s="231"/>
      <c r="Q58" s="231"/>
      <c r="R58" s="231"/>
      <c r="S58" s="231"/>
      <c r="T58" s="231"/>
      <c r="U58" s="231"/>
    </row>
    <row r="59" customFormat="false" ht="11.25" hidden="false" customHeight="false" outlineLevel="0" collapsed="false">
      <c r="C59" s="231"/>
      <c r="D59" s="231"/>
      <c r="E59" s="231"/>
      <c r="F59" s="231"/>
      <c r="G59" s="231"/>
      <c r="H59" s="231"/>
      <c r="I59" s="231"/>
      <c r="J59" s="231"/>
      <c r="K59" s="231"/>
      <c r="L59" s="231"/>
      <c r="M59" s="231"/>
      <c r="N59" s="231"/>
      <c r="O59" s="231"/>
      <c r="P59" s="231"/>
      <c r="Q59" s="231"/>
      <c r="R59" s="231"/>
      <c r="S59" s="231"/>
      <c r="T59" s="231"/>
      <c r="U59" s="231"/>
    </row>
    <row r="60" customFormat="false" ht="11.25" hidden="false" customHeight="false" outlineLevel="0" collapsed="false">
      <c r="C60" s="231"/>
      <c r="D60" s="231"/>
      <c r="E60" s="231"/>
      <c r="F60" s="231"/>
      <c r="G60" s="231"/>
      <c r="H60" s="231"/>
      <c r="I60" s="231"/>
      <c r="J60" s="231"/>
      <c r="K60" s="231"/>
      <c r="L60" s="231"/>
      <c r="M60" s="231"/>
      <c r="N60" s="231"/>
      <c r="O60" s="231"/>
      <c r="P60" s="231"/>
      <c r="Q60" s="231"/>
      <c r="R60" s="231"/>
      <c r="S60" s="231"/>
      <c r="T60" s="231"/>
      <c r="U60" s="231"/>
    </row>
    <row r="61" customFormat="false" ht="11.25" hidden="false" customHeight="false" outlineLevel="0" collapsed="false">
      <c r="C61" s="231"/>
      <c r="D61" s="231"/>
      <c r="E61" s="231"/>
      <c r="F61" s="231"/>
      <c r="G61" s="231"/>
      <c r="H61" s="231"/>
      <c r="I61" s="231"/>
      <c r="J61" s="231"/>
      <c r="K61" s="231"/>
      <c r="L61" s="231"/>
      <c r="M61" s="231"/>
      <c r="N61" s="231"/>
      <c r="O61" s="231"/>
      <c r="P61" s="231"/>
      <c r="Q61" s="231"/>
      <c r="R61" s="231"/>
      <c r="S61" s="231"/>
      <c r="T61" s="231"/>
      <c r="U61" s="231"/>
    </row>
    <row r="62" customFormat="false" ht="11.25" hidden="false" customHeight="false" outlineLevel="0" collapsed="false">
      <c r="C62" s="231"/>
      <c r="D62" s="231"/>
      <c r="E62" s="231"/>
      <c r="F62" s="231"/>
      <c r="G62" s="231"/>
      <c r="H62" s="231"/>
      <c r="I62" s="231"/>
      <c r="J62" s="231"/>
      <c r="K62" s="231"/>
      <c r="L62" s="231"/>
      <c r="M62" s="231"/>
      <c r="N62" s="231"/>
      <c r="O62" s="231"/>
      <c r="P62" s="231"/>
      <c r="Q62" s="231"/>
      <c r="R62" s="231"/>
      <c r="S62" s="231"/>
      <c r="T62" s="231"/>
      <c r="U62" s="231"/>
    </row>
    <row r="63" customFormat="false" ht="11.25" hidden="false" customHeight="false" outlineLevel="0" collapsed="false">
      <c r="C63" s="231"/>
      <c r="D63" s="231"/>
      <c r="E63" s="231"/>
      <c r="F63" s="231"/>
      <c r="G63" s="231"/>
      <c r="H63" s="231"/>
      <c r="I63" s="231"/>
      <c r="J63" s="231"/>
      <c r="K63" s="231"/>
      <c r="L63" s="231"/>
      <c r="M63" s="231"/>
      <c r="N63" s="231"/>
      <c r="O63" s="231"/>
      <c r="P63" s="231"/>
      <c r="Q63" s="231"/>
      <c r="R63" s="231"/>
      <c r="S63" s="231"/>
      <c r="T63" s="231"/>
      <c r="U63" s="231"/>
    </row>
    <row r="64" customFormat="false" ht="11.25" hidden="false" customHeight="false" outlineLevel="0" collapsed="false">
      <c r="C64" s="231"/>
      <c r="D64" s="231"/>
      <c r="E64" s="231"/>
      <c r="F64" s="231"/>
      <c r="G64" s="231"/>
      <c r="H64" s="231"/>
      <c r="I64" s="231"/>
      <c r="J64" s="231"/>
      <c r="K64" s="231"/>
      <c r="L64" s="231"/>
      <c r="M64" s="231"/>
      <c r="N64" s="231"/>
      <c r="O64" s="231"/>
      <c r="P64" s="231"/>
      <c r="Q64" s="231"/>
      <c r="R64" s="231"/>
      <c r="S64" s="231"/>
      <c r="T64" s="231"/>
      <c r="U64" s="231"/>
    </row>
    <row r="65" customFormat="false" ht="11.25" hidden="false" customHeight="false" outlineLevel="0" collapsed="false">
      <c r="C65" s="231"/>
      <c r="D65" s="231"/>
      <c r="E65" s="231"/>
      <c r="F65" s="231"/>
      <c r="G65" s="231"/>
      <c r="H65" s="231"/>
      <c r="I65" s="231"/>
      <c r="J65" s="231"/>
      <c r="K65" s="231"/>
      <c r="L65" s="231"/>
      <c r="M65" s="231"/>
      <c r="N65" s="231"/>
      <c r="O65" s="231"/>
      <c r="P65" s="231"/>
      <c r="Q65" s="231"/>
      <c r="R65" s="231"/>
      <c r="S65" s="231"/>
      <c r="T65" s="231"/>
      <c r="U65" s="231"/>
    </row>
    <row r="66" customFormat="false" ht="11.25" hidden="false" customHeight="false" outlineLevel="0" collapsed="false">
      <c r="C66" s="231"/>
      <c r="D66" s="231"/>
      <c r="E66" s="231"/>
      <c r="F66" s="231"/>
      <c r="G66" s="231"/>
      <c r="H66" s="231"/>
      <c r="I66" s="231"/>
      <c r="J66" s="231"/>
      <c r="K66" s="231"/>
      <c r="L66" s="231"/>
      <c r="M66" s="231"/>
      <c r="N66" s="231"/>
      <c r="O66" s="231"/>
      <c r="P66" s="231"/>
      <c r="Q66" s="231"/>
      <c r="R66" s="231"/>
      <c r="S66" s="231"/>
      <c r="T66" s="231"/>
      <c r="U66" s="231"/>
    </row>
    <row r="67" customFormat="false" ht="11.25" hidden="false" customHeight="false" outlineLevel="0" collapsed="false">
      <c r="C67" s="231"/>
      <c r="D67" s="231"/>
      <c r="E67" s="231"/>
      <c r="F67" s="231"/>
      <c r="G67" s="231"/>
      <c r="H67" s="231"/>
      <c r="I67" s="231"/>
      <c r="J67" s="231"/>
      <c r="K67" s="231"/>
      <c r="L67" s="231"/>
      <c r="M67" s="231"/>
      <c r="N67" s="231"/>
      <c r="O67" s="231"/>
      <c r="P67" s="231"/>
      <c r="Q67" s="231"/>
      <c r="R67" s="231"/>
      <c r="S67" s="231"/>
      <c r="T67" s="231"/>
      <c r="U67" s="231"/>
    </row>
  </sheetData>
  <mergeCells count="16">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2.7"/>
    <col collapsed="false" customWidth="true" hidden="false" outlineLevel="0" max="4" min="3" style="168" width="12.14"/>
    <col collapsed="false" customWidth="true" hidden="false" outlineLevel="0" max="22" min="5" style="168" width="9.7"/>
    <col collapsed="false" customWidth="true" hidden="false" outlineLevel="0" max="23" min="23" style="192" width="3.14"/>
    <col collapsed="false" customWidth="false" hidden="false" outlineLevel="0" max="257" min="24" style="168" width="11.42"/>
  </cols>
  <sheetData>
    <row r="1" s="171" customFormat="true" ht="12.75" hidden="false" customHeight="true" outlineLevel="0" collapsed="false">
      <c r="A1" s="169" t="s">
        <v>244</v>
      </c>
      <c r="B1" s="170"/>
      <c r="E1" s="172"/>
      <c r="I1" s="235"/>
      <c r="W1" s="206" t="s">
        <v>325</v>
      </c>
    </row>
    <row r="2" s="171" customFormat="true" ht="12.75" hidden="false" customHeight="false" outlineLevel="0" collapsed="false">
      <c r="B2" s="132"/>
      <c r="C2" s="132"/>
      <c r="D2" s="132"/>
      <c r="E2" s="132"/>
      <c r="F2" s="132"/>
      <c r="G2" s="132"/>
      <c r="H2" s="132"/>
      <c r="I2" s="132"/>
      <c r="J2" s="132"/>
      <c r="L2" s="132"/>
      <c r="M2" s="132"/>
      <c r="N2" s="132"/>
      <c r="O2" s="132"/>
      <c r="P2" s="132"/>
      <c r="Q2" s="132"/>
      <c r="R2" s="132"/>
      <c r="S2" s="132"/>
      <c r="T2" s="132"/>
      <c r="U2" s="132"/>
      <c r="W2" s="173"/>
    </row>
    <row r="3" s="171" customFormat="true" ht="12.75" hidden="false" customHeight="false" outlineLevel="0" collapsed="false">
      <c r="A3" s="171" t="s">
        <v>346</v>
      </c>
      <c r="B3" s="132"/>
      <c r="C3" s="132"/>
      <c r="D3" s="132"/>
      <c r="E3" s="132"/>
      <c r="F3" s="132"/>
      <c r="G3" s="132"/>
      <c r="H3" s="132"/>
      <c r="I3" s="132"/>
      <c r="J3" s="132"/>
      <c r="K3" s="171" t="s">
        <v>245</v>
      </c>
      <c r="L3" s="132"/>
      <c r="M3" s="132"/>
      <c r="N3" s="132"/>
      <c r="O3" s="132"/>
      <c r="P3" s="132"/>
      <c r="Q3" s="132"/>
      <c r="R3" s="132"/>
      <c r="S3" s="132"/>
      <c r="T3" s="132"/>
      <c r="U3" s="132"/>
      <c r="W3" s="173"/>
    </row>
    <row r="4" s="171" customFormat="true" ht="12.75" hidden="false" customHeight="false" outlineLevel="0" collapsed="false">
      <c r="A4" s="171" t="s">
        <v>347</v>
      </c>
      <c r="B4" s="132"/>
      <c r="C4" s="132"/>
      <c r="D4" s="132"/>
      <c r="E4" s="132"/>
      <c r="F4" s="132"/>
      <c r="G4" s="132"/>
      <c r="H4" s="132"/>
      <c r="I4" s="132"/>
      <c r="J4" s="132"/>
      <c r="K4" s="171" t="s">
        <v>347</v>
      </c>
      <c r="L4" s="132"/>
      <c r="M4" s="132"/>
      <c r="N4" s="132"/>
      <c r="O4" s="132"/>
      <c r="P4" s="132"/>
      <c r="Q4" s="132"/>
      <c r="R4" s="132"/>
      <c r="S4" s="132"/>
      <c r="T4" s="132"/>
      <c r="U4" s="132"/>
      <c r="W4" s="173"/>
    </row>
    <row r="5" s="171" customFormat="true" ht="12.75" hidden="false" customHeight="false" outlineLevel="0" collapsed="false">
      <c r="A5" s="236"/>
      <c r="B5" s="237"/>
      <c r="P5" s="238"/>
      <c r="Q5" s="238"/>
      <c r="R5" s="238"/>
      <c r="W5" s="173"/>
    </row>
    <row r="6" s="195" customFormat="true" ht="12.75" hidden="false" customHeight="true" outlineLevel="0" collapsed="false">
      <c r="A6" s="239" t="s">
        <v>247</v>
      </c>
      <c r="B6" s="177" t="s">
        <v>348</v>
      </c>
      <c r="C6" s="178" t="s">
        <v>279</v>
      </c>
      <c r="D6" s="240" t="s">
        <v>349</v>
      </c>
      <c r="E6" s="240"/>
      <c r="F6" s="240"/>
      <c r="G6" s="240"/>
      <c r="H6" s="240"/>
      <c r="I6" s="240"/>
      <c r="J6" s="240"/>
      <c r="K6" s="241" t="s">
        <v>350</v>
      </c>
      <c r="L6" s="241"/>
      <c r="M6" s="241"/>
      <c r="N6" s="241"/>
      <c r="O6" s="241"/>
      <c r="P6" s="241"/>
      <c r="Q6" s="241"/>
      <c r="R6" s="241"/>
      <c r="S6" s="241"/>
      <c r="T6" s="241"/>
      <c r="U6" s="241"/>
      <c r="V6" s="241"/>
      <c r="W6" s="242" t="s">
        <v>247</v>
      </c>
      <c r="X6" s="157"/>
    </row>
    <row r="7" s="195" customFormat="true" ht="22.5" hidden="false" customHeight="true" outlineLevel="0" collapsed="false">
      <c r="A7" s="239"/>
      <c r="B7" s="177"/>
      <c r="C7" s="177"/>
      <c r="D7" s="243" t="s">
        <v>251</v>
      </c>
      <c r="E7" s="243" t="s">
        <v>351</v>
      </c>
      <c r="F7" s="243"/>
      <c r="G7" s="243"/>
      <c r="H7" s="178" t="s">
        <v>352</v>
      </c>
      <c r="I7" s="178"/>
      <c r="J7" s="178"/>
      <c r="K7" s="244" t="s">
        <v>353</v>
      </c>
      <c r="L7" s="244"/>
      <c r="M7" s="244"/>
      <c r="N7" s="243" t="s">
        <v>354</v>
      </c>
      <c r="O7" s="243"/>
      <c r="P7" s="243"/>
      <c r="Q7" s="245" t="s">
        <v>355</v>
      </c>
      <c r="R7" s="245"/>
      <c r="S7" s="245"/>
      <c r="T7" s="246" t="s">
        <v>356</v>
      </c>
      <c r="U7" s="246"/>
      <c r="V7" s="246"/>
      <c r="W7" s="242"/>
      <c r="X7" s="157"/>
    </row>
    <row r="8" s="195" customFormat="true" ht="25.5" hidden="false" customHeight="true" outlineLevel="0" collapsed="false">
      <c r="A8" s="239"/>
      <c r="B8" s="177"/>
      <c r="C8" s="177"/>
      <c r="D8" s="177"/>
      <c r="E8" s="243"/>
      <c r="F8" s="243"/>
      <c r="G8" s="243"/>
      <c r="H8" s="178"/>
      <c r="I8" s="178"/>
      <c r="J8" s="178"/>
      <c r="K8" s="244"/>
      <c r="L8" s="244"/>
      <c r="M8" s="244"/>
      <c r="N8" s="243"/>
      <c r="O8" s="243"/>
      <c r="P8" s="243"/>
      <c r="Q8" s="245"/>
      <c r="R8" s="245"/>
      <c r="S8" s="245"/>
      <c r="T8" s="246"/>
      <c r="U8" s="246"/>
      <c r="V8" s="246"/>
      <c r="W8" s="242"/>
      <c r="X8" s="157"/>
    </row>
    <row r="9" s="195" customFormat="true" ht="49.5" hidden="false" customHeight="true" outlineLevel="0" collapsed="false">
      <c r="A9" s="239"/>
      <c r="B9" s="177"/>
      <c r="C9" s="177"/>
      <c r="D9" s="177"/>
      <c r="E9" s="177" t="s">
        <v>251</v>
      </c>
      <c r="F9" s="247" t="s">
        <v>357</v>
      </c>
      <c r="G9" s="177" t="s">
        <v>358</v>
      </c>
      <c r="H9" s="177" t="s">
        <v>251</v>
      </c>
      <c r="I9" s="247" t="s">
        <v>357</v>
      </c>
      <c r="J9" s="178" t="s">
        <v>358</v>
      </c>
      <c r="K9" s="175" t="s">
        <v>251</v>
      </c>
      <c r="L9" s="247" t="s">
        <v>357</v>
      </c>
      <c r="M9" s="177" t="s">
        <v>358</v>
      </c>
      <c r="N9" s="177" t="s">
        <v>251</v>
      </c>
      <c r="O9" s="247" t="s">
        <v>357</v>
      </c>
      <c r="P9" s="177" t="s">
        <v>358</v>
      </c>
      <c r="Q9" s="177" t="s">
        <v>251</v>
      </c>
      <c r="R9" s="247" t="s">
        <v>357</v>
      </c>
      <c r="S9" s="177" t="s">
        <v>358</v>
      </c>
      <c r="T9" s="177" t="s">
        <v>251</v>
      </c>
      <c r="U9" s="247" t="s">
        <v>357</v>
      </c>
      <c r="V9" s="178" t="s">
        <v>358</v>
      </c>
      <c r="W9" s="242"/>
      <c r="X9" s="157"/>
    </row>
    <row r="10" customFormat="false" ht="24" hidden="false" customHeight="true" outlineLevel="0" collapsed="false">
      <c r="B10" s="248" t="s">
        <v>279</v>
      </c>
      <c r="C10" s="249"/>
      <c r="D10" s="249"/>
      <c r="E10" s="249"/>
      <c r="F10" s="249"/>
      <c r="G10" s="249"/>
      <c r="H10" s="249"/>
      <c r="I10" s="249"/>
      <c r="J10" s="249"/>
      <c r="K10" s="249"/>
      <c r="L10" s="249"/>
      <c r="M10" s="249"/>
      <c r="N10" s="249"/>
      <c r="O10" s="249"/>
      <c r="P10" s="249"/>
      <c r="Q10" s="249"/>
      <c r="R10" s="249"/>
      <c r="S10" s="249"/>
      <c r="T10" s="249"/>
      <c r="U10" s="249"/>
      <c r="V10" s="249"/>
      <c r="W10" s="168"/>
    </row>
    <row r="11" customFormat="false" ht="12" hidden="false" customHeight="true" outlineLevel="0" collapsed="false">
      <c r="A11" s="250" t="n">
        <v>1</v>
      </c>
      <c r="B11" s="251" t="s">
        <v>359</v>
      </c>
      <c r="C11" s="249" t="n">
        <v>201074</v>
      </c>
      <c r="D11" s="249" t="n">
        <v>448</v>
      </c>
      <c r="E11" s="249" t="n">
        <v>21</v>
      </c>
      <c r="F11" s="249" t="n">
        <v>3</v>
      </c>
      <c r="G11" s="249" t="n">
        <v>18</v>
      </c>
      <c r="H11" s="249" t="n">
        <v>26</v>
      </c>
      <c r="I11" s="249" t="n">
        <v>7</v>
      </c>
      <c r="J11" s="249" t="n">
        <v>19</v>
      </c>
      <c r="K11" s="249" t="n">
        <v>83</v>
      </c>
      <c r="L11" s="249" t="n">
        <v>17</v>
      </c>
      <c r="M11" s="249" t="n">
        <v>66</v>
      </c>
      <c r="N11" s="249" t="n">
        <v>24</v>
      </c>
      <c r="O11" s="249" t="n">
        <v>4</v>
      </c>
      <c r="P11" s="249" t="n">
        <v>20</v>
      </c>
      <c r="Q11" s="249" t="n">
        <v>271</v>
      </c>
      <c r="R11" s="249" t="n">
        <v>40</v>
      </c>
      <c r="S11" s="249" t="n">
        <v>231</v>
      </c>
      <c r="T11" s="249" t="n">
        <v>23</v>
      </c>
      <c r="U11" s="249" t="n">
        <v>4</v>
      </c>
      <c r="V11" s="249" t="n">
        <v>19</v>
      </c>
      <c r="W11" s="250" t="n">
        <v>1</v>
      </c>
      <c r="X11" s="249"/>
      <c r="Y11" s="249"/>
      <c r="Z11" s="249"/>
      <c r="AA11" s="249"/>
      <c r="AB11" s="249"/>
      <c r="AC11" s="249"/>
      <c r="AD11" s="249"/>
      <c r="AE11" s="249"/>
      <c r="AF11" s="249"/>
      <c r="AG11" s="249"/>
      <c r="AH11" s="249"/>
      <c r="AI11" s="249"/>
      <c r="AJ11" s="249"/>
      <c r="AK11" s="249"/>
      <c r="AL11" s="249"/>
      <c r="AM11" s="249"/>
    </row>
    <row r="12" customFormat="false" ht="12" hidden="false" customHeight="true" outlineLevel="0" collapsed="false">
      <c r="A12" s="250" t="n">
        <v>2</v>
      </c>
      <c r="B12" s="251" t="s">
        <v>360</v>
      </c>
      <c r="C12" s="249" t="n">
        <v>99045</v>
      </c>
      <c r="D12" s="249" t="n">
        <v>8283</v>
      </c>
      <c r="E12" s="249" t="n">
        <v>314</v>
      </c>
      <c r="F12" s="249" t="n">
        <v>6</v>
      </c>
      <c r="G12" s="249" t="n">
        <v>308</v>
      </c>
      <c r="H12" s="249" t="n">
        <v>647</v>
      </c>
      <c r="I12" s="249" t="n">
        <v>17</v>
      </c>
      <c r="J12" s="249" t="n">
        <v>630</v>
      </c>
      <c r="K12" s="249" t="n">
        <v>1811</v>
      </c>
      <c r="L12" s="249" t="n">
        <v>32</v>
      </c>
      <c r="M12" s="249" t="n">
        <v>1779</v>
      </c>
      <c r="N12" s="249" t="n">
        <v>636</v>
      </c>
      <c r="O12" s="249" t="n">
        <v>17</v>
      </c>
      <c r="P12" s="249" t="n">
        <v>619</v>
      </c>
      <c r="Q12" s="249" t="n">
        <v>4602</v>
      </c>
      <c r="R12" s="249" t="n">
        <v>53</v>
      </c>
      <c r="S12" s="249" t="n">
        <v>4549</v>
      </c>
      <c r="T12" s="249" t="n">
        <v>273</v>
      </c>
      <c r="U12" s="249" t="n">
        <v>5</v>
      </c>
      <c r="V12" s="249" t="n">
        <v>268</v>
      </c>
      <c r="W12" s="250" t="n">
        <v>2</v>
      </c>
      <c r="X12" s="249"/>
      <c r="Y12" s="249"/>
      <c r="Z12" s="249"/>
      <c r="AA12" s="249"/>
      <c r="AB12" s="249"/>
      <c r="AC12" s="249"/>
      <c r="AD12" s="249"/>
      <c r="AE12" s="249"/>
      <c r="AF12" s="249"/>
      <c r="AG12" s="249"/>
      <c r="AH12" s="249"/>
      <c r="AI12" s="249"/>
      <c r="AJ12" s="249"/>
      <c r="AK12" s="249"/>
      <c r="AL12" s="249"/>
      <c r="AM12" s="249"/>
    </row>
    <row r="13" customFormat="false" ht="12" hidden="false" customHeight="true" outlineLevel="0" collapsed="false">
      <c r="A13" s="250" t="n">
        <v>3</v>
      </c>
      <c r="B13" s="251" t="s">
        <v>361</v>
      </c>
      <c r="C13" s="249" t="n">
        <v>175301</v>
      </c>
      <c r="D13" s="249" t="n">
        <v>30122</v>
      </c>
      <c r="E13" s="249" t="n">
        <v>2411</v>
      </c>
      <c r="F13" s="249" t="n">
        <v>1528</v>
      </c>
      <c r="G13" s="249" t="n">
        <v>883</v>
      </c>
      <c r="H13" s="249" t="n">
        <v>3834</v>
      </c>
      <c r="I13" s="249" t="n">
        <v>2016</v>
      </c>
      <c r="J13" s="249" t="n">
        <v>1818</v>
      </c>
      <c r="K13" s="249" t="n">
        <v>7117</v>
      </c>
      <c r="L13" s="249" t="n">
        <v>2865</v>
      </c>
      <c r="M13" s="249" t="n">
        <v>4252</v>
      </c>
      <c r="N13" s="249" t="n">
        <v>2772</v>
      </c>
      <c r="O13" s="249" t="n">
        <v>1359</v>
      </c>
      <c r="P13" s="249" t="n">
        <v>1413</v>
      </c>
      <c r="Q13" s="249" t="n">
        <v>13425</v>
      </c>
      <c r="R13" s="249" t="n">
        <v>7423</v>
      </c>
      <c r="S13" s="249" t="n">
        <v>6002</v>
      </c>
      <c r="T13" s="249" t="n">
        <v>563</v>
      </c>
      <c r="U13" s="249" t="n">
        <v>234</v>
      </c>
      <c r="V13" s="249" t="n">
        <v>329</v>
      </c>
      <c r="W13" s="250" t="n">
        <v>3</v>
      </c>
      <c r="X13" s="249"/>
      <c r="Y13" s="249"/>
      <c r="Z13" s="249"/>
      <c r="AA13" s="249"/>
      <c r="AB13" s="249"/>
      <c r="AC13" s="249"/>
      <c r="AD13" s="249"/>
      <c r="AE13" s="249"/>
      <c r="AF13" s="249"/>
      <c r="AG13" s="249"/>
      <c r="AH13" s="249"/>
      <c r="AI13" s="249"/>
      <c r="AJ13" s="249"/>
      <c r="AK13" s="249"/>
      <c r="AL13" s="249"/>
      <c r="AM13" s="249"/>
    </row>
    <row r="14" customFormat="false" ht="12" hidden="false" customHeight="true" outlineLevel="0" collapsed="false">
      <c r="A14" s="250" t="n">
        <v>4</v>
      </c>
      <c r="B14" s="251" t="s">
        <v>362</v>
      </c>
      <c r="C14" s="249" t="n">
        <v>122444</v>
      </c>
      <c r="D14" s="249" t="n">
        <v>16712</v>
      </c>
      <c r="E14" s="249" t="n">
        <v>2503</v>
      </c>
      <c r="F14" s="249" t="n">
        <v>2082</v>
      </c>
      <c r="G14" s="249" t="n">
        <v>421</v>
      </c>
      <c r="H14" s="249" t="n">
        <v>4385</v>
      </c>
      <c r="I14" s="249" t="n">
        <v>3086</v>
      </c>
      <c r="J14" s="249" t="n">
        <v>1299</v>
      </c>
      <c r="K14" s="249" t="n">
        <v>4162</v>
      </c>
      <c r="L14" s="249" t="n">
        <v>2885</v>
      </c>
      <c r="M14" s="249" t="n">
        <v>1277</v>
      </c>
      <c r="N14" s="249" t="n">
        <v>2058</v>
      </c>
      <c r="O14" s="249" t="n">
        <v>1392</v>
      </c>
      <c r="P14" s="249" t="n">
        <v>666</v>
      </c>
      <c r="Q14" s="249" t="n">
        <v>3333</v>
      </c>
      <c r="R14" s="249" t="n">
        <v>2468</v>
      </c>
      <c r="S14" s="249" t="n">
        <v>865</v>
      </c>
      <c r="T14" s="249" t="n">
        <v>271</v>
      </c>
      <c r="U14" s="249" t="n">
        <v>165</v>
      </c>
      <c r="V14" s="249" t="n">
        <v>106</v>
      </c>
      <c r="W14" s="250" t="n">
        <v>4</v>
      </c>
      <c r="X14" s="249"/>
      <c r="Y14" s="249"/>
      <c r="Z14" s="249"/>
      <c r="AA14" s="249"/>
      <c r="AB14" s="249"/>
      <c r="AC14" s="249"/>
      <c r="AD14" s="249"/>
      <c r="AE14" s="249"/>
      <c r="AF14" s="249"/>
      <c r="AG14" s="249"/>
      <c r="AH14" s="249"/>
      <c r="AI14" s="249"/>
      <c r="AJ14" s="249"/>
      <c r="AK14" s="249"/>
      <c r="AL14" s="249"/>
      <c r="AM14" s="249"/>
    </row>
    <row r="15" customFormat="false" ht="12" hidden="false" customHeight="true" outlineLevel="0" collapsed="false">
      <c r="A15" s="250" t="n">
        <v>5</v>
      </c>
      <c r="B15" s="251" t="s">
        <v>363</v>
      </c>
      <c r="C15" s="249" t="n">
        <v>44405</v>
      </c>
      <c r="D15" s="249" t="n">
        <v>1103</v>
      </c>
      <c r="E15" s="249" t="n">
        <v>121</v>
      </c>
      <c r="F15" s="249" t="n">
        <v>0</v>
      </c>
      <c r="G15" s="249" t="n">
        <v>121</v>
      </c>
      <c r="H15" s="249" t="n">
        <v>491</v>
      </c>
      <c r="I15" s="249" t="n">
        <v>0</v>
      </c>
      <c r="J15" s="249" t="n">
        <v>491</v>
      </c>
      <c r="K15" s="249" t="n">
        <v>247</v>
      </c>
      <c r="L15" s="249" t="n">
        <v>0</v>
      </c>
      <c r="M15" s="249" t="n">
        <v>247</v>
      </c>
      <c r="N15" s="249" t="n">
        <v>111</v>
      </c>
      <c r="O15" s="249" t="n">
        <v>0</v>
      </c>
      <c r="P15" s="249" t="n">
        <v>111</v>
      </c>
      <c r="Q15" s="249" t="n">
        <v>97</v>
      </c>
      <c r="R15" s="249" t="n">
        <v>0</v>
      </c>
      <c r="S15" s="249" t="n">
        <v>97</v>
      </c>
      <c r="T15" s="249" t="n">
        <v>36</v>
      </c>
      <c r="U15" s="249" t="n">
        <v>0</v>
      </c>
      <c r="V15" s="249" t="n">
        <v>36</v>
      </c>
      <c r="W15" s="250" t="n">
        <v>5</v>
      </c>
      <c r="X15" s="249"/>
      <c r="Y15" s="249"/>
      <c r="Z15" s="249"/>
      <c r="AA15" s="249"/>
      <c r="AB15" s="249"/>
      <c r="AC15" s="249"/>
      <c r="AD15" s="249"/>
      <c r="AE15" s="249"/>
      <c r="AF15" s="249"/>
      <c r="AG15" s="249"/>
      <c r="AH15" s="249"/>
      <c r="AI15" s="249"/>
      <c r="AJ15" s="249"/>
      <c r="AK15" s="249"/>
      <c r="AL15" s="249"/>
      <c r="AM15" s="249"/>
    </row>
    <row r="16" customFormat="false" ht="12" hidden="false" customHeight="true" outlineLevel="0" collapsed="false">
      <c r="A16" s="250" t="n">
        <v>6</v>
      </c>
      <c r="B16" s="251" t="s">
        <v>364</v>
      </c>
      <c r="C16" s="249" t="n">
        <v>642269</v>
      </c>
      <c r="D16" s="249" t="n">
        <v>56668</v>
      </c>
      <c r="E16" s="249" t="n">
        <v>5370</v>
      </c>
      <c r="F16" s="249" t="n">
        <v>3619</v>
      </c>
      <c r="G16" s="249" t="n">
        <v>1751</v>
      </c>
      <c r="H16" s="249" t="n">
        <v>9383</v>
      </c>
      <c r="I16" s="249" t="n">
        <v>5126</v>
      </c>
      <c r="J16" s="249" t="n">
        <v>4257</v>
      </c>
      <c r="K16" s="249" t="n">
        <v>13420</v>
      </c>
      <c r="L16" s="249" t="n">
        <v>5799</v>
      </c>
      <c r="M16" s="249" t="n">
        <v>7621</v>
      </c>
      <c r="N16" s="249" t="n">
        <v>5601</v>
      </c>
      <c r="O16" s="249" t="n">
        <v>2772</v>
      </c>
      <c r="P16" s="249" t="n">
        <v>2829</v>
      </c>
      <c r="Q16" s="249" t="n">
        <v>21728</v>
      </c>
      <c r="R16" s="249" t="n">
        <v>9984</v>
      </c>
      <c r="S16" s="249" t="n">
        <v>11744</v>
      </c>
      <c r="T16" s="249" t="n">
        <v>1166</v>
      </c>
      <c r="U16" s="249" t="n">
        <v>408</v>
      </c>
      <c r="V16" s="249" t="n">
        <v>758</v>
      </c>
      <c r="W16" s="250" t="n">
        <v>6</v>
      </c>
      <c r="X16" s="249"/>
      <c r="Y16" s="249"/>
      <c r="Z16" s="249"/>
      <c r="AA16" s="249"/>
      <c r="AB16" s="249"/>
      <c r="AC16" s="249"/>
      <c r="AD16" s="249"/>
      <c r="AE16" s="249"/>
      <c r="AF16" s="249"/>
      <c r="AG16" s="249"/>
      <c r="AH16" s="249"/>
      <c r="AI16" s="249"/>
      <c r="AJ16" s="249"/>
      <c r="AK16" s="249"/>
      <c r="AL16" s="249"/>
      <c r="AM16" s="249"/>
    </row>
    <row r="17" customFormat="false" ht="24" hidden="false" customHeight="true" outlineLevel="0" collapsed="false">
      <c r="B17" s="248" t="s">
        <v>351</v>
      </c>
      <c r="C17" s="249"/>
      <c r="D17" s="249"/>
      <c r="E17" s="249"/>
      <c r="F17" s="249"/>
      <c r="G17" s="249"/>
      <c r="H17" s="249"/>
      <c r="I17" s="249"/>
      <c r="J17" s="249"/>
      <c r="K17" s="249"/>
      <c r="L17" s="249"/>
      <c r="M17" s="249"/>
      <c r="N17" s="249"/>
      <c r="O17" s="249"/>
      <c r="P17" s="249"/>
      <c r="Q17" s="249"/>
      <c r="R17" s="249"/>
      <c r="S17" s="249"/>
      <c r="T17" s="249"/>
      <c r="U17" s="249"/>
      <c r="V17" s="249"/>
      <c r="W17" s="168"/>
      <c r="X17" s="249"/>
      <c r="Y17" s="249"/>
      <c r="Z17" s="249"/>
      <c r="AA17" s="249"/>
      <c r="AB17" s="249"/>
      <c r="AC17" s="249"/>
      <c r="AD17" s="249"/>
      <c r="AE17" s="249"/>
      <c r="AF17" s="249"/>
      <c r="AG17" s="249"/>
      <c r="AH17" s="249"/>
      <c r="AI17" s="249"/>
      <c r="AJ17" s="249"/>
      <c r="AK17" s="249"/>
      <c r="AL17" s="249"/>
      <c r="AM17" s="249"/>
    </row>
    <row r="18" customFormat="false" ht="12" hidden="false" customHeight="true" outlineLevel="0" collapsed="false">
      <c r="A18" s="250" t="n">
        <v>7</v>
      </c>
      <c r="B18" s="251" t="s">
        <v>359</v>
      </c>
      <c r="C18" s="249" t="n">
        <v>87701</v>
      </c>
      <c r="D18" s="249" t="n">
        <v>307</v>
      </c>
      <c r="E18" s="249" t="n">
        <v>3</v>
      </c>
      <c r="F18" s="249" t="n">
        <v>0</v>
      </c>
      <c r="G18" s="249" t="n">
        <v>3</v>
      </c>
      <c r="H18" s="249" t="n">
        <v>7</v>
      </c>
      <c r="I18" s="249" t="n">
        <v>1</v>
      </c>
      <c r="J18" s="249" t="n">
        <v>6</v>
      </c>
      <c r="K18" s="249" t="n">
        <v>34</v>
      </c>
      <c r="L18" s="249" t="n">
        <v>6</v>
      </c>
      <c r="M18" s="249" t="n">
        <v>28</v>
      </c>
      <c r="N18" s="249" t="n">
        <v>15</v>
      </c>
      <c r="O18" s="249" t="n">
        <v>2</v>
      </c>
      <c r="P18" s="249" t="n">
        <v>13</v>
      </c>
      <c r="Q18" s="249" t="n">
        <v>237</v>
      </c>
      <c r="R18" s="249" t="n">
        <v>34</v>
      </c>
      <c r="S18" s="249" t="n">
        <v>203</v>
      </c>
      <c r="T18" s="249" t="n">
        <v>11</v>
      </c>
      <c r="U18" s="249" t="n">
        <v>0</v>
      </c>
      <c r="V18" s="249" t="n">
        <v>11</v>
      </c>
      <c r="W18" s="250" t="n">
        <v>7</v>
      </c>
      <c r="X18" s="249"/>
      <c r="Y18" s="249"/>
      <c r="Z18" s="249"/>
      <c r="AA18" s="249"/>
      <c r="AB18" s="249"/>
      <c r="AC18" s="249"/>
      <c r="AD18" s="249"/>
      <c r="AE18" s="249"/>
      <c r="AF18" s="249"/>
      <c r="AG18" s="249"/>
      <c r="AH18" s="249"/>
      <c r="AI18" s="249"/>
      <c r="AJ18" s="249"/>
      <c r="AK18" s="249"/>
      <c r="AL18" s="249"/>
      <c r="AM18" s="249"/>
    </row>
    <row r="19" customFormat="false" ht="12" hidden="false" customHeight="true" outlineLevel="0" collapsed="false">
      <c r="A19" s="250" t="n">
        <v>8</v>
      </c>
      <c r="B19" s="251" t="s">
        <v>360</v>
      </c>
      <c r="C19" s="249" t="n">
        <v>52001</v>
      </c>
      <c r="D19" s="249" t="n">
        <v>5655</v>
      </c>
      <c r="E19" s="249" t="n">
        <v>78</v>
      </c>
      <c r="F19" s="249" t="n">
        <v>2</v>
      </c>
      <c r="G19" s="249" t="n">
        <v>76</v>
      </c>
      <c r="H19" s="249" t="n">
        <v>189</v>
      </c>
      <c r="I19" s="249" t="n">
        <v>3</v>
      </c>
      <c r="J19" s="249" t="n">
        <v>186</v>
      </c>
      <c r="K19" s="249" t="n">
        <v>762</v>
      </c>
      <c r="L19" s="249" t="n">
        <v>11</v>
      </c>
      <c r="M19" s="249" t="n">
        <v>751</v>
      </c>
      <c r="N19" s="249" t="n">
        <v>432</v>
      </c>
      <c r="O19" s="249" t="n">
        <v>9</v>
      </c>
      <c r="P19" s="249" t="n">
        <v>423</v>
      </c>
      <c r="Q19" s="249" t="n">
        <v>4016</v>
      </c>
      <c r="R19" s="249" t="n">
        <v>47</v>
      </c>
      <c r="S19" s="249" t="n">
        <v>3969</v>
      </c>
      <c r="T19" s="249" t="n">
        <v>178</v>
      </c>
      <c r="U19" s="249" t="n">
        <v>2</v>
      </c>
      <c r="V19" s="249" t="n">
        <v>176</v>
      </c>
      <c r="W19" s="250" t="n">
        <v>8</v>
      </c>
      <c r="X19" s="249"/>
      <c r="Y19" s="249"/>
      <c r="Z19" s="249"/>
      <c r="AA19" s="249"/>
      <c r="AB19" s="249"/>
      <c r="AC19" s="249"/>
      <c r="AD19" s="249"/>
      <c r="AE19" s="249"/>
      <c r="AF19" s="249"/>
      <c r="AG19" s="249"/>
      <c r="AH19" s="249"/>
      <c r="AI19" s="249"/>
      <c r="AJ19" s="249"/>
      <c r="AK19" s="249"/>
      <c r="AL19" s="249"/>
      <c r="AM19" s="249"/>
    </row>
    <row r="20" customFormat="false" ht="12" hidden="false" customHeight="true" outlineLevel="0" collapsed="false">
      <c r="A20" s="250" t="n">
        <v>9</v>
      </c>
      <c r="B20" s="251" t="s">
        <v>361</v>
      </c>
      <c r="C20" s="249" t="n">
        <v>62098</v>
      </c>
      <c r="D20" s="249" t="n">
        <v>15307</v>
      </c>
      <c r="E20" s="249" t="n">
        <v>414</v>
      </c>
      <c r="F20" s="249" t="n">
        <v>241</v>
      </c>
      <c r="G20" s="249" t="n">
        <v>173</v>
      </c>
      <c r="H20" s="249" t="n">
        <v>844</v>
      </c>
      <c r="I20" s="249" t="n">
        <v>395</v>
      </c>
      <c r="J20" s="249" t="n">
        <v>449</v>
      </c>
      <c r="K20" s="249" t="n">
        <v>2378</v>
      </c>
      <c r="L20" s="249" t="n">
        <v>732</v>
      </c>
      <c r="M20" s="249" t="n">
        <v>1646</v>
      </c>
      <c r="N20" s="249" t="n">
        <v>1472</v>
      </c>
      <c r="O20" s="249" t="n">
        <v>680</v>
      </c>
      <c r="P20" s="249" t="n">
        <v>792</v>
      </c>
      <c r="Q20" s="249" t="n">
        <v>9881</v>
      </c>
      <c r="R20" s="249" t="n">
        <v>4931</v>
      </c>
      <c r="S20" s="249" t="n">
        <v>4950</v>
      </c>
      <c r="T20" s="249" t="n">
        <v>318</v>
      </c>
      <c r="U20" s="249" t="n">
        <v>116</v>
      </c>
      <c r="V20" s="249" t="n">
        <v>202</v>
      </c>
      <c r="W20" s="250" t="n">
        <v>9</v>
      </c>
      <c r="X20" s="249"/>
      <c r="Y20" s="249"/>
      <c r="Z20" s="249"/>
      <c r="AA20" s="249"/>
      <c r="AB20" s="249"/>
      <c r="AC20" s="249"/>
      <c r="AD20" s="249"/>
      <c r="AE20" s="249"/>
      <c r="AF20" s="249"/>
      <c r="AG20" s="249"/>
      <c r="AH20" s="249"/>
      <c r="AI20" s="249"/>
      <c r="AJ20" s="249"/>
      <c r="AK20" s="249"/>
      <c r="AL20" s="249"/>
      <c r="AM20" s="249"/>
    </row>
    <row r="21" customFormat="false" ht="12" hidden="false" customHeight="true" outlineLevel="0" collapsed="false">
      <c r="A21" s="250" t="n">
        <v>10</v>
      </c>
      <c r="B21" s="251" t="s">
        <v>362</v>
      </c>
      <c r="C21" s="249" t="n">
        <v>12864</v>
      </c>
      <c r="D21" s="249" t="n">
        <v>4451</v>
      </c>
      <c r="E21" s="249" t="n">
        <v>408</v>
      </c>
      <c r="F21" s="249" t="n">
        <v>350</v>
      </c>
      <c r="G21" s="249" t="n">
        <v>58</v>
      </c>
      <c r="H21" s="249" t="n">
        <v>618</v>
      </c>
      <c r="I21" s="249" t="n">
        <v>447</v>
      </c>
      <c r="J21" s="249" t="n">
        <v>171</v>
      </c>
      <c r="K21" s="249" t="n">
        <v>749</v>
      </c>
      <c r="L21" s="249" t="n">
        <v>545</v>
      </c>
      <c r="M21" s="249" t="n">
        <v>204</v>
      </c>
      <c r="N21" s="249" t="n">
        <v>726</v>
      </c>
      <c r="O21" s="249" t="n">
        <v>591</v>
      </c>
      <c r="P21" s="249" t="n">
        <v>135</v>
      </c>
      <c r="Q21" s="249" t="n">
        <v>1876</v>
      </c>
      <c r="R21" s="249" t="n">
        <v>1270</v>
      </c>
      <c r="S21" s="249" t="n">
        <v>606</v>
      </c>
      <c r="T21" s="249" t="n">
        <v>74</v>
      </c>
      <c r="U21" s="249" t="n">
        <v>43</v>
      </c>
      <c r="V21" s="249" t="n">
        <v>31</v>
      </c>
      <c r="W21" s="250" t="n">
        <v>10</v>
      </c>
      <c r="X21" s="249"/>
      <c r="Y21" s="249"/>
      <c r="Z21" s="249"/>
      <c r="AA21" s="249"/>
      <c r="AB21" s="249"/>
      <c r="AC21" s="249"/>
      <c r="AD21" s="249"/>
      <c r="AE21" s="249"/>
      <c r="AF21" s="249"/>
      <c r="AG21" s="249"/>
      <c r="AH21" s="249"/>
      <c r="AI21" s="249"/>
      <c r="AJ21" s="249"/>
      <c r="AK21" s="249"/>
      <c r="AL21" s="249"/>
      <c r="AM21" s="249"/>
    </row>
    <row r="22" customFormat="false" ht="12" hidden="false" customHeight="true" outlineLevel="0" collapsed="false">
      <c r="A22" s="250" t="n">
        <v>11</v>
      </c>
      <c r="B22" s="251" t="s">
        <v>363</v>
      </c>
      <c r="C22" s="249" t="n">
        <v>1255</v>
      </c>
      <c r="D22" s="249" t="n">
        <v>197</v>
      </c>
      <c r="E22" s="249" t="n">
        <v>58</v>
      </c>
      <c r="F22" s="249" t="n">
        <v>0</v>
      </c>
      <c r="G22" s="249" t="n">
        <v>58</v>
      </c>
      <c r="H22" s="249" t="n">
        <v>50</v>
      </c>
      <c r="I22" s="249" t="n">
        <v>0</v>
      </c>
      <c r="J22" s="249" t="n">
        <v>50</v>
      </c>
      <c r="K22" s="249" t="n">
        <v>28</v>
      </c>
      <c r="L22" s="249" t="n">
        <v>0</v>
      </c>
      <c r="M22" s="249" t="n">
        <v>28</v>
      </c>
      <c r="N22" s="249" t="n">
        <v>13</v>
      </c>
      <c r="O22" s="249" t="n">
        <v>0</v>
      </c>
      <c r="P22" s="249" t="n">
        <v>13</v>
      </c>
      <c r="Q22" s="249" t="n">
        <v>45</v>
      </c>
      <c r="R22" s="249" t="n">
        <v>0</v>
      </c>
      <c r="S22" s="249" t="n">
        <v>45</v>
      </c>
      <c r="T22" s="249" t="n">
        <v>3</v>
      </c>
      <c r="U22" s="249" t="n">
        <v>0</v>
      </c>
      <c r="V22" s="249" t="n">
        <v>3</v>
      </c>
      <c r="W22" s="250" t="n">
        <v>11</v>
      </c>
      <c r="X22" s="249"/>
      <c r="Y22" s="249"/>
      <c r="Z22" s="249"/>
      <c r="AA22" s="249"/>
      <c r="AB22" s="249"/>
      <c r="AC22" s="249"/>
      <c r="AD22" s="249"/>
      <c r="AE22" s="249"/>
      <c r="AF22" s="249"/>
      <c r="AG22" s="249"/>
      <c r="AH22" s="249"/>
      <c r="AI22" s="249"/>
      <c r="AJ22" s="249"/>
      <c r="AK22" s="249"/>
      <c r="AL22" s="249"/>
      <c r="AM22" s="249"/>
    </row>
    <row r="23" customFormat="false" ht="12" hidden="false" customHeight="true" outlineLevel="0" collapsed="false">
      <c r="A23" s="250" t="n">
        <v>12</v>
      </c>
      <c r="B23" s="251" t="s">
        <v>365</v>
      </c>
      <c r="C23" s="249" t="n">
        <v>215919</v>
      </c>
      <c r="D23" s="249" t="n">
        <v>25917</v>
      </c>
      <c r="E23" s="249" t="n">
        <v>961</v>
      </c>
      <c r="F23" s="249" t="n">
        <v>593</v>
      </c>
      <c r="G23" s="249" t="n">
        <v>368</v>
      </c>
      <c r="H23" s="249" t="n">
        <v>1708</v>
      </c>
      <c r="I23" s="249" t="n">
        <v>846</v>
      </c>
      <c r="J23" s="249" t="n">
        <v>862</v>
      </c>
      <c r="K23" s="249" t="n">
        <v>3951</v>
      </c>
      <c r="L23" s="249" t="n">
        <v>1294</v>
      </c>
      <c r="M23" s="249" t="n">
        <v>2657</v>
      </c>
      <c r="N23" s="249" t="n">
        <v>2658</v>
      </c>
      <c r="O23" s="249" t="n">
        <v>1282</v>
      </c>
      <c r="P23" s="249" t="n">
        <v>1376</v>
      </c>
      <c r="Q23" s="249" t="n">
        <v>16055</v>
      </c>
      <c r="R23" s="249" t="n">
        <v>6282</v>
      </c>
      <c r="S23" s="249" t="n">
        <v>9773</v>
      </c>
      <c r="T23" s="249" t="n">
        <v>584</v>
      </c>
      <c r="U23" s="249" t="n">
        <v>161</v>
      </c>
      <c r="V23" s="249" t="n">
        <v>423</v>
      </c>
      <c r="W23" s="250" t="n">
        <v>12</v>
      </c>
      <c r="X23" s="249"/>
      <c r="Y23" s="249"/>
      <c r="Z23" s="249"/>
      <c r="AA23" s="249"/>
      <c r="AB23" s="249"/>
      <c r="AC23" s="249"/>
      <c r="AD23" s="249"/>
      <c r="AE23" s="249"/>
      <c r="AF23" s="249"/>
      <c r="AG23" s="249"/>
      <c r="AH23" s="249"/>
      <c r="AI23" s="249"/>
      <c r="AJ23" s="249"/>
      <c r="AK23" s="249"/>
      <c r="AL23" s="249"/>
      <c r="AM23" s="249"/>
    </row>
    <row r="24" customFormat="false" ht="24" hidden="false" customHeight="true" outlineLevel="0" collapsed="false">
      <c r="A24" s="250"/>
      <c r="B24" s="248" t="s">
        <v>366</v>
      </c>
      <c r="C24" s="249"/>
      <c r="D24" s="249"/>
      <c r="E24" s="249"/>
      <c r="F24" s="249"/>
      <c r="G24" s="249"/>
      <c r="H24" s="249"/>
      <c r="I24" s="249"/>
      <c r="J24" s="249"/>
      <c r="K24" s="249"/>
      <c r="L24" s="249"/>
      <c r="M24" s="249"/>
      <c r="N24" s="249"/>
      <c r="O24" s="249"/>
      <c r="P24" s="249"/>
      <c r="Q24" s="249"/>
      <c r="R24" s="249"/>
      <c r="S24" s="249"/>
      <c r="T24" s="249"/>
      <c r="U24" s="249"/>
      <c r="V24" s="249"/>
      <c r="W24" s="250"/>
      <c r="X24" s="249"/>
      <c r="Y24" s="249"/>
      <c r="Z24" s="249"/>
      <c r="AA24" s="249"/>
      <c r="AB24" s="249"/>
      <c r="AC24" s="249"/>
      <c r="AD24" s="249"/>
      <c r="AE24" s="249"/>
      <c r="AF24" s="249"/>
      <c r="AG24" s="249"/>
      <c r="AH24" s="249"/>
      <c r="AI24" s="249"/>
      <c r="AJ24" s="249"/>
      <c r="AK24" s="249"/>
      <c r="AL24" s="249"/>
      <c r="AM24" s="249"/>
    </row>
    <row r="25" customFormat="false" ht="12" hidden="false" customHeight="true" outlineLevel="0" collapsed="false">
      <c r="A25" s="250" t="n">
        <v>13</v>
      </c>
      <c r="B25" s="251" t="s">
        <v>359</v>
      </c>
      <c r="C25" s="249" t="n">
        <v>72353</v>
      </c>
      <c r="D25" s="249" t="n">
        <v>51</v>
      </c>
      <c r="E25" s="249" t="n">
        <v>0</v>
      </c>
      <c r="F25" s="249" t="n">
        <v>0</v>
      </c>
      <c r="G25" s="249" t="n">
        <v>0</v>
      </c>
      <c r="H25" s="249" t="n">
        <v>6</v>
      </c>
      <c r="I25" s="249" t="n">
        <v>3</v>
      </c>
      <c r="J25" s="249" t="n">
        <v>3</v>
      </c>
      <c r="K25" s="249" t="n">
        <v>21</v>
      </c>
      <c r="L25" s="249" t="n">
        <v>2</v>
      </c>
      <c r="M25" s="249" t="n">
        <v>19</v>
      </c>
      <c r="N25" s="249" t="n">
        <v>3</v>
      </c>
      <c r="O25" s="249" t="n">
        <v>0</v>
      </c>
      <c r="P25" s="249" t="n">
        <v>3</v>
      </c>
      <c r="Q25" s="249" t="n">
        <v>17</v>
      </c>
      <c r="R25" s="249" t="n">
        <v>5</v>
      </c>
      <c r="S25" s="249" t="n">
        <v>12</v>
      </c>
      <c r="T25" s="249" t="n">
        <v>4</v>
      </c>
      <c r="U25" s="249" t="n">
        <v>1</v>
      </c>
      <c r="V25" s="249" t="n">
        <v>3</v>
      </c>
      <c r="W25" s="250" t="n">
        <v>13</v>
      </c>
      <c r="X25" s="249"/>
      <c r="Y25" s="249"/>
      <c r="Z25" s="249"/>
      <c r="AA25" s="249"/>
      <c r="AB25" s="249"/>
      <c r="AC25" s="249"/>
      <c r="AD25" s="249"/>
      <c r="AE25" s="249"/>
      <c r="AF25" s="249"/>
      <c r="AG25" s="249"/>
      <c r="AH25" s="249"/>
      <c r="AI25" s="249"/>
      <c r="AJ25" s="249"/>
      <c r="AK25" s="249"/>
      <c r="AL25" s="249"/>
      <c r="AM25" s="249"/>
    </row>
    <row r="26" customFormat="false" ht="12" hidden="false" customHeight="true" outlineLevel="0" collapsed="false">
      <c r="A26" s="250" t="n">
        <v>14</v>
      </c>
      <c r="B26" s="251" t="s">
        <v>360</v>
      </c>
      <c r="C26" s="249" t="n">
        <v>27029</v>
      </c>
      <c r="D26" s="249" t="n">
        <v>1167</v>
      </c>
      <c r="E26" s="249" t="n">
        <v>82</v>
      </c>
      <c r="F26" s="249" t="n">
        <v>0</v>
      </c>
      <c r="G26" s="249" t="n">
        <v>82</v>
      </c>
      <c r="H26" s="249" t="n">
        <v>247</v>
      </c>
      <c r="I26" s="249" t="n">
        <v>1</v>
      </c>
      <c r="J26" s="249" t="n">
        <v>246</v>
      </c>
      <c r="K26" s="249" t="n">
        <v>471</v>
      </c>
      <c r="L26" s="249" t="n">
        <v>8</v>
      </c>
      <c r="M26" s="249" t="n">
        <v>463</v>
      </c>
      <c r="N26" s="249" t="n">
        <v>108</v>
      </c>
      <c r="O26" s="249" t="n">
        <v>6</v>
      </c>
      <c r="P26" s="249" t="n">
        <v>102</v>
      </c>
      <c r="Q26" s="249" t="n">
        <v>225</v>
      </c>
      <c r="R26" s="249" t="n">
        <v>2</v>
      </c>
      <c r="S26" s="249" t="n">
        <v>223</v>
      </c>
      <c r="T26" s="249" t="n">
        <v>34</v>
      </c>
      <c r="U26" s="249" t="n">
        <v>0</v>
      </c>
      <c r="V26" s="249" t="n">
        <v>34</v>
      </c>
      <c r="W26" s="250" t="n">
        <v>14</v>
      </c>
      <c r="X26" s="249"/>
      <c r="Y26" s="249"/>
      <c r="Z26" s="249"/>
      <c r="AA26" s="249"/>
      <c r="AB26" s="249"/>
      <c r="AC26" s="249"/>
      <c r="AD26" s="249"/>
      <c r="AE26" s="249"/>
      <c r="AF26" s="249"/>
      <c r="AG26" s="249"/>
      <c r="AH26" s="249"/>
      <c r="AI26" s="249"/>
      <c r="AJ26" s="249"/>
      <c r="AK26" s="249"/>
      <c r="AL26" s="249"/>
      <c r="AM26" s="249"/>
    </row>
    <row r="27" customFormat="false" ht="12" hidden="false" customHeight="true" outlineLevel="0" collapsed="false">
      <c r="A27" s="250" t="n">
        <v>15</v>
      </c>
      <c r="B27" s="251" t="s">
        <v>361</v>
      </c>
      <c r="C27" s="249" t="n">
        <v>65924</v>
      </c>
      <c r="D27" s="249" t="n">
        <v>6449</v>
      </c>
      <c r="E27" s="249" t="n">
        <v>514</v>
      </c>
      <c r="F27" s="249" t="n">
        <v>257</v>
      </c>
      <c r="G27" s="249" t="n">
        <v>257</v>
      </c>
      <c r="H27" s="249" t="n">
        <v>1474</v>
      </c>
      <c r="I27" s="249" t="n">
        <v>756</v>
      </c>
      <c r="J27" s="249" t="n">
        <v>718</v>
      </c>
      <c r="K27" s="249" t="n">
        <v>2225</v>
      </c>
      <c r="L27" s="249" t="n">
        <v>643</v>
      </c>
      <c r="M27" s="249" t="n">
        <v>1582</v>
      </c>
      <c r="N27" s="249" t="n">
        <v>788</v>
      </c>
      <c r="O27" s="249" t="n">
        <v>405</v>
      </c>
      <c r="P27" s="249" t="n">
        <v>383</v>
      </c>
      <c r="Q27" s="249" t="n">
        <v>1355</v>
      </c>
      <c r="R27" s="249" t="n">
        <v>899</v>
      </c>
      <c r="S27" s="249" t="n">
        <v>456</v>
      </c>
      <c r="T27" s="249" t="n">
        <v>93</v>
      </c>
      <c r="U27" s="249" t="n">
        <v>26</v>
      </c>
      <c r="V27" s="249" t="n">
        <v>67</v>
      </c>
      <c r="W27" s="250" t="n">
        <v>15</v>
      </c>
      <c r="X27" s="249"/>
      <c r="Y27" s="249"/>
      <c r="Z27" s="249"/>
      <c r="AA27" s="249"/>
      <c r="AB27" s="249"/>
      <c r="AC27" s="249"/>
      <c r="AD27" s="249"/>
      <c r="AE27" s="249"/>
      <c r="AF27" s="249"/>
      <c r="AG27" s="249"/>
      <c r="AH27" s="249"/>
      <c r="AI27" s="249"/>
      <c r="AJ27" s="249"/>
      <c r="AK27" s="249"/>
      <c r="AL27" s="249"/>
      <c r="AM27" s="249"/>
    </row>
    <row r="28" customFormat="false" ht="12" hidden="false" customHeight="true" outlineLevel="0" collapsed="false">
      <c r="A28" s="250" t="n">
        <v>16</v>
      </c>
      <c r="B28" s="251" t="s">
        <v>362</v>
      </c>
      <c r="C28" s="249" t="n">
        <v>41653</v>
      </c>
      <c r="D28" s="249" t="n">
        <v>5153</v>
      </c>
      <c r="E28" s="249" t="n">
        <v>402</v>
      </c>
      <c r="F28" s="249" t="n">
        <v>279</v>
      </c>
      <c r="G28" s="249" t="n">
        <v>123</v>
      </c>
      <c r="H28" s="249" t="n">
        <v>1935</v>
      </c>
      <c r="I28" s="249" t="n">
        <v>1417</v>
      </c>
      <c r="J28" s="249" t="n">
        <v>518</v>
      </c>
      <c r="K28" s="249" t="n">
        <v>1391</v>
      </c>
      <c r="L28" s="249" t="n">
        <v>725</v>
      </c>
      <c r="M28" s="249" t="n">
        <v>666</v>
      </c>
      <c r="N28" s="249" t="n">
        <v>810</v>
      </c>
      <c r="O28" s="249" t="n">
        <v>441</v>
      </c>
      <c r="P28" s="249" t="n">
        <v>369</v>
      </c>
      <c r="Q28" s="249" t="n">
        <v>548</v>
      </c>
      <c r="R28" s="249" t="n">
        <v>446</v>
      </c>
      <c r="S28" s="249" t="n">
        <v>102</v>
      </c>
      <c r="T28" s="249" t="n">
        <v>67</v>
      </c>
      <c r="U28" s="249" t="n">
        <v>29</v>
      </c>
      <c r="V28" s="249" t="n">
        <v>38</v>
      </c>
      <c r="W28" s="250" t="n">
        <v>16</v>
      </c>
      <c r="X28" s="249"/>
      <c r="Y28" s="249"/>
      <c r="Z28" s="249"/>
      <c r="AA28" s="249"/>
      <c r="AB28" s="249"/>
      <c r="AC28" s="249"/>
      <c r="AD28" s="249"/>
      <c r="AE28" s="249"/>
      <c r="AF28" s="249"/>
      <c r="AG28" s="249"/>
      <c r="AH28" s="249"/>
      <c r="AI28" s="249"/>
      <c r="AJ28" s="249"/>
      <c r="AK28" s="249"/>
      <c r="AL28" s="249"/>
      <c r="AM28" s="249"/>
    </row>
    <row r="29" customFormat="false" ht="12" hidden="false" customHeight="true" outlineLevel="0" collapsed="false">
      <c r="A29" s="250" t="n">
        <v>17</v>
      </c>
      <c r="B29" s="251" t="s">
        <v>363</v>
      </c>
      <c r="C29" s="249" t="n">
        <v>6968</v>
      </c>
      <c r="D29" s="249" t="n">
        <v>565</v>
      </c>
      <c r="E29" s="249" t="n">
        <v>22</v>
      </c>
      <c r="F29" s="249" t="n">
        <v>0</v>
      </c>
      <c r="G29" s="249" t="n">
        <v>22</v>
      </c>
      <c r="H29" s="249" t="n">
        <v>308</v>
      </c>
      <c r="I29" s="249" t="n">
        <v>0</v>
      </c>
      <c r="J29" s="249" t="n">
        <v>308</v>
      </c>
      <c r="K29" s="249" t="n">
        <v>126</v>
      </c>
      <c r="L29" s="249" t="n">
        <v>0</v>
      </c>
      <c r="M29" s="249" t="n">
        <v>126</v>
      </c>
      <c r="N29" s="249" t="n">
        <v>72</v>
      </c>
      <c r="O29" s="249" t="n">
        <v>0</v>
      </c>
      <c r="P29" s="249" t="n">
        <v>72</v>
      </c>
      <c r="Q29" s="249" t="n">
        <v>25</v>
      </c>
      <c r="R29" s="249" t="n">
        <v>0</v>
      </c>
      <c r="S29" s="249" t="n">
        <v>25</v>
      </c>
      <c r="T29" s="249" t="n">
        <v>12</v>
      </c>
      <c r="U29" s="249" t="n">
        <v>0</v>
      </c>
      <c r="V29" s="249" t="n">
        <v>12</v>
      </c>
      <c r="W29" s="250" t="n">
        <v>17</v>
      </c>
      <c r="X29" s="249"/>
      <c r="Y29" s="249"/>
      <c r="Z29" s="249"/>
      <c r="AA29" s="249"/>
      <c r="AB29" s="249"/>
      <c r="AC29" s="249"/>
      <c r="AD29" s="249"/>
      <c r="AE29" s="249"/>
      <c r="AF29" s="249"/>
      <c r="AG29" s="249"/>
      <c r="AH29" s="249"/>
      <c r="AI29" s="249"/>
      <c r="AJ29" s="249"/>
      <c r="AK29" s="249"/>
      <c r="AL29" s="249"/>
      <c r="AM29" s="249"/>
    </row>
    <row r="30" customFormat="false" ht="12" hidden="false" customHeight="true" outlineLevel="0" collapsed="false">
      <c r="A30" s="250" t="n">
        <v>18</v>
      </c>
      <c r="B30" s="251" t="s">
        <v>365</v>
      </c>
      <c r="C30" s="249" t="n">
        <v>213927</v>
      </c>
      <c r="D30" s="249" t="n">
        <v>13385</v>
      </c>
      <c r="E30" s="249" t="n">
        <v>1020</v>
      </c>
      <c r="F30" s="249" t="n">
        <v>536</v>
      </c>
      <c r="G30" s="249" t="n">
        <v>484</v>
      </c>
      <c r="H30" s="249" t="n">
        <v>3970</v>
      </c>
      <c r="I30" s="249" t="n">
        <v>2177</v>
      </c>
      <c r="J30" s="249" t="n">
        <v>1793</v>
      </c>
      <c r="K30" s="249" t="n">
        <v>4234</v>
      </c>
      <c r="L30" s="249" t="n">
        <v>1378</v>
      </c>
      <c r="M30" s="249" t="n">
        <v>2856</v>
      </c>
      <c r="N30" s="249" t="n">
        <v>1781</v>
      </c>
      <c r="O30" s="249" t="n">
        <v>852</v>
      </c>
      <c r="P30" s="249" t="n">
        <v>929</v>
      </c>
      <c r="Q30" s="249" t="n">
        <v>2170</v>
      </c>
      <c r="R30" s="249" t="n">
        <v>1352</v>
      </c>
      <c r="S30" s="249" t="n">
        <v>818</v>
      </c>
      <c r="T30" s="249" t="n">
        <v>210</v>
      </c>
      <c r="U30" s="249" t="n">
        <v>56</v>
      </c>
      <c r="V30" s="249" t="n">
        <v>154</v>
      </c>
      <c r="W30" s="250" t="n">
        <v>18</v>
      </c>
      <c r="X30" s="249"/>
      <c r="Y30" s="249"/>
      <c r="Z30" s="249"/>
      <c r="AA30" s="249"/>
      <c r="AB30" s="249"/>
      <c r="AC30" s="249"/>
      <c r="AD30" s="249"/>
      <c r="AE30" s="249"/>
      <c r="AF30" s="249"/>
      <c r="AG30" s="249"/>
      <c r="AH30" s="249"/>
      <c r="AI30" s="249"/>
      <c r="AJ30" s="249"/>
      <c r="AK30" s="249"/>
      <c r="AL30" s="249"/>
      <c r="AM30" s="249"/>
    </row>
    <row r="31" customFormat="false" ht="24" hidden="false" customHeight="true" outlineLevel="0" collapsed="false">
      <c r="A31" s="250"/>
      <c r="B31" s="248" t="s">
        <v>367</v>
      </c>
      <c r="C31" s="249"/>
      <c r="D31" s="249"/>
      <c r="E31" s="249"/>
      <c r="F31" s="249"/>
      <c r="G31" s="249"/>
      <c r="H31" s="249"/>
      <c r="I31" s="249"/>
      <c r="J31" s="249"/>
      <c r="K31" s="249"/>
      <c r="L31" s="249"/>
      <c r="M31" s="249"/>
      <c r="N31" s="249"/>
      <c r="O31" s="249"/>
      <c r="P31" s="249"/>
      <c r="Q31" s="249"/>
      <c r="R31" s="249"/>
      <c r="S31" s="249"/>
      <c r="T31" s="249"/>
      <c r="U31" s="249"/>
      <c r="V31" s="249"/>
      <c r="W31" s="250"/>
      <c r="X31" s="249"/>
      <c r="Y31" s="249"/>
      <c r="Z31" s="249"/>
      <c r="AA31" s="249"/>
      <c r="AB31" s="249"/>
      <c r="AC31" s="249"/>
      <c r="AD31" s="249"/>
      <c r="AE31" s="249"/>
      <c r="AF31" s="249"/>
      <c r="AG31" s="249"/>
      <c r="AH31" s="249"/>
      <c r="AI31" s="249"/>
      <c r="AJ31" s="249"/>
      <c r="AK31" s="249"/>
      <c r="AL31" s="249"/>
      <c r="AM31" s="249"/>
    </row>
    <row r="32" customFormat="false" ht="12" hidden="false" customHeight="true" outlineLevel="0" collapsed="false">
      <c r="A32" s="250" t="n">
        <v>19</v>
      </c>
      <c r="B32" s="251" t="s">
        <v>359</v>
      </c>
      <c r="C32" s="249" t="n">
        <v>17900</v>
      </c>
      <c r="D32" s="249" t="n">
        <v>23</v>
      </c>
      <c r="E32" s="249" t="n">
        <v>2</v>
      </c>
      <c r="F32" s="249" t="n">
        <v>1</v>
      </c>
      <c r="G32" s="249" t="n">
        <v>1</v>
      </c>
      <c r="H32" s="249" t="n">
        <v>0</v>
      </c>
      <c r="I32" s="249" t="n">
        <v>0</v>
      </c>
      <c r="J32" s="249" t="n">
        <v>0</v>
      </c>
      <c r="K32" s="249" t="n">
        <v>0</v>
      </c>
      <c r="L32" s="249" t="n">
        <v>0</v>
      </c>
      <c r="M32" s="249" t="n">
        <v>0</v>
      </c>
      <c r="N32" s="249" t="n">
        <v>0</v>
      </c>
      <c r="O32" s="249" t="n">
        <v>0</v>
      </c>
      <c r="P32" s="249" t="n">
        <v>0</v>
      </c>
      <c r="Q32" s="249" t="n">
        <v>17</v>
      </c>
      <c r="R32" s="249" t="n">
        <v>1</v>
      </c>
      <c r="S32" s="249" t="n">
        <v>16</v>
      </c>
      <c r="T32" s="249" t="n">
        <v>4</v>
      </c>
      <c r="U32" s="249" t="n">
        <v>0</v>
      </c>
      <c r="V32" s="249" t="n">
        <v>4</v>
      </c>
      <c r="W32" s="250" t="n">
        <v>19</v>
      </c>
      <c r="X32" s="249"/>
      <c r="Y32" s="249"/>
      <c r="Z32" s="249"/>
      <c r="AA32" s="249"/>
      <c r="AB32" s="249"/>
      <c r="AC32" s="249"/>
      <c r="AD32" s="249"/>
      <c r="AE32" s="249"/>
      <c r="AF32" s="249"/>
      <c r="AG32" s="249"/>
      <c r="AH32" s="249"/>
      <c r="AI32" s="249"/>
      <c r="AJ32" s="249"/>
      <c r="AK32" s="249"/>
      <c r="AL32" s="249"/>
      <c r="AM32" s="249"/>
    </row>
    <row r="33" customFormat="false" ht="12" hidden="false" customHeight="true" outlineLevel="0" collapsed="false">
      <c r="A33" s="250" t="n">
        <v>20</v>
      </c>
      <c r="B33" s="251" t="s">
        <v>360</v>
      </c>
      <c r="C33" s="249" t="n">
        <v>9435</v>
      </c>
      <c r="D33" s="249" t="n">
        <v>431</v>
      </c>
      <c r="E33" s="249" t="n">
        <v>15</v>
      </c>
      <c r="F33" s="249" t="n">
        <v>0</v>
      </c>
      <c r="G33" s="249" t="n">
        <v>15</v>
      </c>
      <c r="H33" s="249" t="n">
        <v>22</v>
      </c>
      <c r="I33" s="249" t="n">
        <v>1</v>
      </c>
      <c r="J33" s="249" t="n">
        <v>21</v>
      </c>
      <c r="K33" s="249" t="n">
        <v>0</v>
      </c>
      <c r="L33" s="249" t="n">
        <v>0</v>
      </c>
      <c r="M33" s="249" t="n">
        <v>0</v>
      </c>
      <c r="N33" s="249" t="n">
        <v>39</v>
      </c>
      <c r="O33" s="249" t="n">
        <v>1</v>
      </c>
      <c r="P33" s="249" t="n">
        <v>38</v>
      </c>
      <c r="Q33" s="249" t="n">
        <v>321</v>
      </c>
      <c r="R33" s="249" t="n">
        <v>4</v>
      </c>
      <c r="S33" s="249" t="n">
        <v>317</v>
      </c>
      <c r="T33" s="249" t="n">
        <v>34</v>
      </c>
      <c r="U33" s="249" t="n">
        <v>0</v>
      </c>
      <c r="V33" s="249" t="n">
        <v>34</v>
      </c>
      <c r="W33" s="250" t="n">
        <v>20</v>
      </c>
      <c r="X33" s="249"/>
      <c r="Y33" s="249"/>
      <c r="Z33" s="249"/>
      <c r="AA33" s="249"/>
      <c r="AB33" s="249"/>
      <c r="AC33" s="249"/>
      <c r="AD33" s="249"/>
      <c r="AE33" s="249"/>
      <c r="AF33" s="249"/>
      <c r="AG33" s="249"/>
      <c r="AH33" s="249"/>
      <c r="AI33" s="249"/>
      <c r="AJ33" s="249"/>
      <c r="AK33" s="249"/>
      <c r="AL33" s="249"/>
      <c r="AM33" s="249"/>
    </row>
    <row r="34" customFormat="false" ht="12" hidden="false" customHeight="true" outlineLevel="0" collapsed="false">
      <c r="A34" s="250" t="n">
        <v>21</v>
      </c>
      <c r="B34" s="251" t="s">
        <v>361</v>
      </c>
      <c r="C34" s="249" t="n">
        <v>20001</v>
      </c>
      <c r="D34" s="249" t="n">
        <v>2828</v>
      </c>
      <c r="E34" s="249" t="n">
        <v>143</v>
      </c>
      <c r="F34" s="249" t="n">
        <v>94</v>
      </c>
      <c r="G34" s="249" t="n">
        <v>49</v>
      </c>
      <c r="H34" s="249" t="n">
        <v>256</v>
      </c>
      <c r="I34" s="249" t="n">
        <v>157</v>
      </c>
      <c r="J34" s="249" t="n">
        <v>99</v>
      </c>
      <c r="K34" s="249" t="n">
        <v>0</v>
      </c>
      <c r="L34" s="249" t="n">
        <v>0</v>
      </c>
      <c r="M34" s="249" t="n">
        <v>0</v>
      </c>
      <c r="N34" s="249" t="n">
        <v>323</v>
      </c>
      <c r="O34" s="249" t="n">
        <v>156</v>
      </c>
      <c r="P34" s="249" t="n">
        <v>167</v>
      </c>
      <c r="Q34" s="249" t="n">
        <v>2038</v>
      </c>
      <c r="R34" s="249" t="n">
        <v>1502</v>
      </c>
      <c r="S34" s="249" t="n">
        <v>536</v>
      </c>
      <c r="T34" s="249" t="n">
        <v>68</v>
      </c>
      <c r="U34" s="249" t="n">
        <v>40</v>
      </c>
      <c r="V34" s="249" t="n">
        <v>28</v>
      </c>
      <c r="W34" s="250" t="n">
        <v>21</v>
      </c>
      <c r="X34" s="249"/>
      <c r="Y34" s="249"/>
      <c r="Z34" s="249"/>
      <c r="AA34" s="249"/>
      <c r="AB34" s="249"/>
      <c r="AC34" s="249"/>
      <c r="AD34" s="249"/>
      <c r="AE34" s="249"/>
      <c r="AF34" s="249"/>
      <c r="AG34" s="249"/>
      <c r="AH34" s="249"/>
      <c r="AI34" s="249"/>
      <c r="AJ34" s="249"/>
      <c r="AK34" s="249"/>
      <c r="AL34" s="249"/>
      <c r="AM34" s="249"/>
    </row>
    <row r="35" customFormat="false" ht="12" hidden="false" customHeight="true" outlineLevel="0" collapsed="false">
      <c r="A35" s="250" t="n">
        <v>22</v>
      </c>
      <c r="B35" s="251" t="s">
        <v>362</v>
      </c>
      <c r="C35" s="249" t="n">
        <v>15768</v>
      </c>
      <c r="D35" s="249" t="n">
        <v>2064</v>
      </c>
      <c r="E35" s="249" t="n">
        <v>259</v>
      </c>
      <c r="F35" s="249" t="n">
        <v>189</v>
      </c>
      <c r="G35" s="249" t="n">
        <v>70</v>
      </c>
      <c r="H35" s="249" t="n">
        <v>522</v>
      </c>
      <c r="I35" s="249" t="n">
        <v>321</v>
      </c>
      <c r="J35" s="249" t="n">
        <v>201</v>
      </c>
      <c r="K35" s="249" t="n">
        <v>0</v>
      </c>
      <c r="L35" s="249" t="n">
        <v>0</v>
      </c>
      <c r="M35" s="249" t="n">
        <v>0</v>
      </c>
      <c r="N35" s="249" t="n">
        <v>393</v>
      </c>
      <c r="O35" s="249" t="n">
        <v>244</v>
      </c>
      <c r="P35" s="249" t="n">
        <v>149</v>
      </c>
      <c r="Q35" s="249" t="n">
        <v>822</v>
      </c>
      <c r="R35" s="249" t="n">
        <v>682</v>
      </c>
      <c r="S35" s="249" t="n">
        <v>140</v>
      </c>
      <c r="T35" s="249" t="n">
        <v>68</v>
      </c>
      <c r="U35" s="249" t="n">
        <v>45</v>
      </c>
      <c r="V35" s="249" t="n">
        <v>23</v>
      </c>
      <c r="W35" s="250" t="n">
        <v>22</v>
      </c>
      <c r="X35" s="249"/>
      <c r="Y35" s="249"/>
      <c r="Z35" s="249"/>
      <c r="AA35" s="249"/>
      <c r="AB35" s="249"/>
      <c r="AC35" s="249"/>
      <c r="AD35" s="249"/>
      <c r="AE35" s="249"/>
      <c r="AF35" s="249"/>
      <c r="AG35" s="249"/>
      <c r="AH35" s="249"/>
      <c r="AI35" s="249"/>
      <c r="AJ35" s="249"/>
      <c r="AK35" s="249"/>
      <c r="AL35" s="249"/>
      <c r="AM35" s="249"/>
    </row>
    <row r="36" customFormat="false" ht="12" hidden="false" customHeight="true" outlineLevel="0" collapsed="false">
      <c r="A36" s="250" t="n">
        <v>23</v>
      </c>
      <c r="B36" s="251" t="s">
        <v>363</v>
      </c>
      <c r="C36" s="249" t="n">
        <v>5396</v>
      </c>
      <c r="D36" s="249" t="n">
        <v>113</v>
      </c>
      <c r="E36" s="249" t="n">
        <v>5</v>
      </c>
      <c r="F36" s="249" t="n">
        <v>0</v>
      </c>
      <c r="G36" s="249" t="n">
        <v>5</v>
      </c>
      <c r="H36" s="249" t="n">
        <v>62</v>
      </c>
      <c r="I36" s="249" t="n">
        <v>0</v>
      </c>
      <c r="J36" s="249" t="n">
        <v>62</v>
      </c>
      <c r="K36" s="249" t="n">
        <v>0</v>
      </c>
      <c r="L36" s="249" t="n">
        <v>0</v>
      </c>
      <c r="M36" s="249" t="n">
        <v>0</v>
      </c>
      <c r="N36" s="249" t="n">
        <v>23</v>
      </c>
      <c r="O36" s="249" t="n">
        <v>0</v>
      </c>
      <c r="P36" s="249" t="n">
        <v>23</v>
      </c>
      <c r="Q36" s="249" t="n">
        <v>15</v>
      </c>
      <c r="R36" s="249" t="n">
        <v>0</v>
      </c>
      <c r="S36" s="249" t="n">
        <v>15</v>
      </c>
      <c r="T36" s="249" t="n">
        <v>8</v>
      </c>
      <c r="U36" s="249" t="n">
        <v>0</v>
      </c>
      <c r="V36" s="249" t="n">
        <v>8</v>
      </c>
      <c r="W36" s="250" t="n">
        <v>23</v>
      </c>
      <c r="X36" s="249"/>
      <c r="Y36" s="249"/>
      <c r="Z36" s="249"/>
      <c r="AA36" s="249"/>
      <c r="AB36" s="249"/>
      <c r="AC36" s="249"/>
      <c r="AD36" s="249"/>
      <c r="AE36" s="249"/>
      <c r="AF36" s="249"/>
      <c r="AG36" s="249"/>
      <c r="AH36" s="249"/>
      <c r="AI36" s="249"/>
      <c r="AJ36" s="249"/>
      <c r="AK36" s="249"/>
      <c r="AL36" s="249"/>
      <c r="AM36" s="249"/>
    </row>
    <row r="37" customFormat="false" ht="12" hidden="false" customHeight="true" outlineLevel="0" collapsed="false">
      <c r="A37" s="250" t="n">
        <v>24</v>
      </c>
      <c r="B37" s="251" t="s">
        <v>365</v>
      </c>
      <c r="C37" s="249" t="n">
        <v>68500</v>
      </c>
      <c r="D37" s="249" t="n">
        <v>5459</v>
      </c>
      <c r="E37" s="249" t="n">
        <v>424</v>
      </c>
      <c r="F37" s="249" t="n">
        <v>284</v>
      </c>
      <c r="G37" s="249" t="n">
        <v>140</v>
      </c>
      <c r="H37" s="249" t="n">
        <v>862</v>
      </c>
      <c r="I37" s="249" t="n">
        <v>479</v>
      </c>
      <c r="J37" s="249" t="n">
        <v>383</v>
      </c>
      <c r="K37" s="249" t="n">
        <v>0</v>
      </c>
      <c r="L37" s="249" t="n">
        <v>0</v>
      </c>
      <c r="M37" s="249" t="n">
        <v>0</v>
      </c>
      <c r="N37" s="249" t="n">
        <v>778</v>
      </c>
      <c r="O37" s="249" t="n">
        <v>401</v>
      </c>
      <c r="P37" s="249" t="n">
        <v>377</v>
      </c>
      <c r="Q37" s="249" t="n">
        <v>3213</v>
      </c>
      <c r="R37" s="249" t="n">
        <v>2189</v>
      </c>
      <c r="S37" s="249" t="n">
        <v>1024</v>
      </c>
      <c r="T37" s="249" t="n">
        <v>182</v>
      </c>
      <c r="U37" s="249" t="n">
        <v>85</v>
      </c>
      <c r="V37" s="249" t="n">
        <v>97</v>
      </c>
      <c r="W37" s="250" t="n">
        <v>24</v>
      </c>
      <c r="X37" s="249"/>
      <c r="Y37" s="249"/>
      <c r="Z37" s="249"/>
      <c r="AA37" s="249"/>
      <c r="AB37" s="249"/>
      <c r="AC37" s="249"/>
      <c r="AD37" s="249"/>
      <c r="AE37" s="249"/>
      <c r="AF37" s="249"/>
      <c r="AG37" s="249"/>
      <c r="AH37" s="249"/>
      <c r="AI37" s="249"/>
      <c r="AJ37" s="249"/>
      <c r="AK37" s="249"/>
      <c r="AL37" s="249"/>
      <c r="AM37" s="249"/>
    </row>
    <row r="38" customFormat="false" ht="33.75" hidden="false" customHeight="true" outlineLevel="0" collapsed="false">
      <c r="A38" s="250"/>
      <c r="B38" s="252" t="s">
        <v>368</v>
      </c>
      <c r="C38" s="249"/>
      <c r="D38" s="249"/>
      <c r="E38" s="249"/>
      <c r="F38" s="249"/>
      <c r="G38" s="249"/>
      <c r="H38" s="249"/>
      <c r="I38" s="249"/>
      <c r="J38" s="249"/>
      <c r="K38" s="249"/>
      <c r="L38" s="249"/>
      <c r="M38" s="249"/>
      <c r="N38" s="249"/>
      <c r="O38" s="249"/>
      <c r="P38" s="249"/>
      <c r="Q38" s="249"/>
      <c r="R38" s="249"/>
      <c r="S38" s="249"/>
      <c r="T38" s="249"/>
      <c r="U38" s="249"/>
      <c r="V38" s="249"/>
      <c r="W38" s="250"/>
      <c r="X38" s="249"/>
      <c r="Y38" s="249"/>
      <c r="Z38" s="249"/>
      <c r="AA38" s="249"/>
      <c r="AB38" s="249"/>
      <c r="AC38" s="249"/>
      <c r="AD38" s="249"/>
      <c r="AE38" s="249"/>
      <c r="AF38" s="249"/>
      <c r="AG38" s="249"/>
      <c r="AH38" s="249"/>
      <c r="AI38" s="249"/>
      <c r="AJ38" s="249"/>
      <c r="AK38" s="249"/>
      <c r="AL38" s="249"/>
      <c r="AM38" s="249"/>
    </row>
    <row r="39" customFormat="false" ht="12" hidden="false" customHeight="true" outlineLevel="0" collapsed="false">
      <c r="A39" s="250" t="n">
        <v>25</v>
      </c>
      <c r="B39" s="251" t="s">
        <v>359</v>
      </c>
      <c r="C39" s="249" t="n">
        <v>5171</v>
      </c>
      <c r="D39" s="249" t="n">
        <v>4</v>
      </c>
      <c r="E39" s="249" t="n">
        <v>2</v>
      </c>
      <c r="F39" s="249" t="n">
        <v>0</v>
      </c>
      <c r="G39" s="249" t="n">
        <v>2</v>
      </c>
      <c r="H39" s="249" t="n">
        <v>0</v>
      </c>
      <c r="I39" s="249" t="n">
        <v>0</v>
      </c>
      <c r="J39" s="249" t="n">
        <v>0</v>
      </c>
      <c r="K39" s="249" t="n">
        <v>2</v>
      </c>
      <c r="L39" s="249" t="n">
        <v>0</v>
      </c>
      <c r="M39" s="249" t="n">
        <v>2</v>
      </c>
      <c r="N39" s="249" t="n">
        <v>0</v>
      </c>
      <c r="O39" s="249" t="n">
        <v>0</v>
      </c>
      <c r="P39" s="249" t="n">
        <v>0</v>
      </c>
      <c r="Q39" s="249" t="n">
        <v>0</v>
      </c>
      <c r="R39" s="249" t="n">
        <v>0</v>
      </c>
      <c r="S39" s="249" t="n">
        <v>0</v>
      </c>
      <c r="T39" s="249" t="n">
        <v>0</v>
      </c>
      <c r="U39" s="249" t="n">
        <v>0</v>
      </c>
      <c r="V39" s="249" t="n">
        <v>0</v>
      </c>
      <c r="W39" s="250" t="n">
        <v>25</v>
      </c>
      <c r="X39" s="249"/>
      <c r="Y39" s="249"/>
      <c r="Z39" s="249"/>
      <c r="AA39" s="249"/>
      <c r="AB39" s="249"/>
      <c r="AC39" s="249"/>
      <c r="AD39" s="249"/>
      <c r="AE39" s="249"/>
      <c r="AF39" s="249"/>
      <c r="AG39" s="249"/>
      <c r="AH39" s="249"/>
      <c r="AI39" s="249"/>
      <c r="AJ39" s="249"/>
      <c r="AK39" s="249"/>
      <c r="AL39" s="249"/>
      <c r="AM39" s="249"/>
    </row>
    <row r="40" customFormat="false" ht="12" hidden="false" customHeight="true" outlineLevel="0" collapsed="false">
      <c r="A40" s="250" t="n">
        <v>26</v>
      </c>
      <c r="B40" s="251" t="s">
        <v>360</v>
      </c>
      <c r="C40" s="249" t="n">
        <v>2745</v>
      </c>
      <c r="D40" s="249" t="n">
        <v>194</v>
      </c>
      <c r="E40" s="249" t="n">
        <v>48</v>
      </c>
      <c r="F40" s="249" t="n">
        <v>0</v>
      </c>
      <c r="G40" s="249" t="n">
        <v>48</v>
      </c>
      <c r="H40" s="249" t="n">
        <v>61</v>
      </c>
      <c r="I40" s="249" t="n">
        <v>2</v>
      </c>
      <c r="J40" s="249" t="n">
        <v>59</v>
      </c>
      <c r="K40" s="249" t="n">
        <v>41</v>
      </c>
      <c r="L40" s="249" t="n">
        <v>0</v>
      </c>
      <c r="M40" s="249" t="n">
        <v>41</v>
      </c>
      <c r="N40" s="249" t="n">
        <v>0</v>
      </c>
      <c r="O40" s="249" t="n">
        <v>0</v>
      </c>
      <c r="P40" s="249" t="n">
        <v>0</v>
      </c>
      <c r="Q40" s="249" t="n">
        <v>38</v>
      </c>
      <c r="R40" s="249" t="n">
        <v>0</v>
      </c>
      <c r="S40" s="249" t="n">
        <v>38</v>
      </c>
      <c r="T40" s="249" t="n">
        <v>6</v>
      </c>
      <c r="U40" s="249" t="n">
        <v>0</v>
      </c>
      <c r="V40" s="249" t="n">
        <v>6</v>
      </c>
      <c r="W40" s="250" t="n">
        <v>26</v>
      </c>
      <c r="X40" s="249"/>
      <c r="Y40" s="249"/>
      <c r="Z40" s="249"/>
      <c r="AA40" s="249"/>
      <c r="AB40" s="249"/>
      <c r="AC40" s="249"/>
      <c r="AD40" s="249"/>
      <c r="AE40" s="249"/>
      <c r="AF40" s="249"/>
      <c r="AG40" s="249"/>
      <c r="AH40" s="249"/>
      <c r="AI40" s="249"/>
      <c r="AJ40" s="249"/>
      <c r="AK40" s="249"/>
      <c r="AL40" s="249"/>
      <c r="AM40" s="249"/>
    </row>
    <row r="41" customFormat="false" ht="12" hidden="false" customHeight="true" outlineLevel="0" collapsed="false">
      <c r="A41" s="250" t="n">
        <v>27</v>
      </c>
      <c r="B41" s="251" t="s">
        <v>361</v>
      </c>
      <c r="C41" s="249" t="n">
        <v>4795</v>
      </c>
      <c r="D41" s="249" t="n">
        <v>1133</v>
      </c>
      <c r="E41" s="249" t="n">
        <v>270</v>
      </c>
      <c r="F41" s="249" t="n">
        <v>129</v>
      </c>
      <c r="G41" s="249" t="n">
        <v>141</v>
      </c>
      <c r="H41" s="249" t="n">
        <v>459</v>
      </c>
      <c r="I41" s="249" t="n">
        <v>197</v>
      </c>
      <c r="J41" s="249" t="n">
        <v>262</v>
      </c>
      <c r="K41" s="249" t="n">
        <v>265</v>
      </c>
      <c r="L41" s="249" t="n">
        <v>83</v>
      </c>
      <c r="M41" s="249" t="n">
        <v>182</v>
      </c>
      <c r="N41" s="249" t="n">
        <v>0</v>
      </c>
      <c r="O41" s="249" t="n">
        <v>0</v>
      </c>
      <c r="P41" s="249" t="n">
        <v>0</v>
      </c>
      <c r="Q41" s="249" t="n">
        <v>135</v>
      </c>
      <c r="R41" s="249" t="n">
        <v>77</v>
      </c>
      <c r="S41" s="249" t="n">
        <v>58</v>
      </c>
      <c r="T41" s="249" t="n">
        <v>4</v>
      </c>
      <c r="U41" s="249" t="n">
        <v>2</v>
      </c>
      <c r="V41" s="249" t="n">
        <v>2</v>
      </c>
      <c r="W41" s="250" t="n">
        <v>27</v>
      </c>
      <c r="X41" s="249"/>
      <c r="Y41" s="249"/>
      <c r="Z41" s="249"/>
      <c r="AA41" s="249"/>
      <c r="AB41" s="249"/>
      <c r="AC41" s="249"/>
      <c r="AD41" s="249"/>
      <c r="AE41" s="249"/>
      <c r="AF41" s="249"/>
      <c r="AG41" s="249"/>
      <c r="AH41" s="249"/>
      <c r="AI41" s="249"/>
      <c r="AJ41" s="249"/>
      <c r="AK41" s="249"/>
      <c r="AL41" s="249"/>
      <c r="AM41" s="249"/>
    </row>
    <row r="42" customFormat="false" ht="12" hidden="false" customHeight="true" outlineLevel="0" collapsed="false">
      <c r="A42" s="250" t="n">
        <v>28</v>
      </c>
      <c r="B42" s="251" t="s">
        <v>362</v>
      </c>
      <c r="C42" s="249" t="n">
        <v>5839</v>
      </c>
      <c r="D42" s="249" t="n">
        <v>1622</v>
      </c>
      <c r="E42" s="249" t="n">
        <v>389</v>
      </c>
      <c r="F42" s="249" t="n">
        <v>286</v>
      </c>
      <c r="G42" s="249" t="n">
        <v>103</v>
      </c>
      <c r="H42" s="249" t="n">
        <v>735</v>
      </c>
      <c r="I42" s="249" t="n">
        <v>401</v>
      </c>
      <c r="J42" s="249" t="n">
        <v>334</v>
      </c>
      <c r="K42" s="249" t="n">
        <v>433</v>
      </c>
      <c r="L42" s="249" t="n">
        <v>218</v>
      </c>
      <c r="M42" s="249" t="n">
        <v>215</v>
      </c>
      <c r="N42" s="249" t="n">
        <v>0</v>
      </c>
      <c r="O42" s="249" t="n">
        <v>0</v>
      </c>
      <c r="P42" s="249" t="n">
        <v>0</v>
      </c>
      <c r="Q42" s="249" t="n">
        <v>60</v>
      </c>
      <c r="R42" s="249" t="n">
        <v>51</v>
      </c>
      <c r="S42" s="249" t="n">
        <v>9</v>
      </c>
      <c r="T42" s="249" t="n">
        <v>5</v>
      </c>
      <c r="U42" s="249" t="n">
        <v>1</v>
      </c>
      <c r="V42" s="249" t="n">
        <v>4</v>
      </c>
      <c r="W42" s="250" t="n">
        <v>28</v>
      </c>
      <c r="X42" s="249"/>
      <c r="Y42" s="249"/>
      <c r="Z42" s="249"/>
      <c r="AA42" s="249"/>
      <c r="AB42" s="249"/>
      <c r="AC42" s="249"/>
      <c r="AD42" s="249"/>
      <c r="AE42" s="249"/>
      <c r="AF42" s="249"/>
      <c r="AG42" s="249"/>
      <c r="AH42" s="249"/>
      <c r="AI42" s="249"/>
      <c r="AJ42" s="249"/>
      <c r="AK42" s="249"/>
      <c r="AL42" s="249"/>
      <c r="AM42" s="249"/>
    </row>
    <row r="43" customFormat="false" ht="12" hidden="false" customHeight="true" outlineLevel="0" collapsed="false">
      <c r="A43" s="250" t="n">
        <v>29</v>
      </c>
      <c r="B43" s="251" t="s">
        <v>363</v>
      </c>
      <c r="C43" s="249" t="n">
        <v>3036</v>
      </c>
      <c r="D43" s="249" t="n">
        <v>99</v>
      </c>
      <c r="E43" s="249" t="n">
        <v>4</v>
      </c>
      <c r="F43" s="249" t="n">
        <v>0</v>
      </c>
      <c r="G43" s="249" t="n">
        <v>4</v>
      </c>
      <c r="H43" s="249" t="n">
        <v>44</v>
      </c>
      <c r="I43" s="249" t="n">
        <v>0</v>
      </c>
      <c r="J43" s="249" t="n">
        <v>44</v>
      </c>
      <c r="K43" s="249" t="n">
        <v>46</v>
      </c>
      <c r="L43" s="249" t="n">
        <v>0</v>
      </c>
      <c r="M43" s="249" t="n">
        <v>46</v>
      </c>
      <c r="N43" s="249" t="n">
        <v>0</v>
      </c>
      <c r="O43" s="249" t="n">
        <v>0</v>
      </c>
      <c r="P43" s="249" t="n">
        <v>0</v>
      </c>
      <c r="Q43" s="249" t="n">
        <v>3</v>
      </c>
      <c r="R43" s="249" t="n">
        <v>0</v>
      </c>
      <c r="S43" s="249" t="n">
        <v>3</v>
      </c>
      <c r="T43" s="249" t="n">
        <v>2</v>
      </c>
      <c r="U43" s="249" t="n">
        <v>0</v>
      </c>
      <c r="V43" s="249" t="n">
        <v>2</v>
      </c>
      <c r="W43" s="250" t="n">
        <v>29</v>
      </c>
      <c r="X43" s="249"/>
      <c r="Y43" s="249"/>
      <c r="Z43" s="249"/>
      <c r="AA43" s="249"/>
      <c r="AB43" s="249"/>
      <c r="AC43" s="249"/>
      <c r="AD43" s="249"/>
      <c r="AE43" s="249"/>
      <c r="AF43" s="249"/>
      <c r="AG43" s="249"/>
      <c r="AH43" s="249"/>
      <c r="AI43" s="249"/>
      <c r="AJ43" s="249"/>
      <c r="AK43" s="249"/>
      <c r="AL43" s="249"/>
      <c r="AM43" s="249"/>
    </row>
    <row r="44" customFormat="false" ht="12" hidden="false" customHeight="true" outlineLevel="0" collapsed="false">
      <c r="A44" s="250" t="n">
        <v>30</v>
      </c>
      <c r="B44" s="251" t="s">
        <v>365</v>
      </c>
      <c r="C44" s="249" t="n">
        <v>21586</v>
      </c>
      <c r="D44" s="249" t="n">
        <v>3052</v>
      </c>
      <c r="E44" s="249" t="n">
        <v>713</v>
      </c>
      <c r="F44" s="249" t="n">
        <v>415</v>
      </c>
      <c r="G44" s="249" t="n">
        <v>298</v>
      </c>
      <c r="H44" s="249" t="n">
        <v>1299</v>
      </c>
      <c r="I44" s="249" t="n">
        <v>600</v>
      </c>
      <c r="J44" s="249" t="n">
        <v>699</v>
      </c>
      <c r="K44" s="249" t="n">
        <v>787</v>
      </c>
      <c r="L44" s="249" t="n">
        <v>301</v>
      </c>
      <c r="M44" s="249" t="n">
        <v>486</v>
      </c>
      <c r="N44" s="249" t="n">
        <v>0</v>
      </c>
      <c r="O44" s="249" t="n">
        <v>0</v>
      </c>
      <c r="P44" s="249" t="n">
        <v>0</v>
      </c>
      <c r="Q44" s="249" t="n">
        <v>236</v>
      </c>
      <c r="R44" s="249" t="n">
        <v>128</v>
      </c>
      <c r="S44" s="249" t="n">
        <v>108</v>
      </c>
      <c r="T44" s="249" t="n">
        <v>17</v>
      </c>
      <c r="U44" s="249" t="n">
        <v>3</v>
      </c>
      <c r="V44" s="249" t="n">
        <v>14</v>
      </c>
      <c r="W44" s="250" t="n">
        <v>30</v>
      </c>
      <c r="X44" s="249"/>
      <c r="Y44" s="249"/>
      <c r="Z44" s="249"/>
      <c r="AA44" s="249"/>
      <c r="AB44" s="249"/>
      <c r="AC44" s="249"/>
      <c r="AD44" s="249"/>
      <c r="AE44" s="249"/>
      <c r="AF44" s="249"/>
      <c r="AG44" s="249"/>
      <c r="AH44" s="249"/>
      <c r="AI44" s="249"/>
      <c r="AJ44" s="249"/>
      <c r="AK44" s="249"/>
      <c r="AL44" s="249"/>
      <c r="AM44" s="249"/>
    </row>
    <row r="45" customFormat="false" ht="24" hidden="false" customHeight="true" outlineLevel="0" collapsed="false">
      <c r="A45" s="250"/>
      <c r="B45" s="248" t="s">
        <v>355</v>
      </c>
      <c r="C45" s="249"/>
      <c r="D45" s="249"/>
      <c r="E45" s="249"/>
      <c r="F45" s="249"/>
      <c r="G45" s="249"/>
      <c r="H45" s="249"/>
      <c r="I45" s="249"/>
      <c r="J45" s="249"/>
      <c r="K45" s="249"/>
      <c r="L45" s="249"/>
      <c r="M45" s="249"/>
      <c r="N45" s="249"/>
      <c r="O45" s="249"/>
      <c r="P45" s="249"/>
      <c r="Q45" s="249"/>
      <c r="R45" s="249"/>
      <c r="S45" s="249"/>
      <c r="T45" s="249"/>
      <c r="U45" s="249"/>
      <c r="V45" s="249"/>
      <c r="W45" s="250"/>
      <c r="X45" s="249"/>
      <c r="Y45" s="249"/>
      <c r="Z45" s="249"/>
      <c r="AA45" s="249"/>
      <c r="AB45" s="249"/>
      <c r="AC45" s="249"/>
      <c r="AD45" s="249"/>
      <c r="AE45" s="249"/>
      <c r="AF45" s="249"/>
      <c r="AG45" s="249"/>
      <c r="AH45" s="249"/>
      <c r="AI45" s="249"/>
      <c r="AJ45" s="249"/>
      <c r="AK45" s="249"/>
      <c r="AL45" s="249"/>
      <c r="AM45" s="249"/>
    </row>
    <row r="46" customFormat="false" ht="12" hidden="false" customHeight="true" outlineLevel="0" collapsed="false">
      <c r="A46" s="250" t="n">
        <v>31</v>
      </c>
      <c r="B46" s="251" t="s">
        <v>359</v>
      </c>
      <c r="C46" s="249" t="n">
        <v>12784</v>
      </c>
      <c r="D46" s="249" t="n">
        <v>63</v>
      </c>
      <c r="E46" s="249" t="n">
        <v>14</v>
      </c>
      <c r="F46" s="249" t="n">
        <v>2</v>
      </c>
      <c r="G46" s="249" t="n">
        <v>12</v>
      </c>
      <c r="H46" s="249" t="n">
        <v>13</v>
      </c>
      <c r="I46" s="249" t="n">
        <v>3</v>
      </c>
      <c r="J46" s="249" t="n">
        <v>10</v>
      </c>
      <c r="K46" s="249" t="n">
        <v>26</v>
      </c>
      <c r="L46" s="249" t="n">
        <v>9</v>
      </c>
      <c r="M46" s="249" t="n">
        <v>17</v>
      </c>
      <c r="N46" s="249" t="n">
        <v>6</v>
      </c>
      <c r="O46" s="249" t="n">
        <v>2</v>
      </c>
      <c r="P46" s="249" t="n">
        <v>4</v>
      </c>
      <c r="Q46" s="249" t="n">
        <v>0</v>
      </c>
      <c r="R46" s="249" t="n">
        <v>0</v>
      </c>
      <c r="S46" s="249" t="n">
        <v>0</v>
      </c>
      <c r="T46" s="249" t="n">
        <v>4</v>
      </c>
      <c r="U46" s="249" t="n">
        <v>3</v>
      </c>
      <c r="V46" s="249" t="n">
        <v>1</v>
      </c>
      <c r="W46" s="250" t="n">
        <v>31</v>
      </c>
      <c r="X46" s="249"/>
      <c r="Y46" s="249"/>
      <c r="Z46" s="249"/>
      <c r="AA46" s="249"/>
      <c r="AB46" s="249"/>
      <c r="AC46" s="249"/>
      <c r="AD46" s="249"/>
      <c r="AE46" s="249"/>
      <c r="AF46" s="249"/>
      <c r="AG46" s="249"/>
      <c r="AH46" s="249"/>
      <c r="AI46" s="249"/>
      <c r="AJ46" s="249"/>
      <c r="AK46" s="249"/>
      <c r="AL46" s="249"/>
      <c r="AM46" s="249"/>
    </row>
    <row r="47" customFormat="false" ht="12" hidden="false" customHeight="true" outlineLevel="0" collapsed="false">
      <c r="A47" s="250" t="n">
        <v>32</v>
      </c>
      <c r="B47" s="251" t="s">
        <v>360</v>
      </c>
      <c r="C47" s="249" t="n">
        <v>4122</v>
      </c>
      <c r="D47" s="249" t="n">
        <v>830</v>
      </c>
      <c r="E47" s="249" t="n">
        <v>90</v>
      </c>
      <c r="F47" s="249" t="n">
        <v>4</v>
      </c>
      <c r="G47" s="249" t="n">
        <v>86</v>
      </c>
      <c r="H47" s="249" t="n">
        <v>127</v>
      </c>
      <c r="I47" s="249" t="n">
        <v>10</v>
      </c>
      <c r="J47" s="249" t="n">
        <v>117</v>
      </c>
      <c r="K47" s="249" t="n">
        <v>535</v>
      </c>
      <c r="L47" s="249" t="n">
        <v>13</v>
      </c>
      <c r="M47" s="249" t="n">
        <v>522</v>
      </c>
      <c r="N47" s="249" t="n">
        <v>57</v>
      </c>
      <c r="O47" s="249" t="n">
        <v>1</v>
      </c>
      <c r="P47" s="249" t="n">
        <v>56</v>
      </c>
      <c r="Q47" s="249" t="n">
        <v>0</v>
      </c>
      <c r="R47" s="249" t="n">
        <v>0</v>
      </c>
      <c r="S47" s="249" t="n">
        <v>0</v>
      </c>
      <c r="T47" s="249" t="n">
        <v>21</v>
      </c>
      <c r="U47" s="249" t="n">
        <v>3</v>
      </c>
      <c r="V47" s="249" t="n">
        <v>18</v>
      </c>
      <c r="W47" s="250" t="n">
        <v>32</v>
      </c>
      <c r="X47" s="249"/>
      <c r="Y47" s="249"/>
      <c r="Z47" s="249"/>
      <c r="AA47" s="249"/>
      <c r="AB47" s="249"/>
      <c r="AC47" s="249"/>
      <c r="AD47" s="249"/>
      <c r="AE47" s="249"/>
      <c r="AF47" s="249"/>
      <c r="AG47" s="249"/>
      <c r="AH47" s="249"/>
      <c r="AI47" s="249"/>
      <c r="AJ47" s="249"/>
      <c r="AK47" s="249"/>
      <c r="AL47" s="249"/>
      <c r="AM47" s="249"/>
    </row>
    <row r="48" customFormat="false" ht="12" hidden="false" customHeight="true" outlineLevel="0" collapsed="false">
      <c r="A48" s="250" t="n">
        <v>33</v>
      </c>
      <c r="B48" s="251" t="s">
        <v>361</v>
      </c>
      <c r="C48" s="249" t="n">
        <v>6867</v>
      </c>
      <c r="D48" s="249" t="n">
        <v>4341</v>
      </c>
      <c r="E48" s="249" t="n">
        <v>1062</v>
      </c>
      <c r="F48" s="249" t="n">
        <v>800</v>
      </c>
      <c r="G48" s="249" t="n">
        <v>262</v>
      </c>
      <c r="H48" s="249" t="n">
        <v>787</v>
      </c>
      <c r="I48" s="249" t="n">
        <v>498</v>
      </c>
      <c r="J48" s="249" t="n">
        <v>289</v>
      </c>
      <c r="K48" s="249" t="n">
        <v>2223</v>
      </c>
      <c r="L48" s="249" t="n">
        <v>1389</v>
      </c>
      <c r="M48" s="249" t="n">
        <v>834</v>
      </c>
      <c r="N48" s="249" t="n">
        <v>189</v>
      </c>
      <c r="O48" s="249" t="n">
        <v>118</v>
      </c>
      <c r="P48" s="249" t="n">
        <v>71</v>
      </c>
      <c r="Q48" s="249" t="n">
        <v>0</v>
      </c>
      <c r="R48" s="249" t="n">
        <v>0</v>
      </c>
      <c r="S48" s="249" t="n">
        <v>0</v>
      </c>
      <c r="T48" s="249" t="n">
        <v>80</v>
      </c>
      <c r="U48" s="249" t="n">
        <v>50</v>
      </c>
      <c r="V48" s="249" t="n">
        <v>30</v>
      </c>
      <c r="W48" s="250" t="n">
        <v>33</v>
      </c>
      <c r="X48" s="249"/>
      <c r="Y48" s="249"/>
      <c r="Z48" s="249"/>
      <c r="AA48" s="249"/>
      <c r="AB48" s="249"/>
      <c r="AC48" s="249"/>
      <c r="AD48" s="249"/>
      <c r="AE48" s="249"/>
      <c r="AF48" s="249"/>
      <c r="AG48" s="249"/>
      <c r="AH48" s="249"/>
      <c r="AI48" s="249"/>
      <c r="AJ48" s="249"/>
      <c r="AK48" s="249"/>
      <c r="AL48" s="249"/>
      <c r="AM48" s="249"/>
    </row>
    <row r="49" customFormat="false" ht="12" hidden="false" customHeight="true" outlineLevel="0" collapsed="false">
      <c r="A49" s="250" t="n">
        <v>34</v>
      </c>
      <c r="B49" s="251" t="s">
        <v>362</v>
      </c>
      <c r="C49" s="249" t="n">
        <v>4981</v>
      </c>
      <c r="D49" s="249" t="n">
        <v>3301</v>
      </c>
      <c r="E49" s="249" t="n">
        <v>1032</v>
      </c>
      <c r="F49" s="249" t="n">
        <v>970</v>
      </c>
      <c r="G49" s="249" t="n">
        <v>62</v>
      </c>
      <c r="H49" s="249" t="n">
        <v>549</v>
      </c>
      <c r="I49" s="249" t="n">
        <v>477</v>
      </c>
      <c r="J49" s="249" t="n">
        <v>72</v>
      </c>
      <c r="K49" s="249" t="n">
        <v>1537</v>
      </c>
      <c r="L49" s="249" t="n">
        <v>1356</v>
      </c>
      <c r="M49" s="249" t="n">
        <v>181</v>
      </c>
      <c r="N49" s="249" t="n">
        <v>126</v>
      </c>
      <c r="O49" s="249" t="n">
        <v>113</v>
      </c>
      <c r="P49" s="249" t="n">
        <v>13</v>
      </c>
      <c r="Q49" s="249" t="n">
        <v>0</v>
      </c>
      <c r="R49" s="249" t="n">
        <v>0</v>
      </c>
      <c r="S49" s="249" t="n">
        <v>0</v>
      </c>
      <c r="T49" s="249" t="n">
        <v>57</v>
      </c>
      <c r="U49" s="249" t="n">
        <v>47</v>
      </c>
      <c r="V49" s="249" t="n">
        <v>10</v>
      </c>
      <c r="W49" s="250" t="n">
        <v>34</v>
      </c>
      <c r="X49" s="249"/>
      <c r="Y49" s="249"/>
      <c r="Z49" s="249"/>
      <c r="AA49" s="249"/>
      <c r="AB49" s="249"/>
      <c r="AC49" s="249"/>
      <c r="AD49" s="249"/>
      <c r="AE49" s="249"/>
      <c r="AF49" s="249"/>
      <c r="AG49" s="249"/>
      <c r="AH49" s="249"/>
      <c r="AI49" s="249"/>
      <c r="AJ49" s="249"/>
      <c r="AK49" s="249"/>
      <c r="AL49" s="249"/>
      <c r="AM49" s="249"/>
    </row>
    <row r="50" customFormat="false" ht="12" hidden="false" customHeight="true" outlineLevel="0" collapsed="false">
      <c r="A50" s="250" t="n">
        <v>35</v>
      </c>
      <c r="B50" s="251" t="s">
        <v>363</v>
      </c>
      <c r="C50" s="249" t="n">
        <v>1227</v>
      </c>
      <c r="D50" s="249" t="n">
        <v>108</v>
      </c>
      <c r="E50" s="249" t="n">
        <v>32</v>
      </c>
      <c r="F50" s="249" t="n">
        <v>0</v>
      </c>
      <c r="G50" s="249" t="n">
        <v>32</v>
      </c>
      <c r="H50" s="249" t="n">
        <v>23</v>
      </c>
      <c r="I50" s="249" t="n">
        <v>0</v>
      </c>
      <c r="J50" s="249" t="n">
        <v>23</v>
      </c>
      <c r="K50" s="249" t="n">
        <v>40</v>
      </c>
      <c r="L50" s="249" t="n">
        <v>0</v>
      </c>
      <c r="M50" s="249" t="n">
        <v>40</v>
      </c>
      <c r="N50" s="249" t="n">
        <v>2</v>
      </c>
      <c r="O50" s="249" t="n">
        <v>0</v>
      </c>
      <c r="P50" s="249" t="n">
        <v>2</v>
      </c>
      <c r="Q50" s="249" t="n">
        <v>0</v>
      </c>
      <c r="R50" s="249" t="n">
        <v>0</v>
      </c>
      <c r="S50" s="249" t="n">
        <v>0</v>
      </c>
      <c r="T50" s="249" t="n">
        <v>11</v>
      </c>
      <c r="U50" s="249" t="n">
        <v>0</v>
      </c>
      <c r="V50" s="249" t="n">
        <v>11</v>
      </c>
      <c r="W50" s="250" t="n">
        <v>35</v>
      </c>
      <c r="X50" s="249"/>
      <c r="Y50" s="249"/>
      <c r="Z50" s="249"/>
      <c r="AA50" s="249"/>
      <c r="AB50" s="249"/>
      <c r="AC50" s="249"/>
      <c r="AD50" s="249"/>
      <c r="AE50" s="249"/>
      <c r="AF50" s="249"/>
      <c r="AG50" s="249"/>
      <c r="AH50" s="249"/>
      <c r="AI50" s="249"/>
      <c r="AJ50" s="249"/>
      <c r="AK50" s="249"/>
      <c r="AL50" s="249"/>
      <c r="AM50" s="249"/>
    </row>
    <row r="51" customFormat="false" ht="12" hidden="false" customHeight="true" outlineLevel="0" collapsed="false">
      <c r="A51" s="250" t="n">
        <v>36</v>
      </c>
      <c r="B51" s="251" t="s">
        <v>365</v>
      </c>
      <c r="C51" s="249" t="n">
        <v>29981</v>
      </c>
      <c r="D51" s="249" t="n">
        <v>8643</v>
      </c>
      <c r="E51" s="249" t="n">
        <v>2230</v>
      </c>
      <c r="F51" s="249" t="n">
        <v>1776</v>
      </c>
      <c r="G51" s="249" t="n">
        <v>454</v>
      </c>
      <c r="H51" s="249" t="n">
        <v>1499</v>
      </c>
      <c r="I51" s="249" t="n">
        <v>988</v>
      </c>
      <c r="J51" s="249" t="n">
        <v>511</v>
      </c>
      <c r="K51" s="249" t="n">
        <v>4361</v>
      </c>
      <c r="L51" s="249" t="n">
        <v>2767</v>
      </c>
      <c r="M51" s="249" t="n">
        <v>1594</v>
      </c>
      <c r="N51" s="249" t="n">
        <v>380</v>
      </c>
      <c r="O51" s="249" t="n">
        <v>234</v>
      </c>
      <c r="P51" s="249" t="n">
        <v>146</v>
      </c>
      <c r="Q51" s="249" t="n">
        <v>0</v>
      </c>
      <c r="R51" s="249" t="n">
        <v>0</v>
      </c>
      <c r="S51" s="249" t="n">
        <v>0</v>
      </c>
      <c r="T51" s="249" t="n">
        <v>173</v>
      </c>
      <c r="U51" s="249" t="n">
        <v>103</v>
      </c>
      <c r="V51" s="249" t="n">
        <v>70</v>
      </c>
      <c r="W51" s="250" t="n">
        <v>36</v>
      </c>
      <c r="X51" s="249"/>
      <c r="Y51" s="249"/>
      <c r="Z51" s="249"/>
      <c r="AA51" s="249"/>
      <c r="AB51" s="249"/>
      <c r="AC51" s="249"/>
      <c r="AD51" s="249"/>
      <c r="AE51" s="249"/>
      <c r="AF51" s="249"/>
      <c r="AG51" s="249"/>
      <c r="AH51" s="249"/>
      <c r="AI51" s="249"/>
      <c r="AJ51" s="249"/>
      <c r="AK51" s="249"/>
      <c r="AL51" s="249"/>
      <c r="AM51" s="249"/>
    </row>
    <row r="52" customFormat="false" ht="24" hidden="false" customHeight="true" outlineLevel="0" collapsed="false">
      <c r="A52" s="250"/>
      <c r="B52" s="248" t="s">
        <v>356</v>
      </c>
      <c r="C52" s="249"/>
      <c r="D52" s="249"/>
      <c r="E52" s="249"/>
      <c r="F52" s="249"/>
      <c r="G52" s="249"/>
      <c r="H52" s="249"/>
      <c r="I52" s="249"/>
      <c r="J52" s="249"/>
      <c r="K52" s="249"/>
      <c r="L52" s="249"/>
      <c r="M52" s="249"/>
      <c r="N52" s="249"/>
      <c r="O52" s="249"/>
      <c r="P52" s="249"/>
      <c r="Q52" s="249"/>
      <c r="R52" s="249"/>
      <c r="S52" s="249"/>
      <c r="T52" s="249"/>
      <c r="U52" s="249"/>
      <c r="V52" s="249"/>
      <c r="W52" s="250"/>
      <c r="X52" s="249"/>
      <c r="Y52" s="249"/>
      <c r="Z52" s="249"/>
      <c r="AA52" s="249"/>
      <c r="AB52" s="249"/>
      <c r="AC52" s="249"/>
      <c r="AD52" s="249"/>
      <c r="AE52" s="249"/>
      <c r="AF52" s="249"/>
      <c r="AG52" s="249"/>
      <c r="AH52" s="249"/>
      <c r="AI52" s="249"/>
      <c r="AJ52" s="249"/>
      <c r="AK52" s="249"/>
      <c r="AL52" s="249"/>
      <c r="AM52" s="249"/>
    </row>
    <row r="53" customFormat="false" ht="12" hidden="false" customHeight="true" outlineLevel="0" collapsed="false">
      <c r="A53" s="250" t="n">
        <v>37</v>
      </c>
      <c r="B53" s="251" t="s">
        <v>359</v>
      </c>
      <c r="C53" s="249" t="n">
        <v>369</v>
      </c>
      <c r="D53" s="249" t="n">
        <v>0</v>
      </c>
      <c r="E53" s="249" t="n">
        <v>0</v>
      </c>
      <c r="F53" s="249" t="n">
        <v>0</v>
      </c>
      <c r="G53" s="249" t="n">
        <v>0</v>
      </c>
      <c r="H53" s="249" t="n">
        <v>0</v>
      </c>
      <c r="I53" s="249" t="n">
        <v>0</v>
      </c>
      <c r="J53" s="249" t="n">
        <v>0</v>
      </c>
      <c r="K53" s="249" t="n">
        <v>0</v>
      </c>
      <c r="L53" s="249" t="n">
        <v>0</v>
      </c>
      <c r="M53" s="249" t="n">
        <v>0</v>
      </c>
      <c r="N53" s="249" t="n">
        <v>0</v>
      </c>
      <c r="O53" s="249" t="n">
        <v>0</v>
      </c>
      <c r="P53" s="249" t="n">
        <v>0</v>
      </c>
      <c r="Q53" s="249" t="n">
        <v>0</v>
      </c>
      <c r="R53" s="249" t="n">
        <v>0</v>
      </c>
      <c r="S53" s="249" t="n">
        <v>0</v>
      </c>
      <c r="T53" s="249" t="n">
        <v>0</v>
      </c>
      <c r="U53" s="249" t="n">
        <v>0</v>
      </c>
      <c r="V53" s="249" t="n">
        <v>0</v>
      </c>
      <c r="W53" s="250" t="n">
        <v>37</v>
      </c>
      <c r="X53" s="249"/>
      <c r="Y53" s="249"/>
      <c r="Z53" s="249"/>
      <c r="AA53" s="249"/>
      <c r="AB53" s="249"/>
      <c r="AC53" s="249"/>
      <c r="AD53" s="249"/>
      <c r="AE53" s="249"/>
      <c r="AF53" s="249"/>
      <c r="AG53" s="249"/>
      <c r="AH53" s="249"/>
      <c r="AI53" s="249"/>
      <c r="AJ53" s="249"/>
      <c r="AK53" s="249"/>
      <c r="AL53" s="249"/>
      <c r="AM53" s="249"/>
    </row>
    <row r="54" customFormat="false" ht="12" hidden="false" customHeight="true" outlineLevel="0" collapsed="false">
      <c r="A54" s="250" t="n">
        <v>38</v>
      </c>
      <c r="B54" s="251" t="s">
        <v>360</v>
      </c>
      <c r="C54" s="249" t="n">
        <v>145</v>
      </c>
      <c r="D54" s="249" t="n">
        <v>6</v>
      </c>
      <c r="E54" s="249" t="n">
        <v>1</v>
      </c>
      <c r="F54" s="249" t="n">
        <v>0</v>
      </c>
      <c r="G54" s="249" t="n">
        <v>1</v>
      </c>
      <c r="H54" s="249" t="n">
        <v>1</v>
      </c>
      <c r="I54" s="249" t="n">
        <v>0</v>
      </c>
      <c r="J54" s="249" t="n">
        <v>1</v>
      </c>
      <c r="K54" s="249" t="n">
        <v>2</v>
      </c>
      <c r="L54" s="249" t="n">
        <v>0</v>
      </c>
      <c r="M54" s="249" t="n">
        <v>2</v>
      </c>
      <c r="N54" s="249" t="n">
        <v>0</v>
      </c>
      <c r="O54" s="249" t="n">
        <v>0</v>
      </c>
      <c r="P54" s="249" t="n">
        <v>0</v>
      </c>
      <c r="Q54" s="249" t="n">
        <v>2</v>
      </c>
      <c r="R54" s="249" t="n">
        <v>0</v>
      </c>
      <c r="S54" s="249" t="n">
        <v>2</v>
      </c>
      <c r="T54" s="249" t="n">
        <v>0</v>
      </c>
      <c r="U54" s="249" t="n">
        <v>0</v>
      </c>
      <c r="V54" s="249" t="n">
        <v>0</v>
      </c>
      <c r="W54" s="250" t="n">
        <v>38</v>
      </c>
      <c r="X54" s="249"/>
      <c r="Y54" s="249"/>
      <c r="Z54" s="249"/>
      <c r="AA54" s="249"/>
      <c r="AB54" s="249"/>
      <c r="AC54" s="249"/>
      <c r="AD54" s="249"/>
      <c r="AE54" s="249"/>
      <c r="AF54" s="249"/>
      <c r="AG54" s="249"/>
      <c r="AH54" s="249"/>
      <c r="AI54" s="249"/>
      <c r="AJ54" s="249"/>
      <c r="AK54" s="249"/>
      <c r="AL54" s="249"/>
      <c r="AM54" s="249"/>
    </row>
    <row r="55" customFormat="false" ht="12" hidden="false" customHeight="true" outlineLevel="0" collapsed="false">
      <c r="A55" s="250" t="n">
        <v>39</v>
      </c>
      <c r="B55" s="251" t="s">
        <v>361</v>
      </c>
      <c r="C55" s="249" t="n">
        <v>532</v>
      </c>
      <c r="D55" s="249" t="n">
        <v>64</v>
      </c>
      <c r="E55" s="249" t="n">
        <v>8</v>
      </c>
      <c r="F55" s="249" t="n">
        <v>7</v>
      </c>
      <c r="G55" s="249" t="n">
        <v>1</v>
      </c>
      <c r="H55" s="249" t="n">
        <v>14</v>
      </c>
      <c r="I55" s="249" t="n">
        <v>13</v>
      </c>
      <c r="J55" s="249" t="n">
        <v>1</v>
      </c>
      <c r="K55" s="249" t="n">
        <v>26</v>
      </c>
      <c r="L55" s="249" t="n">
        <v>18</v>
      </c>
      <c r="M55" s="249" t="n">
        <v>8</v>
      </c>
      <c r="N55" s="249" t="n">
        <v>0</v>
      </c>
      <c r="O55" s="249" t="n">
        <v>0</v>
      </c>
      <c r="P55" s="249" t="n">
        <v>0</v>
      </c>
      <c r="Q55" s="249" t="n">
        <v>16</v>
      </c>
      <c r="R55" s="249" t="n">
        <v>14</v>
      </c>
      <c r="S55" s="249" t="n">
        <v>2</v>
      </c>
      <c r="T55" s="249" t="n">
        <v>0</v>
      </c>
      <c r="U55" s="249" t="n">
        <v>0</v>
      </c>
      <c r="V55" s="249" t="n">
        <v>0</v>
      </c>
      <c r="W55" s="250" t="n">
        <v>39</v>
      </c>
      <c r="X55" s="249"/>
      <c r="Y55" s="249"/>
      <c r="Z55" s="249"/>
      <c r="AA55" s="249"/>
      <c r="AB55" s="249"/>
      <c r="AC55" s="249"/>
      <c r="AD55" s="249"/>
      <c r="AE55" s="249"/>
      <c r="AF55" s="249"/>
      <c r="AG55" s="249"/>
      <c r="AH55" s="249"/>
      <c r="AI55" s="249"/>
      <c r="AJ55" s="249"/>
      <c r="AK55" s="249"/>
      <c r="AL55" s="249"/>
      <c r="AM55" s="249"/>
    </row>
    <row r="56" customFormat="false" ht="12" hidden="false" customHeight="true" outlineLevel="0" collapsed="false">
      <c r="A56" s="250" t="n">
        <v>40</v>
      </c>
      <c r="B56" s="251" t="s">
        <v>362</v>
      </c>
      <c r="C56" s="249" t="n">
        <v>1640</v>
      </c>
      <c r="D56" s="249" t="n">
        <v>121</v>
      </c>
      <c r="E56" s="249" t="n">
        <v>13</v>
      </c>
      <c r="F56" s="249" t="n">
        <v>8</v>
      </c>
      <c r="G56" s="249" t="n">
        <v>5</v>
      </c>
      <c r="H56" s="249" t="n">
        <v>26</v>
      </c>
      <c r="I56" s="249" t="n">
        <v>23</v>
      </c>
      <c r="J56" s="249" t="n">
        <v>3</v>
      </c>
      <c r="K56" s="249" t="n">
        <v>52</v>
      </c>
      <c r="L56" s="249" t="n">
        <v>41</v>
      </c>
      <c r="M56" s="249" t="n">
        <v>11</v>
      </c>
      <c r="N56" s="249" t="n">
        <v>3</v>
      </c>
      <c r="O56" s="249" t="n">
        <v>3</v>
      </c>
      <c r="P56" s="249" t="n">
        <v>0</v>
      </c>
      <c r="Q56" s="249" t="n">
        <v>27</v>
      </c>
      <c r="R56" s="249" t="n">
        <v>19</v>
      </c>
      <c r="S56" s="249" t="n">
        <v>8</v>
      </c>
      <c r="T56" s="249" t="n">
        <v>0</v>
      </c>
      <c r="U56" s="249" t="n">
        <v>0</v>
      </c>
      <c r="V56" s="249" t="n">
        <v>0</v>
      </c>
      <c r="W56" s="250" t="n">
        <v>40</v>
      </c>
      <c r="X56" s="249"/>
      <c r="Y56" s="249"/>
      <c r="Z56" s="249"/>
      <c r="AA56" s="249"/>
      <c r="AB56" s="249"/>
      <c r="AC56" s="249"/>
      <c r="AD56" s="249"/>
      <c r="AE56" s="249"/>
      <c r="AF56" s="249"/>
      <c r="AG56" s="249"/>
      <c r="AH56" s="249"/>
      <c r="AI56" s="249"/>
      <c r="AJ56" s="249"/>
      <c r="AK56" s="249"/>
      <c r="AL56" s="249"/>
      <c r="AM56" s="249"/>
    </row>
    <row r="57" customFormat="false" ht="12" hidden="false" customHeight="true" outlineLevel="0" collapsed="false">
      <c r="A57" s="250" t="n">
        <v>41</v>
      </c>
      <c r="B57" s="251" t="s">
        <v>363</v>
      </c>
      <c r="C57" s="249" t="n">
        <v>2425</v>
      </c>
      <c r="D57" s="249" t="n">
        <v>21</v>
      </c>
      <c r="E57" s="249" t="n">
        <v>0</v>
      </c>
      <c r="F57" s="249" t="n">
        <v>0</v>
      </c>
      <c r="G57" s="249" t="n">
        <v>0</v>
      </c>
      <c r="H57" s="249" t="n">
        <v>4</v>
      </c>
      <c r="I57" s="249" t="n">
        <v>0</v>
      </c>
      <c r="J57" s="249" t="n">
        <v>4</v>
      </c>
      <c r="K57" s="249" t="n">
        <v>7</v>
      </c>
      <c r="L57" s="249" t="n">
        <v>0</v>
      </c>
      <c r="M57" s="249" t="n">
        <v>7</v>
      </c>
      <c r="N57" s="249" t="n">
        <v>1</v>
      </c>
      <c r="O57" s="249" t="n">
        <v>0</v>
      </c>
      <c r="P57" s="249" t="n">
        <v>1</v>
      </c>
      <c r="Q57" s="249" t="n">
        <v>9</v>
      </c>
      <c r="R57" s="249" t="n">
        <v>0</v>
      </c>
      <c r="S57" s="249" t="n">
        <v>9</v>
      </c>
      <c r="T57" s="249" t="n">
        <v>0</v>
      </c>
      <c r="U57" s="249" t="n">
        <v>0</v>
      </c>
      <c r="V57" s="249" t="n">
        <v>0</v>
      </c>
      <c r="W57" s="250" t="n">
        <v>41</v>
      </c>
      <c r="X57" s="249"/>
      <c r="Y57" s="249"/>
      <c r="Z57" s="249"/>
      <c r="AA57" s="249"/>
      <c r="AB57" s="249"/>
      <c r="AC57" s="249"/>
      <c r="AD57" s="249"/>
      <c r="AE57" s="249"/>
      <c r="AF57" s="249"/>
      <c r="AG57" s="249"/>
      <c r="AH57" s="249"/>
      <c r="AI57" s="249"/>
      <c r="AJ57" s="249"/>
      <c r="AK57" s="249"/>
      <c r="AL57" s="249"/>
      <c r="AM57" s="249"/>
    </row>
    <row r="58" customFormat="false" ht="12" hidden="false" customHeight="true" outlineLevel="0" collapsed="false">
      <c r="A58" s="250" t="n">
        <v>42</v>
      </c>
      <c r="B58" s="251" t="s">
        <v>365</v>
      </c>
      <c r="C58" s="249" t="n">
        <v>5111</v>
      </c>
      <c r="D58" s="249" t="n">
        <v>212</v>
      </c>
      <c r="E58" s="249" t="n">
        <v>22</v>
      </c>
      <c r="F58" s="249" t="n">
        <v>15</v>
      </c>
      <c r="G58" s="249" t="n">
        <v>7</v>
      </c>
      <c r="H58" s="249" t="n">
        <v>45</v>
      </c>
      <c r="I58" s="249" t="n">
        <v>36</v>
      </c>
      <c r="J58" s="249" t="n">
        <v>9</v>
      </c>
      <c r="K58" s="249" t="n">
        <v>87</v>
      </c>
      <c r="L58" s="249" t="n">
        <v>59</v>
      </c>
      <c r="M58" s="249" t="n">
        <v>28</v>
      </c>
      <c r="N58" s="249" t="n">
        <v>4</v>
      </c>
      <c r="O58" s="249" t="n">
        <v>3</v>
      </c>
      <c r="P58" s="249" t="n">
        <v>1</v>
      </c>
      <c r="Q58" s="249" t="n">
        <v>54</v>
      </c>
      <c r="R58" s="249" t="n">
        <v>33</v>
      </c>
      <c r="S58" s="249" t="n">
        <v>21</v>
      </c>
      <c r="T58" s="249" t="n">
        <v>0</v>
      </c>
      <c r="U58" s="249" t="n">
        <v>0</v>
      </c>
      <c r="V58" s="249" t="n">
        <v>0</v>
      </c>
      <c r="W58" s="250" t="n">
        <v>42</v>
      </c>
      <c r="X58" s="249"/>
      <c r="Y58" s="249"/>
      <c r="Z58" s="249"/>
      <c r="AA58" s="249"/>
      <c r="AB58" s="249"/>
      <c r="AC58" s="249"/>
      <c r="AD58" s="249"/>
      <c r="AE58" s="249"/>
      <c r="AF58" s="249"/>
      <c r="AG58" s="249"/>
      <c r="AH58" s="249"/>
      <c r="AI58" s="249"/>
      <c r="AJ58" s="249"/>
      <c r="AK58" s="249"/>
      <c r="AL58" s="249"/>
      <c r="AM58" s="249"/>
    </row>
    <row r="59" customFormat="false" ht="24" hidden="false" customHeight="true" outlineLevel="0" collapsed="false">
      <c r="A59" s="250"/>
      <c r="B59" s="248" t="s">
        <v>369</v>
      </c>
      <c r="C59" s="249"/>
      <c r="D59" s="249"/>
      <c r="E59" s="249"/>
      <c r="F59" s="249"/>
      <c r="G59" s="249"/>
      <c r="H59" s="249"/>
      <c r="I59" s="249"/>
      <c r="J59" s="249"/>
      <c r="K59" s="249"/>
      <c r="L59" s="249"/>
      <c r="M59" s="249"/>
      <c r="N59" s="249"/>
      <c r="O59" s="249"/>
      <c r="P59" s="249"/>
      <c r="Q59" s="249"/>
      <c r="R59" s="249"/>
      <c r="S59" s="249"/>
      <c r="T59" s="249"/>
      <c r="U59" s="249"/>
      <c r="V59" s="249"/>
      <c r="W59" s="250"/>
      <c r="X59" s="249"/>
      <c r="Y59" s="249"/>
      <c r="Z59" s="249"/>
      <c r="AA59" s="249"/>
      <c r="AB59" s="249"/>
      <c r="AC59" s="249"/>
      <c r="AD59" s="249"/>
      <c r="AE59" s="249"/>
      <c r="AF59" s="249"/>
      <c r="AG59" s="249"/>
      <c r="AH59" s="249"/>
      <c r="AI59" s="249"/>
      <c r="AJ59" s="249"/>
      <c r="AK59" s="249"/>
      <c r="AL59" s="249"/>
      <c r="AM59" s="249"/>
    </row>
    <row r="60" customFormat="false" ht="12" hidden="false" customHeight="true" outlineLevel="0" collapsed="false">
      <c r="A60" s="250" t="n">
        <v>43</v>
      </c>
      <c r="B60" s="251" t="s">
        <v>359</v>
      </c>
      <c r="C60" s="249" t="n">
        <v>4796</v>
      </c>
      <c r="D60" s="249" t="n">
        <v>0</v>
      </c>
      <c r="E60" s="249" t="n">
        <v>0</v>
      </c>
      <c r="F60" s="249" t="n">
        <v>0</v>
      </c>
      <c r="G60" s="249" t="n">
        <v>0</v>
      </c>
      <c r="H60" s="249" t="n">
        <v>0</v>
      </c>
      <c r="I60" s="249" t="n">
        <v>0</v>
      </c>
      <c r="J60" s="249" t="n">
        <v>0</v>
      </c>
      <c r="K60" s="249" t="n">
        <v>0</v>
      </c>
      <c r="L60" s="249" t="n">
        <v>0</v>
      </c>
      <c r="M60" s="249" t="n">
        <v>0</v>
      </c>
      <c r="N60" s="249" t="n">
        <v>0</v>
      </c>
      <c r="O60" s="249" t="n">
        <v>0</v>
      </c>
      <c r="P60" s="249" t="n">
        <v>0</v>
      </c>
      <c r="Q60" s="249" t="n">
        <v>0</v>
      </c>
      <c r="R60" s="249" t="n">
        <v>0</v>
      </c>
      <c r="S60" s="249" t="n">
        <v>0</v>
      </c>
      <c r="T60" s="249" t="n">
        <v>0</v>
      </c>
      <c r="U60" s="249" t="n">
        <v>0</v>
      </c>
      <c r="V60" s="249" t="n">
        <v>0</v>
      </c>
      <c r="W60" s="250" t="n">
        <v>43</v>
      </c>
      <c r="X60" s="249"/>
      <c r="Y60" s="249"/>
      <c r="Z60" s="249"/>
      <c r="AA60" s="249"/>
      <c r="AB60" s="249"/>
      <c r="AC60" s="249"/>
      <c r="AD60" s="249"/>
      <c r="AE60" s="249"/>
      <c r="AF60" s="249"/>
      <c r="AG60" s="249"/>
      <c r="AH60" s="249"/>
      <c r="AI60" s="249"/>
      <c r="AJ60" s="249"/>
      <c r="AK60" s="249"/>
      <c r="AL60" s="249"/>
      <c r="AM60" s="249"/>
    </row>
    <row r="61" customFormat="false" ht="12" hidden="false" customHeight="true" outlineLevel="0" collapsed="false">
      <c r="A61" s="250" t="n">
        <v>44</v>
      </c>
      <c r="B61" s="251" t="s">
        <v>360</v>
      </c>
      <c r="C61" s="249" t="n">
        <v>3568</v>
      </c>
      <c r="D61" s="249" t="n">
        <v>0</v>
      </c>
      <c r="E61" s="249" t="n">
        <v>0</v>
      </c>
      <c r="F61" s="249" t="n">
        <v>0</v>
      </c>
      <c r="G61" s="249" t="n">
        <v>0</v>
      </c>
      <c r="H61" s="249" t="n">
        <v>0</v>
      </c>
      <c r="I61" s="249" t="n">
        <v>0</v>
      </c>
      <c r="J61" s="249" t="n">
        <v>0</v>
      </c>
      <c r="K61" s="249" t="n">
        <v>0</v>
      </c>
      <c r="L61" s="249" t="n">
        <v>0</v>
      </c>
      <c r="M61" s="249" t="n">
        <v>0</v>
      </c>
      <c r="N61" s="249" t="n">
        <v>0</v>
      </c>
      <c r="O61" s="249" t="n">
        <v>0</v>
      </c>
      <c r="P61" s="249" t="n">
        <v>0</v>
      </c>
      <c r="Q61" s="249" t="n">
        <v>0</v>
      </c>
      <c r="R61" s="249" t="n">
        <v>0</v>
      </c>
      <c r="S61" s="249" t="n">
        <v>0</v>
      </c>
      <c r="T61" s="249" t="n">
        <v>0</v>
      </c>
      <c r="U61" s="249" t="n">
        <v>0</v>
      </c>
      <c r="V61" s="249" t="n">
        <v>0</v>
      </c>
      <c r="W61" s="250" t="n">
        <v>44</v>
      </c>
      <c r="X61" s="249"/>
      <c r="Y61" s="249"/>
      <c r="Z61" s="249"/>
      <c r="AA61" s="249"/>
      <c r="AB61" s="249"/>
      <c r="AC61" s="249"/>
      <c r="AD61" s="249"/>
      <c r="AE61" s="249"/>
      <c r="AF61" s="249"/>
      <c r="AG61" s="249"/>
      <c r="AH61" s="249"/>
      <c r="AI61" s="249"/>
      <c r="AJ61" s="249"/>
      <c r="AK61" s="249"/>
      <c r="AL61" s="249"/>
      <c r="AM61" s="249"/>
    </row>
    <row r="62" customFormat="false" ht="12" hidden="false" customHeight="true" outlineLevel="0" collapsed="false">
      <c r="A62" s="250" t="n">
        <v>45</v>
      </c>
      <c r="B62" s="251" t="s">
        <v>361</v>
      </c>
      <c r="C62" s="249" t="n">
        <v>15084</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9" t="n">
        <v>0</v>
      </c>
      <c r="T62" s="249" t="n">
        <v>0</v>
      </c>
      <c r="U62" s="249" t="n">
        <v>0</v>
      </c>
      <c r="V62" s="249" t="n">
        <v>0</v>
      </c>
      <c r="W62" s="250" t="n">
        <v>45</v>
      </c>
      <c r="X62" s="249"/>
      <c r="Y62" s="249"/>
      <c r="Z62" s="249"/>
      <c r="AA62" s="249"/>
      <c r="AB62" s="249"/>
      <c r="AC62" s="249"/>
      <c r="AD62" s="249"/>
      <c r="AE62" s="249"/>
      <c r="AF62" s="249"/>
      <c r="AG62" s="249"/>
      <c r="AH62" s="249"/>
      <c r="AI62" s="249"/>
      <c r="AJ62" s="249"/>
      <c r="AK62" s="249"/>
      <c r="AL62" s="249"/>
      <c r="AM62" s="249"/>
    </row>
    <row r="63" customFormat="false" ht="12" hidden="false" customHeight="true" outlineLevel="0" collapsed="false">
      <c r="A63" s="250" t="n">
        <v>46</v>
      </c>
      <c r="B63" s="251" t="s">
        <v>362</v>
      </c>
      <c r="C63" s="249" t="n">
        <v>39699</v>
      </c>
      <c r="D63" s="249" t="n">
        <v>0</v>
      </c>
      <c r="E63" s="249" t="n">
        <v>0</v>
      </c>
      <c r="F63" s="249" t="n">
        <v>0</v>
      </c>
      <c r="G63" s="249" t="n">
        <v>0</v>
      </c>
      <c r="H63" s="249" t="n">
        <v>0</v>
      </c>
      <c r="I63" s="249" t="n">
        <v>0</v>
      </c>
      <c r="J63" s="249" t="n">
        <v>0</v>
      </c>
      <c r="K63" s="249" t="n">
        <v>0</v>
      </c>
      <c r="L63" s="249" t="n">
        <v>0</v>
      </c>
      <c r="M63" s="249" t="n">
        <v>0</v>
      </c>
      <c r="N63" s="249" t="n">
        <v>0</v>
      </c>
      <c r="O63" s="249" t="n">
        <v>0</v>
      </c>
      <c r="P63" s="249" t="n">
        <v>0</v>
      </c>
      <c r="Q63" s="249" t="n">
        <v>0</v>
      </c>
      <c r="R63" s="249" t="n">
        <v>0</v>
      </c>
      <c r="S63" s="249" t="n">
        <v>0</v>
      </c>
      <c r="T63" s="249" t="n">
        <v>0</v>
      </c>
      <c r="U63" s="249" t="n">
        <v>0</v>
      </c>
      <c r="V63" s="249" t="n">
        <v>0</v>
      </c>
      <c r="W63" s="250" t="n">
        <v>46</v>
      </c>
      <c r="X63" s="249"/>
      <c r="Y63" s="249"/>
      <c r="Z63" s="249"/>
      <c r="AA63" s="249"/>
      <c r="AB63" s="249"/>
      <c r="AC63" s="249"/>
      <c r="AD63" s="249"/>
      <c r="AE63" s="249"/>
      <c r="AF63" s="249"/>
      <c r="AG63" s="249"/>
      <c r="AH63" s="249"/>
      <c r="AI63" s="249"/>
      <c r="AJ63" s="249"/>
      <c r="AK63" s="249"/>
      <c r="AL63" s="249"/>
      <c r="AM63" s="249"/>
    </row>
    <row r="64" customFormat="false" ht="12" hidden="false" customHeight="true" outlineLevel="0" collapsed="false">
      <c r="A64" s="250" t="n">
        <v>47</v>
      </c>
      <c r="B64" s="251" t="s">
        <v>363</v>
      </c>
      <c r="C64" s="249" t="n">
        <v>24098</v>
      </c>
      <c r="D64" s="249" t="n">
        <v>0</v>
      </c>
      <c r="E64" s="249" t="n">
        <v>0</v>
      </c>
      <c r="F64" s="249" t="n">
        <v>0</v>
      </c>
      <c r="G64" s="249" t="n">
        <v>0</v>
      </c>
      <c r="H64" s="249" t="n">
        <v>0</v>
      </c>
      <c r="I64" s="249" t="n">
        <v>0</v>
      </c>
      <c r="J64" s="249" t="n">
        <v>0</v>
      </c>
      <c r="K64" s="249" t="n">
        <v>0</v>
      </c>
      <c r="L64" s="249" t="n">
        <v>0</v>
      </c>
      <c r="M64" s="249" t="n">
        <v>0</v>
      </c>
      <c r="N64" s="249" t="n">
        <v>0</v>
      </c>
      <c r="O64" s="249" t="n">
        <v>0</v>
      </c>
      <c r="P64" s="249" t="n">
        <v>0</v>
      </c>
      <c r="Q64" s="249" t="n">
        <v>0</v>
      </c>
      <c r="R64" s="249" t="n">
        <v>0</v>
      </c>
      <c r="S64" s="249" t="n">
        <v>0</v>
      </c>
      <c r="T64" s="249" t="n">
        <v>0</v>
      </c>
      <c r="U64" s="249" t="n">
        <v>0</v>
      </c>
      <c r="V64" s="249" t="n">
        <v>0</v>
      </c>
      <c r="W64" s="250" t="n">
        <v>47</v>
      </c>
      <c r="X64" s="249"/>
      <c r="Y64" s="249"/>
      <c r="Z64" s="249"/>
      <c r="AA64" s="249"/>
      <c r="AB64" s="249"/>
      <c r="AC64" s="249"/>
      <c r="AD64" s="249"/>
      <c r="AE64" s="249"/>
      <c r="AF64" s="249"/>
      <c r="AG64" s="249"/>
      <c r="AH64" s="249"/>
      <c r="AI64" s="249"/>
      <c r="AJ64" s="249"/>
      <c r="AK64" s="249"/>
      <c r="AL64" s="249"/>
      <c r="AM64" s="249"/>
    </row>
    <row r="65" customFormat="false" ht="9.75" hidden="false" customHeight="true" outlineLevel="0" collapsed="false">
      <c r="A65" s="250" t="n">
        <v>48</v>
      </c>
      <c r="B65" s="251" t="s">
        <v>365</v>
      </c>
      <c r="C65" s="249" t="n">
        <v>87245</v>
      </c>
      <c r="D65" s="249" t="n">
        <v>0</v>
      </c>
      <c r="E65" s="249" t="n">
        <v>0</v>
      </c>
      <c r="F65" s="249" t="n">
        <v>0</v>
      </c>
      <c r="G65" s="249" t="n">
        <v>0</v>
      </c>
      <c r="H65" s="249" t="n">
        <v>0</v>
      </c>
      <c r="I65" s="249" t="n">
        <v>0</v>
      </c>
      <c r="J65" s="249" t="n">
        <v>0</v>
      </c>
      <c r="K65" s="249" t="n">
        <v>0</v>
      </c>
      <c r="L65" s="249" t="n">
        <v>0</v>
      </c>
      <c r="M65" s="249" t="n">
        <v>0</v>
      </c>
      <c r="N65" s="249" t="n">
        <v>0</v>
      </c>
      <c r="O65" s="249" t="n">
        <v>0</v>
      </c>
      <c r="P65" s="249" t="n">
        <v>0</v>
      </c>
      <c r="Q65" s="249" t="n">
        <v>0</v>
      </c>
      <c r="R65" s="249" t="n">
        <v>0</v>
      </c>
      <c r="S65" s="249" t="n">
        <v>0</v>
      </c>
      <c r="T65" s="249" t="n">
        <v>0</v>
      </c>
      <c r="U65" s="249" t="n">
        <v>0</v>
      </c>
      <c r="V65" s="249" t="n">
        <v>0</v>
      </c>
      <c r="W65" s="250" t="n">
        <v>48</v>
      </c>
      <c r="X65" s="249"/>
      <c r="Y65" s="249"/>
      <c r="Z65" s="249"/>
      <c r="AA65" s="249"/>
      <c r="AB65" s="249"/>
      <c r="AC65" s="249"/>
      <c r="AD65" s="249"/>
      <c r="AE65" s="249"/>
      <c r="AF65" s="249"/>
      <c r="AG65" s="249"/>
      <c r="AH65" s="249"/>
      <c r="AI65" s="249"/>
      <c r="AJ65" s="249"/>
      <c r="AK65" s="249"/>
      <c r="AL65" s="249"/>
      <c r="AM65" s="249"/>
    </row>
    <row r="66" customFormat="false" ht="9.75" hidden="false" customHeight="true" outlineLevel="0" collapsed="false">
      <c r="A66" s="250"/>
      <c r="B66" s="253"/>
      <c r="C66" s="249"/>
      <c r="D66" s="249"/>
      <c r="E66" s="249"/>
      <c r="F66" s="249"/>
      <c r="G66" s="249"/>
      <c r="H66" s="249"/>
      <c r="I66" s="249"/>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row>
    <row r="67" customFormat="false" ht="9.75" hidden="false" customHeight="true" outlineLevel="0" collapsed="false">
      <c r="A67" s="170" t="s">
        <v>370</v>
      </c>
      <c r="B67" s="253"/>
      <c r="C67" s="249"/>
      <c r="D67" s="249"/>
      <c r="E67" s="249"/>
      <c r="F67" s="249"/>
      <c r="G67" s="249"/>
      <c r="H67" s="249"/>
      <c r="I67" s="249"/>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row>
    <row r="68" customFormat="false" ht="11.25" hidden="false" customHeight="false" outlineLevel="0" collapsed="false">
      <c r="A68" s="170" t="s">
        <v>371</v>
      </c>
      <c r="B68" s="254"/>
      <c r="C68" s="249"/>
      <c r="D68" s="249"/>
      <c r="E68" s="249"/>
      <c r="F68" s="249"/>
      <c r="G68" s="249"/>
      <c r="H68" s="249"/>
      <c r="I68" s="249"/>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row>
    <row r="69" customFormat="false" ht="11.25" hidden="false" customHeight="false" outlineLevel="0" collapsed="false">
      <c r="B69" s="254"/>
      <c r="C69" s="249"/>
      <c r="D69" s="249"/>
      <c r="E69" s="249"/>
      <c r="F69" s="249"/>
      <c r="G69" s="249"/>
      <c r="H69" s="249"/>
      <c r="I69" s="249"/>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row>
    <row r="70" customFormat="false" ht="11.25" hidden="false" customHeight="false" outlineLevel="0" collapsed="false">
      <c r="B70" s="254"/>
      <c r="C70" s="249"/>
      <c r="D70" s="249"/>
      <c r="E70" s="249"/>
      <c r="F70" s="249"/>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row>
    <row r="71" customFormat="false" ht="11.25" hidden="false" customHeight="false" outlineLevel="0" collapsed="false">
      <c r="B71" s="254"/>
      <c r="C71" s="249"/>
      <c r="D71" s="249"/>
      <c r="E71" s="249"/>
      <c r="F71" s="249"/>
      <c r="G71" s="249"/>
      <c r="H71" s="249"/>
      <c r="I71" s="249"/>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row>
    <row r="72" customFormat="false" ht="11.25" hidden="false" customHeight="false" outlineLevel="0" collapsed="false">
      <c r="B72" s="254"/>
      <c r="C72" s="249"/>
      <c r="D72" s="249"/>
      <c r="E72" s="249"/>
      <c r="F72" s="249"/>
      <c r="G72" s="249"/>
      <c r="H72" s="249"/>
      <c r="I72" s="249"/>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row>
    <row r="73" customFormat="false" ht="11.25" hidden="false" customHeight="false" outlineLevel="0" collapsed="false">
      <c r="B73" s="248"/>
      <c r="C73" s="249"/>
      <c r="D73" s="249"/>
      <c r="E73" s="249"/>
      <c r="F73" s="249"/>
      <c r="G73" s="249"/>
      <c r="H73" s="249"/>
      <c r="I73" s="249"/>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row>
    <row r="74" customFormat="false" ht="11.25" hidden="false" customHeight="false" outlineLevel="0" collapsed="false">
      <c r="B74" s="255"/>
      <c r="C74" s="249"/>
      <c r="D74" s="249"/>
      <c r="E74" s="249"/>
      <c r="F74" s="249"/>
      <c r="G74" s="249"/>
      <c r="H74" s="249"/>
      <c r="I74" s="249"/>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row>
    <row r="75" customFormat="false" ht="11.25" hidden="false" customHeight="false" outlineLevel="0" collapsed="false">
      <c r="B75" s="253"/>
      <c r="C75" s="249"/>
      <c r="D75" s="249"/>
      <c r="E75" s="249"/>
      <c r="F75" s="249"/>
      <c r="G75" s="249"/>
      <c r="H75" s="249"/>
      <c r="I75" s="249"/>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row>
    <row r="76" customFormat="false" ht="11.25" hidden="false" customHeight="false" outlineLevel="0" collapsed="false">
      <c r="B76" s="253"/>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row>
    <row r="77" customFormat="false" ht="11.25" hidden="false" customHeight="false" outlineLevel="0" collapsed="false">
      <c r="B77" s="253"/>
      <c r="C77" s="249"/>
      <c r="D77" s="249"/>
      <c r="E77" s="249"/>
      <c r="F77" s="249"/>
      <c r="G77" s="249"/>
      <c r="H77" s="249"/>
      <c r="I77" s="249"/>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row>
    <row r="78" customFormat="false" ht="11.25" hidden="false" customHeight="false" outlineLevel="0" collapsed="false">
      <c r="B78" s="253"/>
      <c r="C78" s="249"/>
      <c r="D78" s="249"/>
      <c r="E78" s="249"/>
      <c r="F78" s="249"/>
      <c r="G78" s="249"/>
      <c r="H78" s="249"/>
      <c r="I78" s="249"/>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row>
    <row r="79" customFormat="false" ht="11.25" hidden="false" customHeight="false" outlineLevel="0" collapsed="false">
      <c r="B79" s="256"/>
      <c r="C79" s="249"/>
      <c r="D79" s="249"/>
      <c r="E79" s="249"/>
      <c r="F79" s="249"/>
      <c r="G79" s="249"/>
      <c r="H79" s="249"/>
      <c r="I79" s="249"/>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row>
    <row r="80" customFormat="false" ht="11.25" hidden="false" customHeight="false" outlineLevel="0" collapsed="false">
      <c r="B80" s="254"/>
      <c r="C80" s="249"/>
      <c r="D80" s="249"/>
      <c r="E80" s="249"/>
      <c r="F80" s="249"/>
      <c r="G80" s="249"/>
      <c r="H80" s="249"/>
      <c r="I80" s="249"/>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row>
    <row r="81" customFormat="false" ht="11.25" hidden="false" customHeight="false" outlineLevel="0" collapsed="false">
      <c r="B81" s="254"/>
      <c r="C81" s="249"/>
      <c r="D81" s="249"/>
      <c r="E81" s="249"/>
      <c r="F81" s="249"/>
      <c r="G81" s="249"/>
      <c r="H81" s="249"/>
      <c r="I81" s="249"/>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row>
    <row r="82" customFormat="false" ht="11.25" hidden="false" customHeight="false" outlineLevel="0" collapsed="false">
      <c r="B82" s="254"/>
      <c r="C82" s="249"/>
      <c r="D82" s="249"/>
      <c r="E82" s="249"/>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row>
    <row r="83" customFormat="false" ht="11.25" hidden="false" customHeight="false" outlineLevel="0" collapsed="false">
      <c r="B83" s="257"/>
      <c r="C83" s="249"/>
      <c r="D83" s="249"/>
      <c r="E83" s="249"/>
      <c r="F83" s="249"/>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row>
    <row r="84" customFormat="false" ht="11.25" hidden="false" customHeight="false" outlineLevel="0" collapsed="false">
      <c r="B84" s="258"/>
      <c r="C84" s="249"/>
      <c r="D84" s="249"/>
      <c r="E84" s="249"/>
      <c r="F84" s="249"/>
      <c r="G84" s="249"/>
      <c r="H84" s="249"/>
      <c r="I84" s="249"/>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row>
    <row r="85" customFormat="false" ht="11.25" hidden="false" customHeight="false" outlineLevel="0" collapsed="false">
      <c r="B85" s="254"/>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row>
    <row r="86" customFormat="false" ht="11.25" hidden="false" customHeight="false" outlineLevel="0" collapsed="false">
      <c r="B86" s="254"/>
      <c r="C86" s="249"/>
      <c r="D86" s="249"/>
      <c r="E86" s="249"/>
      <c r="F86" s="249"/>
      <c r="G86" s="249"/>
      <c r="H86" s="249"/>
      <c r="I86" s="249"/>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row>
    <row r="87" customFormat="false" ht="11.25" hidden="false" customHeight="false" outlineLevel="0" collapsed="false">
      <c r="B87" s="254"/>
      <c r="C87" s="249"/>
      <c r="D87" s="249"/>
      <c r="E87" s="249"/>
      <c r="F87" s="249"/>
      <c r="G87" s="249"/>
      <c r="H87" s="249"/>
      <c r="I87" s="249"/>
      <c r="J87" s="249"/>
      <c r="K87" s="249"/>
      <c r="L87" s="249"/>
      <c r="M87" s="249"/>
      <c r="N87" s="249"/>
      <c r="O87" s="249"/>
      <c r="P87" s="249"/>
      <c r="Q87" s="249"/>
      <c r="R87" s="249"/>
      <c r="S87" s="249"/>
      <c r="T87" s="249"/>
      <c r="U87" s="249"/>
      <c r="V87" s="249"/>
      <c r="W87" s="249"/>
      <c r="X87" s="249"/>
      <c r="Y87" s="249"/>
      <c r="Z87" s="249"/>
      <c r="AA87" s="249"/>
      <c r="AB87" s="249"/>
      <c r="AC87" s="249"/>
      <c r="AD87" s="249"/>
      <c r="AE87" s="249"/>
      <c r="AF87" s="249"/>
      <c r="AG87" s="249"/>
      <c r="AH87" s="249"/>
      <c r="AI87" s="249"/>
      <c r="AJ87" s="249"/>
      <c r="AK87" s="249"/>
      <c r="AL87" s="249"/>
      <c r="AM87" s="249"/>
    </row>
    <row r="88" customFormat="false" ht="11.25" hidden="false" customHeight="false" outlineLevel="0" collapsed="false">
      <c r="B88" s="254"/>
      <c r="C88" s="249"/>
      <c r="D88" s="249"/>
      <c r="E88" s="249"/>
      <c r="F88" s="249"/>
      <c r="G88" s="249"/>
      <c r="H88" s="249"/>
      <c r="I88" s="249"/>
      <c r="J88" s="249"/>
      <c r="K88" s="249"/>
      <c r="L88" s="249"/>
      <c r="M88" s="249"/>
      <c r="N88" s="249"/>
      <c r="O88" s="249"/>
      <c r="P88" s="249"/>
      <c r="Q88" s="249"/>
      <c r="R88" s="249"/>
      <c r="S88" s="249"/>
      <c r="T88" s="249"/>
      <c r="U88" s="249"/>
      <c r="V88" s="249"/>
      <c r="W88" s="249"/>
      <c r="X88" s="249"/>
      <c r="Y88" s="249"/>
      <c r="Z88" s="249"/>
      <c r="AA88" s="249"/>
      <c r="AB88" s="249"/>
      <c r="AC88" s="249"/>
      <c r="AD88" s="249"/>
      <c r="AE88" s="249"/>
      <c r="AF88" s="249"/>
      <c r="AG88" s="249"/>
      <c r="AH88" s="249"/>
      <c r="AI88" s="249"/>
      <c r="AJ88" s="249"/>
      <c r="AK88" s="249"/>
      <c r="AL88" s="249"/>
      <c r="AM88" s="249"/>
    </row>
    <row r="89" customFormat="false" ht="11.25" hidden="false" customHeight="false" outlineLevel="0" collapsed="false">
      <c r="B89" s="254"/>
      <c r="C89" s="249"/>
      <c r="D89" s="249"/>
      <c r="E89" s="249"/>
      <c r="F89" s="249"/>
      <c r="G89" s="249"/>
      <c r="H89" s="249"/>
      <c r="I89" s="249"/>
      <c r="J89" s="249"/>
      <c r="K89" s="249"/>
      <c r="L89" s="249"/>
      <c r="M89" s="249"/>
      <c r="N89" s="249"/>
      <c r="O89" s="249"/>
      <c r="P89" s="249"/>
      <c r="Q89" s="249"/>
      <c r="R89" s="249"/>
      <c r="S89" s="249"/>
      <c r="T89" s="249"/>
      <c r="U89" s="249"/>
      <c r="V89" s="249"/>
      <c r="W89" s="249"/>
      <c r="X89" s="249"/>
      <c r="Y89" s="249"/>
      <c r="Z89" s="249"/>
      <c r="AA89" s="249"/>
      <c r="AB89" s="249"/>
      <c r="AC89" s="249"/>
      <c r="AD89" s="249"/>
      <c r="AE89" s="249"/>
      <c r="AF89" s="249"/>
      <c r="AG89" s="249"/>
      <c r="AH89" s="249"/>
      <c r="AI89" s="249"/>
      <c r="AJ89" s="249"/>
      <c r="AK89" s="249"/>
      <c r="AL89" s="249"/>
      <c r="AM89" s="249"/>
    </row>
    <row r="90" customFormat="false" ht="11.25" hidden="false" customHeight="false" outlineLevel="0" collapsed="false">
      <c r="B90" s="196"/>
      <c r="C90" s="249"/>
      <c r="D90" s="249"/>
      <c r="E90" s="249"/>
      <c r="F90" s="249"/>
      <c r="G90" s="249"/>
      <c r="H90" s="249"/>
      <c r="I90" s="249"/>
      <c r="J90" s="249"/>
      <c r="K90" s="249"/>
      <c r="L90" s="249"/>
      <c r="M90" s="249"/>
      <c r="N90" s="249"/>
      <c r="O90" s="249"/>
      <c r="P90" s="249"/>
      <c r="Q90" s="249"/>
      <c r="R90" s="249"/>
      <c r="S90" s="249"/>
      <c r="T90" s="249"/>
      <c r="U90" s="249"/>
      <c r="V90" s="249"/>
      <c r="W90" s="249"/>
      <c r="X90" s="249"/>
      <c r="Y90" s="249"/>
      <c r="Z90" s="249"/>
      <c r="AA90" s="249"/>
      <c r="AB90" s="249"/>
      <c r="AC90" s="249"/>
      <c r="AD90" s="249"/>
      <c r="AE90" s="249"/>
      <c r="AF90" s="249"/>
      <c r="AG90" s="249"/>
      <c r="AH90" s="249"/>
      <c r="AI90" s="249"/>
      <c r="AJ90" s="249"/>
      <c r="AK90" s="249"/>
      <c r="AL90" s="249"/>
      <c r="AM90" s="249"/>
    </row>
    <row r="91" customFormat="false" ht="11.25" hidden="false" customHeight="false" outlineLevel="0" collapsed="false">
      <c r="B91" s="196"/>
      <c r="C91" s="249"/>
      <c r="D91" s="249"/>
      <c r="E91" s="249"/>
      <c r="F91" s="249"/>
      <c r="G91" s="249"/>
      <c r="H91" s="249"/>
      <c r="I91" s="249"/>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row>
    <row r="92" customFormat="false" ht="11.25" hidden="false" customHeight="false" outlineLevel="0" collapsed="false">
      <c r="B92" s="196"/>
      <c r="C92" s="249"/>
      <c r="D92" s="249"/>
      <c r="E92" s="249"/>
      <c r="F92" s="249"/>
      <c r="G92" s="249"/>
      <c r="H92" s="249"/>
      <c r="I92" s="249"/>
      <c r="J92" s="249"/>
      <c r="K92" s="249"/>
      <c r="L92" s="249"/>
      <c r="M92" s="249"/>
      <c r="N92" s="249"/>
      <c r="O92" s="249"/>
      <c r="P92" s="249"/>
      <c r="Q92" s="249"/>
      <c r="R92" s="249"/>
      <c r="S92" s="249"/>
      <c r="T92" s="249"/>
      <c r="U92" s="249"/>
      <c r="V92" s="249"/>
      <c r="W92" s="249"/>
      <c r="X92" s="249"/>
      <c r="Y92" s="249"/>
      <c r="Z92" s="249"/>
      <c r="AA92" s="249"/>
      <c r="AB92" s="249"/>
      <c r="AC92" s="249"/>
      <c r="AD92" s="249"/>
      <c r="AE92" s="249"/>
      <c r="AF92" s="249"/>
      <c r="AG92" s="249"/>
      <c r="AH92" s="249"/>
      <c r="AI92" s="249"/>
      <c r="AJ92" s="249"/>
      <c r="AK92" s="249"/>
      <c r="AL92" s="249"/>
      <c r="AM92" s="249"/>
    </row>
    <row r="93" customFormat="false" ht="11.25" hidden="false" customHeight="false" outlineLevel="0" collapsed="false">
      <c r="B93" s="196"/>
      <c r="C93" s="249"/>
      <c r="D93" s="249"/>
      <c r="E93" s="249"/>
      <c r="F93" s="249"/>
      <c r="G93" s="249"/>
      <c r="H93" s="249"/>
      <c r="I93" s="249"/>
      <c r="J93" s="249"/>
      <c r="K93" s="249"/>
      <c r="L93" s="249"/>
      <c r="M93" s="249"/>
      <c r="N93" s="249"/>
      <c r="O93" s="249"/>
      <c r="P93" s="249"/>
      <c r="Q93" s="249"/>
      <c r="R93" s="249"/>
      <c r="S93" s="249"/>
      <c r="T93" s="249"/>
      <c r="U93" s="249"/>
      <c r="V93" s="249"/>
      <c r="W93" s="249"/>
      <c r="X93" s="249"/>
      <c r="Y93" s="249"/>
      <c r="Z93" s="249"/>
      <c r="AA93" s="249"/>
      <c r="AB93" s="249"/>
      <c r="AC93" s="249"/>
      <c r="AD93" s="249"/>
      <c r="AE93" s="249"/>
      <c r="AF93" s="249"/>
      <c r="AG93" s="249"/>
      <c r="AH93" s="249"/>
      <c r="AI93" s="249"/>
      <c r="AJ93" s="249"/>
      <c r="AK93" s="249"/>
      <c r="AL93" s="249"/>
      <c r="AM93" s="249"/>
    </row>
    <row r="94" customFormat="false" ht="11.25" hidden="false" customHeight="false" outlineLevel="0" collapsed="false">
      <c r="B94" s="196"/>
      <c r="C94" s="249"/>
      <c r="D94" s="249"/>
      <c r="E94" s="249"/>
      <c r="F94" s="249"/>
      <c r="G94" s="249"/>
      <c r="H94" s="249"/>
      <c r="I94" s="249"/>
      <c r="J94" s="249"/>
      <c r="K94" s="249"/>
      <c r="L94" s="249"/>
      <c r="M94" s="249"/>
      <c r="N94" s="249"/>
      <c r="O94" s="249"/>
      <c r="P94" s="249"/>
      <c r="Q94" s="249"/>
      <c r="R94" s="249"/>
      <c r="S94" s="249"/>
      <c r="T94" s="249"/>
      <c r="U94" s="249"/>
      <c r="V94" s="249"/>
      <c r="W94" s="249"/>
      <c r="X94" s="249"/>
      <c r="Y94" s="249"/>
      <c r="Z94" s="249"/>
      <c r="AA94" s="249"/>
      <c r="AB94" s="249"/>
      <c r="AC94" s="249"/>
      <c r="AD94" s="249"/>
      <c r="AE94" s="249"/>
      <c r="AF94" s="249"/>
      <c r="AG94" s="249"/>
      <c r="AH94" s="249"/>
      <c r="AI94" s="249"/>
      <c r="AJ94" s="249"/>
      <c r="AK94" s="249"/>
      <c r="AL94" s="249"/>
      <c r="AM94" s="249"/>
    </row>
    <row r="95" customFormat="false" ht="11.25" hidden="false" customHeight="false" outlineLevel="0" collapsed="false">
      <c r="B95" s="259"/>
      <c r="C95" s="249"/>
      <c r="D95" s="249"/>
      <c r="E95" s="249"/>
      <c r="F95" s="249"/>
      <c r="G95" s="249"/>
      <c r="H95" s="249"/>
      <c r="I95" s="249"/>
      <c r="J95" s="249"/>
      <c r="K95" s="249"/>
      <c r="L95" s="249"/>
      <c r="M95" s="249"/>
      <c r="N95" s="249"/>
      <c r="O95" s="249"/>
      <c r="P95" s="249"/>
      <c r="Q95" s="249"/>
      <c r="R95" s="249"/>
      <c r="S95" s="249"/>
      <c r="T95" s="249"/>
      <c r="U95" s="249"/>
      <c r="V95" s="249"/>
      <c r="W95" s="249"/>
      <c r="X95" s="249"/>
      <c r="Y95" s="249"/>
      <c r="Z95" s="249"/>
      <c r="AA95" s="249"/>
      <c r="AB95" s="249"/>
      <c r="AC95" s="249"/>
      <c r="AD95" s="249"/>
      <c r="AE95" s="249"/>
      <c r="AF95" s="249"/>
      <c r="AG95" s="249"/>
      <c r="AH95" s="249"/>
      <c r="AI95" s="249"/>
      <c r="AJ95" s="249"/>
      <c r="AK95" s="249"/>
      <c r="AL95" s="249"/>
      <c r="AM95" s="249"/>
    </row>
    <row r="96" customFormat="false" ht="11.25" hidden="false" customHeight="false" outlineLevel="0" collapsed="false">
      <c r="B96" s="196"/>
      <c r="C96" s="249"/>
      <c r="D96" s="249"/>
      <c r="E96" s="249"/>
      <c r="F96" s="249"/>
      <c r="G96" s="249"/>
      <c r="H96" s="249"/>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49"/>
      <c r="AG96" s="249"/>
      <c r="AH96" s="249"/>
      <c r="AI96" s="249"/>
      <c r="AJ96" s="249"/>
      <c r="AK96" s="249"/>
      <c r="AL96" s="249"/>
      <c r="AM96" s="249"/>
    </row>
    <row r="97" customFormat="false" ht="11.25" hidden="false" customHeight="false" outlineLevel="0" collapsed="false">
      <c r="B97" s="196"/>
      <c r="C97" s="249"/>
      <c r="D97" s="249"/>
      <c r="E97" s="249"/>
      <c r="F97" s="249"/>
      <c r="G97" s="249"/>
      <c r="H97" s="249"/>
      <c r="I97" s="249"/>
      <c r="J97" s="249"/>
      <c r="K97" s="249"/>
      <c r="L97" s="249"/>
      <c r="M97" s="249"/>
      <c r="N97" s="249"/>
      <c r="O97" s="249"/>
      <c r="P97" s="249"/>
      <c r="Q97" s="249"/>
      <c r="R97" s="249"/>
      <c r="S97" s="249"/>
      <c r="T97" s="249"/>
      <c r="U97" s="249"/>
      <c r="V97" s="249"/>
      <c r="W97" s="249"/>
      <c r="X97" s="249"/>
      <c r="Y97" s="249"/>
      <c r="Z97" s="249"/>
      <c r="AA97" s="249"/>
      <c r="AB97" s="249"/>
      <c r="AC97" s="249"/>
      <c r="AD97" s="249"/>
      <c r="AE97" s="249"/>
      <c r="AF97" s="249"/>
      <c r="AG97" s="249"/>
      <c r="AH97" s="249"/>
      <c r="AI97" s="249"/>
      <c r="AJ97" s="249"/>
      <c r="AK97" s="249"/>
      <c r="AL97" s="249"/>
      <c r="AM97" s="249"/>
    </row>
    <row r="98" customFormat="false" ht="11.25" hidden="false" customHeight="false" outlineLevel="0" collapsed="false">
      <c r="B98" s="196"/>
      <c r="C98" s="249"/>
      <c r="D98" s="249"/>
      <c r="E98" s="249"/>
      <c r="F98" s="249"/>
      <c r="G98" s="249"/>
      <c r="H98" s="249"/>
      <c r="I98" s="249"/>
      <c r="J98" s="249"/>
      <c r="K98" s="249"/>
      <c r="L98" s="249"/>
      <c r="M98" s="249"/>
      <c r="N98" s="249"/>
      <c r="O98" s="249"/>
      <c r="P98" s="249"/>
      <c r="Q98" s="249"/>
      <c r="R98" s="249"/>
      <c r="S98" s="249"/>
      <c r="T98" s="249"/>
      <c r="U98" s="249"/>
      <c r="V98" s="249"/>
      <c r="W98" s="249"/>
      <c r="X98" s="249"/>
      <c r="Y98" s="249"/>
      <c r="Z98" s="249"/>
      <c r="AA98" s="249"/>
      <c r="AB98" s="249"/>
      <c r="AC98" s="249"/>
      <c r="AD98" s="249"/>
      <c r="AE98" s="249"/>
      <c r="AF98" s="249"/>
      <c r="AG98" s="249"/>
      <c r="AH98" s="249"/>
      <c r="AI98" s="249"/>
      <c r="AJ98" s="249"/>
      <c r="AK98" s="249"/>
      <c r="AL98" s="249"/>
      <c r="AM98" s="249"/>
    </row>
    <row r="99" customFormat="false" ht="11.25" hidden="false" customHeight="false" outlineLevel="0" collapsed="false">
      <c r="B99" s="196"/>
      <c r="C99" s="249"/>
      <c r="D99" s="249"/>
      <c r="E99" s="249"/>
      <c r="F99" s="249"/>
      <c r="G99" s="249"/>
      <c r="H99" s="249"/>
      <c r="I99" s="249"/>
      <c r="J99" s="249"/>
      <c r="K99" s="249"/>
      <c r="L99" s="249"/>
      <c r="M99" s="249"/>
      <c r="N99" s="249"/>
      <c r="O99" s="249"/>
      <c r="P99" s="249"/>
      <c r="Q99" s="249"/>
      <c r="R99" s="249"/>
      <c r="S99" s="249"/>
      <c r="T99" s="249"/>
      <c r="U99" s="249"/>
      <c r="V99" s="249"/>
      <c r="W99" s="249"/>
      <c r="X99" s="249"/>
      <c r="Y99" s="249"/>
      <c r="Z99" s="249"/>
      <c r="AA99" s="249"/>
      <c r="AB99" s="249"/>
      <c r="AC99" s="249"/>
      <c r="AD99" s="249"/>
      <c r="AE99" s="249"/>
      <c r="AF99" s="249"/>
      <c r="AG99" s="249"/>
      <c r="AH99" s="249"/>
      <c r="AI99" s="249"/>
      <c r="AJ99" s="249"/>
      <c r="AK99" s="249"/>
      <c r="AL99" s="249"/>
      <c r="AM99" s="249"/>
    </row>
    <row r="100" customFormat="false" ht="11.25" hidden="false" customHeight="false" outlineLevel="0" collapsed="false">
      <c r="B100" s="260"/>
      <c r="C100" s="249"/>
      <c r="D100" s="249"/>
      <c r="E100" s="249"/>
      <c r="F100" s="249"/>
      <c r="G100" s="249"/>
      <c r="H100" s="249"/>
      <c r="I100" s="249"/>
      <c r="J100" s="249"/>
      <c r="K100" s="249"/>
      <c r="L100" s="249"/>
      <c r="M100" s="249"/>
      <c r="N100" s="249"/>
      <c r="O100" s="249"/>
      <c r="P100" s="249"/>
      <c r="Q100" s="249"/>
      <c r="R100" s="249"/>
      <c r="S100" s="249"/>
      <c r="T100" s="249"/>
      <c r="U100" s="249"/>
      <c r="V100" s="249"/>
      <c r="W100" s="249"/>
      <c r="X100" s="249"/>
      <c r="Y100" s="249"/>
      <c r="Z100" s="249"/>
      <c r="AA100" s="249"/>
      <c r="AB100" s="249"/>
      <c r="AC100" s="249"/>
      <c r="AD100" s="249"/>
      <c r="AE100" s="249"/>
      <c r="AF100" s="249"/>
      <c r="AG100" s="249"/>
      <c r="AH100" s="249"/>
      <c r="AI100" s="249"/>
      <c r="AJ100" s="249"/>
      <c r="AK100" s="249"/>
      <c r="AL100" s="249"/>
      <c r="AM100" s="249"/>
    </row>
    <row r="101" customFormat="false" ht="11.25" hidden="false" customHeight="false" outlineLevel="0" collapsed="false">
      <c r="B101" s="196"/>
      <c r="C101" s="249"/>
      <c r="D101" s="249"/>
      <c r="E101" s="249"/>
      <c r="F101" s="249"/>
      <c r="G101" s="249"/>
      <c r="H101" s="249"/>
      <c r="I101" s="249"/>
      <c r="J101" s="249"/>
      <c r="K101" s="249"/>
      <c r="L101" s="249"/>
      <c r="M101" s="249"/>
      <c r="N101" s="249"/>
      <c r="O101" s="249"/>
      <c r="P101" s="249"/>
      <c r="Q101" s="249"/>
      <c r="R101" s="249"/>
      <c r="S101" s="249"/>
      <c r="T101" s="249"/>
      <c r="U101" s="249"/>
      <c r="V101" s="249"/>
      <c r="W101" s="249"/>
      <c r="X101" s="249"/>
      <c r="Y101" s="249"/>
      <c r="Z101" s="249"/>
      <c r="AA101" s="249"/>
      <c r="AB101" s="249"/>
      <c r="AC101" s="249"/>
      <c r="AD101" s="249"/>
      <c r="AE101" s="249"/>
      <c r="AF101" s="249"/>
      <c r="AG101" s="249"/>
      <c r="AH101" s="249"/>
      <c r="AI101" s="249"/>
      <c r="AJ101" s="249"/>
      <c r="AK101" s="249"/>
      <c r="AL101" s="249"/>
      <c r="AM101" s="249"/>
    </row>
    <row r="102" customFormat="false" ht="11.25" hidden="false" customHeight="false" outlineLevel="0" collapsed="false">
      <c r="B102" s="196"/>
      <c r="C102" s="249"/>
      <c r="D102" s="249"/>
      <c r="E102" s="249"/>
      <c r="F102" s="249"/>
      <c r="G102" s="249"/>
      <c r="H102" s="249"/>
      <c r="I102" s="249"/>
      <c r="J102" s="249"/>
      <c r="K102" s="249"/>
      <c r="L102" s="249"/>
      <c r="M102" s="249"/>
      <c r="N102" s="249"/>
      <c r="O102" s="249"/>
      <c r="P102" s="249"/>
      <c r="Q102" s="249"/>
      <c r="R102" s="249"/>
      <c r="S102" s="249"/>
      <c r="T102" s="249"/>
      <c r="U102" s="249"/>
      <c r="V102" s="249"/>
      <c r="W102" s="249"/>
      <c r="X102" s="249"/>
      <c r="Y102" s="249"/>
      <c r="Z102" s="249"/>
      <c r="AA102" s="249"/>
      <c r="AB102" s="249"/>
      <c r="AC102" s="249"/>
      <c r="AD102" s="249"/>
      <c r="AE102" s="249"/>
      <c r="AF102" s="249"/>
      <c r="AG102" s="249"/>
      <c r="AH102" s="249"/>
      <c r="AI102" s="249"/>
      <c r="AJ102" s="249"/>
      <c r="AK102" s="249"/>
      <c r="AL102" s="249"/>
      <c r="AM102" s="249"/>
    </row>
    <row r="103" customFormat="false" ht="11.25" hidden="false" customHeight="false" outlineLevel="0" collapsed="false">
      <c r="B103" s="196"/>
      <c r="C103" s="249"/>
      <c r="D103" s="249"/>
      <c r="E103" s="249"/>
      <c r="F103" s="249"/>
      <c r="G103" s="249"/>
      <c r="H103" s="249"/>
      <c r="I103" s="249"/>
      <c r="J103" s="249"/>
      <c r="K103" s="249"/>
      <c r="L103" s="249"/>
      <c r="M103" s="249"/>
      <c r="N103" s="249"/>
      <c r="O103" s="249"/>
      <c r="P103" s="249"/>
      <c r="Q103" s="249"/>
      <c r="R103" s="249"/>
      <c r="S103" s="249"/>
      <c r="T103" s="249"/>
      <c r="U103" s="249"/>
      <c r="V103" s="249"/>
      <c r="W103" s="249"/>
      <c r="X103" s="249"/>
      <c r="Y103" s="249"/>
      <c r="Z103" s="249"/>
      <c r="AA103" s="249"/>
      <c r="AB103" s="249"/>
      <c r="AC103" s="249"/>
      <c r="AD103" s="249"/>
      <c r="AE103" s="249"/>
      <c r="AF103" s="249"/>
      <c r="AG103" s="249"/>
      <c r="AH103" s="249"/>
      <c r="AI103" s="249"/>
      <c r="AJ103" s="249"/>
      <c r="AK103" s="249"/>
      <c r="AL103" s="249"/>
      <c r="AM103" s="249"/>
    </row>
    <row r="104" customFormat="false" ht="11.25" hidden="false" customHeight="false" outlineLevel="0" collapsed="false">
      <c r="B104" s="197"/>
      <c r="C104" s="249"/>
      <c r="D104" s="249"/>
      <c r="E104" s="249"/>
      <c r="F104" s="249"/>
      <c r="G104" s="249"/>
      <c r="H104" s="249"/>
      <c r="I104" s="249"/>
      <c r="J104" s="249"/>
      <c r="K104" s="249"/>
      <c r="L104" s="249"/>
      <c r="M104" s="249"/>
      <c r="N104" s="249"/>
      <c r="O104" s="249"/>
      <c r="P104" s="249"/>
      <c r="Q104" s="249"/>
      <c r="R104" s="249"/>
      <c r="S104" s="249"/>
      <c r="T104" s="249"/>
      <c r="U104" s="249"/>
      <c r="V104" s="249"/>
      <c r="W104" s="249"/>
      <c r="X104" s="249"/>
      <c r="Y104" s="249"/>
      <c r="Z104" s="249"/>
      <c r="AA104" s="249"/>
      <c r="AB104" s="249"/>
      <c r="AC104" s="249"/>
      <c r="AD104" s="249"/>
      <c r="AE104" s="249"/>
      <c r="AF104" s="249"/>
      <c r="AG104" s="249"/>
      <c r="AH104" s="249"/>
      <c r="AI104" s="249"/>
      <c r="AJ104" s="249"/>
      <c r="AK104" s="249"/>
      <c r="AL104" s="249"/>
      <c r="AM104" s="249"/>
    </row>
    <row r="105" customFormat="false" ht="11.25" hidden="false" customHeight="false" outlineLevel="0" collapsed="false">
      <c r="B105" s="192"/>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49"/>
      <c r="AL105" s="249"/>
      <c r="AM105" s="249"/>
    </row>
    <row r="106" customFormat="false" ht="11.25" hidden="false" customHeight="false" outlineLevel="0" collapsed="false">
      <c r="B106" s="192"/>
      <c r="C106" s="249"/>
      <c r="D106" s="249"/>
      <c r="E106" s="249"/>
      <c r="F106" s="249"/>
      <c r="G106" s="249"/>
      <c r="H106" s="249"/>
      <c r="I106" s="249"/>
      <c r="J106" s="249"/>
      <c r="K106" s="249"/>
      <c r="L106" s="249"/>
      <c r="M106" s="249"/>
      <c r="N106" s="249"/>
      <c r="O106" s="249"/>
      <c r="P106" s="249"/>
      <c r="Q106" s="249"/>
      <c r="R106" s="249"/>
      <c r="S106" s="249"/>
      <c r="T106" s="249"/>
      <c r="U106" s="249"/>
      <c r="V106" s="249"/>
      <c r="W106" s="249"/>
      <c r="X106" s="249"/>
      <c r="Y106" s="249"/>
      <c r="Z106" s="249"/>
      <c r="AA106" s="249"/>
      <c r="AB106" s="249"/>
      <c r="AC106" s="249"/>
      <c r="AD106" s="249"/>
      <c r="AE106" s="249"/>
      <c r="AF106" s="249"/>
      <c r="AG106" s="249"/>
      <c r="AH106" s="249"/>
      <c r="AI106" s="249"/>
      <c r="AJ106" s="249"/>
      <c r="AK106" s="249"/>
      <c r="AL106" s="249"/>
      <c r="AM106" s="249"/>
    </row>
    <row r="107" customFormat="false" ht="11.25" hidden="false" customHeight="false" outlineLevel="0" collapsed="false">
      <c r="B107" s="196"/>
      <c r="C107" s="249"/>
      <c r="D107" s="249"/>
      <c r="E107" s="249"/>
      <c r="F107" s="249"/>
      <c r="G107" s="249"/>
      <c r="H107" s="249"/>
      <c r="I107" s="249"/>
      <c r="J107" s="249"/>
      <c r="K107" s="249"/>
      <c r="L107" s="249"/>
      <c r="M107" s="249"/>
      <c r="N107" s="249"/>
      <c r="O107" s="249"/>
      <c r="P107" s="249"/>
      <c r="Q107" s="249"/>
      <c r="R107" s="249"/>
      <c r="S107" s="249"/>
      <c r="T107" s="249"/>
      <c r="U107" s="249"/>
      <c r="V107" s="249"/>
      <c r="W107" s="249"/>
      <c r="X107" s="249"/>
      <c r="Y107" s="249"/>
      <c r="Z107" s="249"/>
      <c r="AA107" s="249"/>
      <c r="AB107" s="249"/>
      <c r="AC107" s="249"/>
      <c r="AD107" s="249"/>
      <c r="AE107" s="249"/>
      <c r="AF107" s="249"/>
      <c r="AG107" s="249"/>
      <c r="AH107" s="249"/>
      <c r="AI107" s="249"/>
      <c r="AJ107" s="249"/>
      <c r="AK107" s="249"/>
      <c r="AL107" s="249"/>
      <c r="AM107" s="249"/>
    </row>
    <row r="108" customFormat="false" ht="11.25" hidden="false" customHeight="false" outlineLevel="0" collapsed="false">
      <c r="B108" s="196"/>
      <c r="C108" s="249"/>
      <c r="D108" s="249"/>
      <c r="E108" s="249"/>
      <c r="F108" s="249"/>
      <c r="G108" s="249"/>
      <c r="H108" s="249"/>
      <c r="I108" s="249"/>
      <c r="J108" s="249"/>
      <c r="K108" s="249"/>
      <c r="L108" s="249"/>
      <c r="M108" s="249"/>
      <c r="N108" s="249"/>
      <c r="O108" s="249"/>
      <c r="P108" s="249"/>
      <c r="Q108" s="249"/>
      <c r="R108" s="249"/>
      <c r="S108" s="249"/>
      <c r="T108" s="249"/>
      <c r="U108" s="249"/>
      <c r="V108" s="249"/>
      <c r="W108" s="249"/>
      <c r="X108" s="249"/>
      <c r="Y108" s="249"/>
      <c r="Z108" s="249"/>
      <c r="AA108" s="249"/>
      <c r="AB108" s="249"/>
      <c r="AC108" s="249"/>
      <c r="AD108" s="249"/>
      <c r="AE108" s="249"/>
      <c r="AF108" s="249"/>
      <c r="AG108" s="249"/>
      <c r="AH108" s="249"/>
      <c r="AI108" s="249"/>
      <c r="AJ108" s="249"/>
      <c r="AK108" s="249"/>
      <c r="AL108" s="249"/>
      <c r="AM108" s="249"/>
    </row>
    <row r="109" customFormat="false" ht="11.25" hidden="false" customHeight="false" outlineLevel="0" collapsed="false">
      <c r="B109" s="196"/>
      <c r="C109" s="249"/>
      <c r="D109" s="249"/>
      <c r="E109" s="249"/>
      <c r="F109" s="249"/>
      <c r="G109" s="249"/>
      <c r="H109" s="249"/>
      <c r="I109" s="249"/>
      <c r="J109" s="249"/>
      <c r="K109" s="249"/>
      <c r="L109" s="249"/>
      <c r="M109" s="249"/>
      <c r="N109" s="249"/>
      <c r="O109" s="249"/>
      <c r="P109" s="249"/>
      <c r="Q109" s="249"/>
      <c r="R109" s="249"/>
      <c r="S109" s="249"/>
      <c r="T109" s="249"/>
      <c r="U109" s="249"/>
      <c r="V109" s="249"/>
      <c r="W109" s="249"/>
      <c r="X109" s="249"/>
      <c r="Y109" s="249"/>
      <c r="Z109" s="249"/>
      <c r="AA109" s="249"/>
      <c r="AB109" s="249"/>
      <c r="AC109" s="249"/>
      <c r="AD109" s="249"/>
      <c r="AE109" s="249"/>
      <c r="AF109" s="249"/>
      <c r="AG109" s="249"/>
      <c r="AH109" s="249"/>
      <c r="AI109" s="249"/>
      <c r="AJ109" s="249"/>
      <c r="AK109" s="249"/>
      <c r="AL109" s="249"/>
      <c r="AM109" s="249"/>
    </row>
    <row r="110" customFormat="false" ht="11.25" hidden="false" customHeight="false" outlineLevel="0" collapsed="false">
      <c r="B110" s="196"/>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row>
    <row r="111" customFormat="false" ht="11.25" hidden="false" customHeight="false" outlineLevel="0" collapsed="false">
      <c r="B111" s="196"/>
      <c r="C111" s="249"/>
      <c r="D111" s="249"/>
      <c r="E111" s="249"/>
      <c r="F111" s="249"/>
      <c r="G111" s="249"/>
      <c r="H111" s="249"/>
      <c r="I111" s="249"/>
      <c r="J111" s="249"/>
      <c r="K111" s="249"/>
      <c r="L111" s="249"/>
      <c r="M111" s="249"/>
      <c r="N111" s="249"/>
      <c r="O111" s="249"/>
      <c r="P111" s="249"/>
      <c r="Q111" s="249"/>
      <c r="R111" s="249"/>
      <c r="S111" s="249"/>
      <c r="T111" s="249"/>
      <c r="U111" s="249"/>
      <c r="V111" s="249"/>
      <c r="W111" s="249"/>
      <c r="X111" s="249"/>
      <c r="Y111" s="249"/>
      <c r="Z111" s="249"/>
      <c r="AA111" s="249"/>
      <c r="AB111" s="249"/>
      <c r="AC111" s="249"/>
      <c r="AD111" s="249"/>
      <c r="AE111" s="249"/>
      <c r="AF111" s="249"/>
      <c r="AG111" s="249"/>
      <c r="AH111" s="249"/>
      <c r="AI111" s="249"/>
      <c r="AJ111" s="249"/>
      <c r="AK111" s="249"/>
      <c r="AL111" s="249"/>
      <c r="AM111" s="249"/>
    </row>
    <row r="112" customFormat="false" ht="11.25" hidden="false" customHeight="false" outlineLevel="0" collapsed="false">
      <c r="B112" s="192"/>
      <c r="C112" s="249"/>
      <c r="D112" s="249"/>
      <c r="E112" s="249"/>
      <c r="F112" s="249"/>
      <c r="G112" s="249"/>
      <c r="H112" s="249"/>
      <c r="I112" s="249"/>
      <c r="J112" s="249"/>
      <c r="K112" s="249"/>
      <c r="L112" s="249"/>
      <c r="M112" s="249"/>
      <c r="N112" s="249"/>
      <c r="O112" s="249"/>
      <c r="P112" s="249"/>
      <c r="Q112" s="249"/>
      <c r="R112" s="249"/>
      <c r="S112" s="249"/>
      <c r="T112" s="249"/>
      <c r="U112" s="249"/>
      <c r="V112" s="249"/>
      <c r="W112" s="249"/>
      <c r="X112" s="249"/>
      <c r="Y112" s="249"/>
      <c r="Z112" s="249"/>
      <c r="AA112" s="249"/>
      <c r="AB112" s="249"/>
      <c r="AC112" s="249"/>
      <c r="AD112" s="249"/>
      <c r="AE112" s="249"/>
      <c r="AF112" s="249"/>
      <c r="AG112" s="249"/>
      <c r="AH112" s="249"/>
      <c r="AI112" s="249"/>
      <c r="AJ112" s="249"/>
      <c r="AK112" s="249"/>
      <c r="AL112" s="249"/>
      <c r="AM112" s="249"/>
    </row>
    <row r="113" customFormat="false" ht="11.25" hidden="false" customHeight="false" outlineLevel="0" collapsed="false">
      <c r="B113" s="192"/>
      <c r="C113" s="249"/>
      <c r="D113" s="249"/>
      <c r="E113" s="249"/>
      <c r="F113" s="249"/>
      <c r="G113" s="249"/>
      <c r="H113" s="249"/>
      <c r="I113" s="249"/>
      <c r="J113" s="249"/>
      <c r="K113" s="249"/>
      <c r="L113" s="249"/>
      <c r="M113" s="249"/>
      <c r="N113" s="249"/>
      <c r="O113" s="249"/>
      <c r="P113" s="249"/>
      <c r="Q113" s="249"/>
      <c r="R113" s="249"/>
      <c r="S113" s="249"/>
      <c r="T113" s="249"/>
      <c r="U113" s="249"/>
      <c r="V113" s="249"/>
      <c r="W113" s="249"/>
      <c r="X113" s="249"/>
      <c r="Y113" s="249"/>
      <c r="Z113" s="249"/>
      <c r="AA113" s="249"/>
      <c r="AB113" s="249"/>
      <c r="AC113" s="249"/>
      <c r="AD113" s="249"/>
      <c r="AE113" s="249"/>
      <c r="AF113" s="249"/>
      <c r="AG113" s="249"/>
      <c r="AH113" s="249"/>
      <c r="AI113" s="249"/>
      <c r="AJ113" s="249"/>
      <c r="AK113" s="249"/>
      <c r="AL113" s="249"/>
      <c r="AM113" s="249"/>
    </row>
    <row r="114" customFormat="false" ht="11.25" hidden="false" customHeight="false" outlineLevel="0" collapsed="false">
      <c r="B114" s="192"/>
      <c r="C114" s="249"/>
      <c r="D114" s="249"/>
      <c r="E114" s="249"/>
      <c r="F114" s="249"/>
      <c r="G114" s="249"/>
      <c r="H114" s="249"/>
      <c r="I114" s="249"/>
      <c r="J114" s="249"/>
      <c r="K114" s="249"/>
      <c r="L114" s="249"/>
      <c r="M114" s="249"/>
      <c r="N114" s="249"/>
      <c r="O114" s="249"/>
      <c r="P114" s="249"/>
      <c r="Q114" s="249"/>
      <c r="R114" s="249"/>
      <c r="S114" s="249"/>
      <c r="T114" s="249"/>
      <c r="U114" s="249"/>
      <c r="V114" s="249"/>
      <c r="W114" s="249"/>
      <c r="X114" s="249"/>
      <c r="Y114" s="249"/>
      <c r="Z114" s="249"/>
      <c r="AA114" s="249"/>
      <c r="AB114" s="249"/>
      <c r="AC114" s="249"/>
      <c r="AD114" s="249"/>
      <c r="AE114" s="249"/>
      <c r="AF114" s="249"/>
      <c r="AG114" s="249"/>
      <c r="AH114" s="249"/>
      <c r="AI114" s="249"/>
      <c r="AJ114" s="249"/>
      <c r="AK114" s="249"/>
      <c r="AL114" s="249"/>
      <c r="AM114" s="249"/>
    </row>
    <row r="115" customFormat="false" ht="11.25" hidden="false" customHeight="false" outlineLevel="0" collapsed="false">
      <c r="B115" s="192"/>
      <c r="C115" s="249"/>
      <c r="D115" s="249"/>
      <c r="E115" s="249"/>
      <c r="F115" s="249"/>
      <c r="G115" s="249"/>
      <c r="H115" s="249"/>
      <c r="I115" s="249"/>
      <c r="J115" s="249"/>
      <c r="K115" s="249"/>
      <c r="L115" s="249"/>
      <c r="M115" s="249"/>
      <c r="N115" s="249"/>
      <c r="O115" s="249"/>
      <c r="P115" s="249"/>
      <c r="Q115" s="249"/>
      <c r="R115" s="249"/>
      <c r="S115" s="249"/>
      <c r="T115" s="249"/>
      <c r="U115" s="249"/>
      <c r="V115" s="249"/>
      <c r="W115" s="249"/>
      <c r="X115" s="249"/>
      <c r="Y115" s="249"/>
      <c r="Z115" s="249"/>
      <c r="AA115" s="249"/>
      <c r="AB115" s="249"/>
      <c r="AC115" s="249"/>
      <c r="AD115" s="249"/>
      <c r="AE115" s="249"/>
      <c r="AF115" s="249"/>
      <c r="AG115" s="249"/>
      <c r="AH115" s="249"/>
      <c r="AI115" s="249"/>
      <c r="AJ115" s="249"/>
      <c r="AK115" s="249"/>
      <c r="AL115" s="249"/>
      <c r="AM115" s="249"/>
    </row>
    <row r="116" customFormat="false" ht="11.25" hidden="false" customHeight="false" outlineLevel="0" collapsed="false">
      <c r="B116" s="192"/>
      <c r="C116" s="249"/>
      <c r="D116" s="249"/>
      <c r="E116" s="249"/>
      <c r="F116" s="249"/>
      <c r="G116" s="249"/>
      <c r="H116" s="249"/>
      <c r="I116" s="249"/>
      <c r="J116" s="249"/>
      <c r="K116" s="249"/>
      <c r="L116" s="249"/>
      <c r="M116" s="249"/>
      <c r="N116" s="249"/>
      <c r="O116" s="249"/>
      <c r="P116" s="249"/>
      <c r="Q116" s="249"/>
      <c r="R116" s="249"/>
      <c r="S116" s="249"/>
      <c r="T116" s="249"/>
      <c r="U116" s="249"/>
      <c r="V116" s="249"/>
      <c r="W116" s="249"/>
      <c r="X116" s="249"/>
      <c r="Y116" s="249"/>
      <c r="Z116" s="249"/>
      <c r="AA116" s="249"/>
      <c r="AB116" s="249"/>
      <c r="AC116" s="249"/>
      <c r="AD116" s="249"/>
      <c r="AE116" s="249"/>
      <c r="AF116" s="249"/>
      <c r="AG116" s="249"/>
      <c r="AH116" s="249"/>
      <c r="AI116" s="249"/>
      <c r="AJ116" s="249"/>
      <c r="AK116" s="249"/>
      <c r="AL116" s="249"/>
      <c r="AM116" s="249"/>
    </row>
    <row r="117" customFormat="false" ht="11.25" hidden="false" customHeight="false" outlineLevel="0" collapsed="false">
      <c r="B117" s="192"/>
    </row>
    <row r="118" customFormat="false" ht="11.25" hidden="false" customHeight="false" outlineLevel="0" collapsed="false">
      <c r="B118" s="192"/>
    </row>
    <row r="119" customFormat="false" ht="11.25" hidden="false" customHeight="false" outlineLevel="0" collapsed="false">
      <c r="B119" s="192"/>
    </row>
  </sheetData>
  <mergeCells count="13">
    <mergeCell ref="A6:A9"/>
    <mergeCell ref="B6:B9"/>
    <mergeCell ref="C6:C9"/>
    <mergeCell ref="D6:J6"/>
    <mergeCell ref="K6:V6"/>
    <mergeCell ref="W6:W9"/>
    <mergeCell ref="D7:D9"/>
    <mergeCell ref="E7:G8"/>
    <mergeCell ref="H7:J8"/>
    <mergeCell ref="K7:M8"/>
    <mergeCell ref="N7:P8"/>
    <mergeCell ref="Q7:S8"/>
    <mergeCell ref="T7:V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34.99"/>
    <col collapsed="false" customWidth="true" hidden="false" outlineLevel="0" max="3" min="3" style="168" width="7.99"/>
    <col collapsed="false" customWidth="true" hidden="false" outlineLevel="0" max="4" min="4" style="168" width="10.71"/>
    <col collapsed="false" customWidth="true" hidden="false" outlineLevel="0" max="5" min="5" style="168" width="11.85"/>
    <col collapsed="false" customWidth="true" hidden="false" outlineLevel="0" max="6" min="6" style="168" width="8.14"/>
    <col collapsed="false" customWidth="true" hidden="false" outlineLevel="0" max="7" min="7" style="168" width="9.14"/>
    <col collapsed="false" customWidth="true" hidden="false" outlineLevel="0" max="8" min="8" style="168" width="6.85"/>
    <col collapsed="false" customWidth="true" hidden="false" outlineLevel="0" max="9" min="9" style="168" width="10.99"/>
    <col collapsed="false" customWidth="true" hidden="false" outlineLevel="0" max="11" min="10" style="168" width="10.71"/>
    <col collapsed="false" customWidth="true" hidden="false" outlineLevel="0" max="12" min="12" style="168" width="11.13"/>
    <col collapsed="false" customWidth="true" hidden="false" outlineLevel="0" max="18" min="13" style="168" width="10.71"/>
    <col collapsed="false" customWidth="true" hidden="false" outlineLevel="0" max="19" min="19" style="168" width="3.14"/>
    <col collapsed="false" customWidth="false" hidden="false" outlineLevel="0" max="257" min="20" style="168" width="11.42"/>
  </cols>
  <sheetData>
    <row r="1" s="171" customFormat="true" ht="9.95" hidden="false" customHeight="true" outlineLevel="0" collapsed="false">
      <c r="A1" s="168" t="s">
        <v>244</v>
      </c>
      <c r="E1" s="172"/>
      <c r="S1" s="206" t="s">
        <v>325</v>
      </c>
    </row>
    <row r="2" s="171" customFormat="true" ht="12.75" hidden="false" customHeight="false" outlineLevel="0" collapsed="false">
      <c r="S2" s="132"/>
      <c r="T2" s="132"/>
      <c r="U2" s="132"/>
    </row>
    <row r="3" s="171" customFormat="true" ht="12.75" hidden="false" customHeight="false" outlineLevel="0" collapsed="false">
      <c r="A3" s="171" t="s">
        <v>372</v>
      </c>
      <c r="J3" s="171" t="s">
        <v>373</v>
      </c>
      <c r="S3" s="132"/>
      <c r="T3" s="132"/>
      <c r="U3" s="132"/>
    </row>
    <row r="4" s="171" customFormat="true" ht="25.9" hidden="false" customHeight="true" outlineLevel="0" collapsed="false">
      <c r="A4" s="261" t="s">
        <v>374</v>
      </c>
      <c r="B4" s="261"/>
      <c r="C4" s="261"/>
      <c r="D4" s="261"/>
      <c r="E4" s="261"/>
      <c r="F4" s="261"/>
      <c r="G4" s="261"/>
      <c r="H4" s="261"/>
      <c r="I4" s="261"/>
      <c r="J4" s="261" t="s">
        <v>374</v>
      </c>
      <c r="K4" s="261"/>
      <c r="L4" s="261"/>
      <c r="M4" s="261"/>
      <c r="N4" s="261"/>
      <c r="O4" s="261"/>
      <c r="P4" s="261"/>
      <c r="Q4" s="261"/>
      <c r="R4" s="261"/>
      <c r="S4" s="261"/>
      <c r="T4" s="132"/>
      <c r="U4" s="132"/>
    </row>
    <row r="5" s="171" customFormat="true" ht="12.75" hidden="false" customHeight="false" outlineLevel="0" collapsed="false">
      <c r="A5" s="262"/>
      <c r="B5" s="173"/>
    </row>
    <row r="6" s="195" customFormat="true" ht="9.95" hidden="false" customHeight="true" outlineLevel="0" collapsed="false">
      <c r="A6" s="263" t="s">
        <v>375</v>
      </c>
      <c r="B6" s="177" t="s">
        <v>376</v>
      </c>
      <c r="C6" s="178" t="s">
        <v>248</v>
      </c>
      <c r="D6" s="199"/>
      <c r="E6" s="264"/>
      <c r="F6" s="264"/>
      <c r="G6" s="264"/>
      <c r="H6" s="264"/>
      <c r="I6" s="265" t="s">
        <v>377</v>
      </c>
      <c r="J6" s="266" t="s">
        <v>378</v>
      </c>
      <c r="K6" s="264"/>
      <c r="L6" s="264"/>
      <c r="M6" s="264"/>
      <c r="N6" s="264"/>
      <c r="O6" s="264"/>
      <c r="P6" s="264"/>
      <c r="Q6" s="264"/>
      <c r="R6" s="264"/>
      <c r="S6" s="267" t="s">
        <v>375</v>
      </c>
      <c r="T6" s="157"/>
    </row>
    <row r="7" s="195" customFormat="true" ht="106.9" hidden="false" customHeight="true" outlineLevel="0" collapsed="false">
      <c r="A7" s="263"/>
      <c r="B7" s="177"/>
      <c r="C7" s="178"/>
      <c r="D7" s="177" t="s">
        <v>379</v>
      </c>
      <c r="E7" s="200" t="s">
        <v>380</v>
      </c>
      <c r="F7" s="200" t="s">
        <v>381</v>
      </c>
      <c r="G7" s="200" t="s">
        <v>382</v>
      </c>
      <c r="H7" s="200" t="s">
        <v>383</v>
      </c>
      <c r="I7" s="176" t="s">
        <v>384</v>
      </c>
      <c r="J7" s="200" t="s">
        <v>385</v>
      </c>
      <c r="K7" s="176" t="s">
        <v>386</v>
      </c>
      <c r="L7" s="176" t="s">
        <v>387</v>
      </c>
      <c r="M7" s="200" t="s">
        <v>388</v>
      </c>
      <c r="N7" s="200" t="s">
        <v>389</v>
      </c>
      <c r="O7" s="200" t="s">
        <v>390</v>
      </c>
      <c r="P7" s="200" t="s">
        <v>391</v>
      </c>
      <c r="Q7" s="200" t="s">
        <v>392</v>
      </c>
      <c r="R7" s="176" t="s">
        <v>393</v>
      </c>
      <c r="S7" s="267"/>
      <c r="T7" s="157"/>
    </row>
    <row r="8" s="195" customFormat="true" ht="24" hidden="false" customHeight="true" outlineLevel="0" collapsed="false">
      <c r="B8" s="268" t="s">
        <v>248</v>
      </c>
      <c r="C8" s="269"/>
      <c r="D8" s="270"/>
      <c r="E8" s="270"/>
      <c r="F8" s="270"/>
      <c r="G8" s="270"/>
      <c r="H8" s="269"/>
      <c r="I8" s="269"/>
      <c r="J8" s="269"/>
      <c r="K8" s="269"/>
      <c r="L8" s="269"/>
      <c r="M8" s="269"/>
      <c r="N8" s="269"/>
      <c r="O8" s="269"/>
      <c r="P8" s="269"/>
      <c r="Q8" s="269"/>
      <c r="R8" s="269"/>
    </row>
    <row r="9" s="195" customFormat="true" ht="12" hidden="false" customHeight="true" outlineLevel="0" collapsed="false">
      <c r="A9" s="271" t="n">
        <v>1</v>
      </c>
      <c r="B9" s="251" t="s">
        <v>359</v>
      </c>
      <c r="C9" s="249" t="n">
        <v>223009</v>
      </c>
      <c r="D9" s="249" t="n">
        <v>6387</v>
      </c>
      <c r="E9" s="249" t="n">
        <v>2765</v>
      </c>
      <c r="F9" s="249" t="n">
        <v>780</v>
      </c>
      <c r="G9" s="249" t="n">
        <v>2140</v>
      </c>
      <c r="H9" s="249" t="n">
        <v>150160</v>
      </c>
      <c r="I9" s="249" t="n">
        <v>6019</v>
      </c>
      <c r="J9" s="249" t="n">
        <v>23574</v>
      </c>
      <c r="K9" s="249" t="n">
        <v>2281</v>
      </c>
      <c r="L9" s="249" t="n">
        <v>571</v>
      </c>
      <c r="M9" s="249" t="n">
        <v>1403</v>
      </c>
      <c r="N9" s="249" t="n">
        <v>249</v>
      </c>
      <c r="O9" s="249" t="n">
        <v>3790</v>
      </c>
      <c r="P9" s="249" t="n">
        <v>9146</v>
      </c>
      <c r="Q9" s="249" t="n">
        <v>5019</v>
      </c>
      <c r="R9" s="249" t="n">
        <v>8725</v>
      </c>
      <c r="S9" s="271" t="n">
        <v>1</v>
      </c>
    </row>
    <row r="10" customFormat="false" ht="12" hidden="false" customHeight="true" outlineLevel="0" collapsed="false">
      <c r="A10" s="271" t="n">
        <v>2</v>
      </c>
      <c r="B10" s="251" t="s">
        <v>360</v>
      </c>
      <c r="C10" s="249" t="n">
        <v>101500</v>
      </c>
      <c r="D10" s="249" t="n">
        <v>3099</v>
      </c>
      <c r="E10" s="249" t="n">
        <v>1251</v>
      </c>
      <c r="F10" s="249" t="n">
        <v>358</v>
      </c>
      <c r="G10" s="249" t="n">
        <v>695</v>
      </c>
      <c r="H10" s="249" t="n">
        <v>77108</v>
      </c>
      <c r="I10" s="249" t="n">
        <v>3462</v>
      </c>
      <c r="J10" s="249" t="n">
        <v>9280</v>
      </c>
      <c r="K10" s="249" t="n">
        <v>1679</v>
      </c>
      <c r="L10" s="249" t="n">
        <v>335</v>
      </c>
      <c r="M10" s="249" t="n">
        <v>483</v>
      </c>
      <c r="N10" s="249" t="n">
        <v>104</v>
      </c>
      <c r="O10" s="249" t="n">
        <v>1363</v>
      </c>
      <c r="P10" s="249" t="n">
        <v>513</v>
      </c>
      <c r="Q10" s="249" t="n">
        <v>742</v>
      </c>
      <c r="R10" s="249" t="n">
        <v>1028</v>
      </c>
      <c r="S10" s="271" t="n">
        <v>2</v>
      </c>
    </row>
    <row r="11" customFormat="false" ht="12" hidden="false" customHeight="true" outlineLevel="0" collapsed="false">
      <c r="A11" s="271" t="n">
        <v>3</v>
      </c>
      <c r="B11" s="251" t="s">
        <v>361</v>
      </c>
      <c r="C11" s="249" t="n">
        <v>141971</v>
      </c>
      <c r="D11" s="249" t="n">
        <v>3709</v>
      </c>
      <c r="E11" s="249" t="n">
        <v>1490</v>
      </c>
      <c r="F11" s="249" t="n">
        <v>422</v>
      </c>
      <c r="G11" s="249" t="n">
        <v>587</v>
      </c>
      <c r="H11" s="249" t="n">
        <v>97755</v>
      </c>
      <c r="I11" s="249" t="n">
        <v>2954</v>
      </c>
      <c r="J11" s="249" t="n">
        <v>19902</v>
      </c>
      <c r="K11" s="249" t="n">
        <v>3158</v>
      </c>
      <c r="L11" s="249" t="n">
        <v>599</v>
      </c>
      <c r="M11" s="249" t="n">
        <v>1369</v>
      </c>
      <c r="N11" s="249" t="n">
        <v>367</v>
      </c>
      <c r="O11" s="249" t="n">
        <v>3623</v>
      </c>
      <c r="P11" s="249" t="n">
        <v>973</v>
      </c>
      <c r="Q11" s="249" t="n">
        <v>3601</v>
      </c>
      <c r="R11" s="249" t="n">
        <v>1462</v>
      </c>
      <c r="S11" s="271" t="n">
        <v>3</v>
      </c>
    </row>
    <row r="12" customFormat="false" ht="12" hidden="false" customHeight="true" outlineLevel="0" collapsed="false">
      <c r="A12" s="271" t="n">
        <v>4</v>
      </c>
      <c r="B12" s="251" t="s">
        <v>362</v>
      </c>
      <c r="C12" s="249" t="n">
        <v>68996</v>
      </c>
      <c r="D12" s="249" t="n">
        <v>2397</v>
      </c>
      <c r="E12" s="249" t="n">
        <v>1071</v>
      </c>
      <c r="F12" s="249" t="n">
        <v>308</v>
      </c>
      <c r="G12" s="249" t="n">
        <v>364</v>
      </c>
      <c r="H12" s="249" t="n">
        <v>38774</v>
      </c>
      <c r="I12" s="249" t="n">
        <v>1433</v>
      </c>
      <c r="J12" s="249" t="n">
        <v>8809</v>
      </c>
      <c r="K12" s="249" t="n">
        <v>1302</v>
      </c>
      <c r="L12" s="249" t="n">
        <v>556</v>
      </c>
      <c r="M12" s="249" t="n">
        <v>1989</v>
      </c>
      <c r="N12" s="249" t="n">
        <v>973</v>
      </c>
      <c r="O12" s="249" t="n">
        <v>4527</v>
      </c>
      <c r="P12" s="249" t="n">
        <v>973</v>
      </c>
      <c r="Q12" s="249" t="n">
        <v>4154</v>
      </c>
      <c r="R12" s="249" t="n">
        <v>1366</v>
      </c>
      <c r="S12" s="271" t="n">
        <v>4</v>
      </c>
    </row>
    <row r="13" customFormat="false" ht="12" hidden="false" customHeight="true" outlineLevel="0" collapsed="false">
      <c r="A13" s="271" t="n">
        <v>5</v>
      </c>
      <c r="B13" s="251" t="s">
        <v>363</v>
      </c>
      <c r="C13" s="249" t="n">
        <v>19548</v>
      </c>
      <c r="D13" s="249" t="n">
        <v>1140</v>
      </c>
      <c r="E13" s="249" t="n">
        <v>472</v>
      </c>
      <c r="F13" s="249" t="n">
        <v>221</v>
      </c>
      <c r="G13" s="249" t="n">
        <v>110</v>
      </c>
      <c r="H13" s="249" t="n">
        <v>8096</v>
      </c>
      <c r="I13" s="249" t="n">
        <v>955</v>
      </c>
      <c r="J13" s="249" t="n">
        <v>1345</v>
      </c>
      <c r="K13" s="249" t="n">
        <v>292</v>
      </c>
      <c r="L13" s="249" t="n">
        <v>193</v>
      </c>
      <c r="M13" s="249" t="n">
        <v>1101</v>
      </c>
      <c r="N13" s="249" t="n">
        <v>1399</v>
      </c>
      <c r="O13" s="249" t="n">
        <v>2971</v>
      </c>
      <c r="P13" s="249" t="n">
        <v>61</v>
      </c>
      <c r="Q13" s="249" t="n">
        <v>705</v>
      </c>
      <c r="R13" s="249" t="n">
        <v>487</v>
      </c>
      <c r="S13" s="271" t="n">
        <v>5</v>
      </c>
    </row>
    <row r="14" customFormat="false" ht="12" hidden="false" customHeight="true" outlineLevel="0" collapsed="false">
      <c r="A14" s="271" t="n">
        <v>6</v>
      </c>
      <c r="B14" s="251" t="s">
        <v>364</v>
      </c>
      <c r="C14" s="249" t="n">
        <v>555024</v>
      </c>
      <c r="D14" s="249" t="n">
        <v>16732</v>
      </c>
      <c r="E14" s="249" t="n">
        <v>7049</v>
      </c>
      <c r="F14" s="249" t="n">
        <v>2089</v>
      </c>
      <c r="G14" s="249" t="n">
        <v>3896</v>
      </c>
      <c r="H14" s="249" t="n">
        <v>371893</v>
      </c>
      <c r="I14" s="249" t="n">
        <v>14823</v>
      </c>
      <c r="J14" s="249" t="n">
        <v>62910</v>
      </c>
      <c r="K14" s="249" t="n">
        <v>8712</v>
      </c>
      <c r="L14" s="249" t="n">
        <v>2254</v>
      </c>
      <c r="M14" s="249" t="n">
        <v>6345</v>
      </c>
      <c r="N14" s="249" t="n">
        <v>3092</v>
      </c>
      <c r="O14" s="249" t="n">
        <v>16274</v>
      </c>
      <c r="P14" s="249" t="n">
        <v>11666</v>
      </c>
      <c r="Q14" s="249" t="n">
        <v>14221</v>
      </c>
      <c r="R14" s="249" t="n">
        <v>13068</v>
      </c>
      <c r="S14" s="271" t="n">
        <v>6</v>
      </c>
    </row>
    <row r="15" customFormat="false" ht="24" hidden="false" customHeight="true" outlineLevel="0" collapsed="false">
      <c r="A15" s="250"/>
      <c r="B15" s="268" t="s">
        <v>249</v>
      </c>
      <c r="C15" s="249"/>
      <c r="D15" s="249"/>
      <c r="E15" s="249"/>
      <c r="F15" s="249"/>
      <c r="G15" s="249"/>
      <c r="H15" s="249"/>
      <c r="I15" s="249"/>
      <c r="J15" s="249"/>
      <c r="K15" s="249"/>
      <c r="L15" s="249"/>
      <c r="M15" s="249"/>
      <c r="N15" s="249"/>
      <c r="O15" s="249"/>
      <c r="P15" s="249"/>
      <c r="Q15" s="249"/>
      <c r="R15" s="249"/>
      <c r="S15" s="250"/>
    </row>
    <row r="16" customFormat="false" ht="12" hidden="false" customHeight="true" outlineLevel="0" collapsed="false">
      <c r="A16" s="272" t="s">
        <v>394</v>
      </c>
      <c r="B16" s="251" t="s">
        <v>359</v>
      </c>
      <c r="C16" s="249" t="n">
        <v>76177</v>
      </c>
      <c r="D16" s="249" t="n">
        <v>1789</v>
      </c>
      <c r="E16" s="249" t="n">
        <v>570</v>
      </c>
      <c r="F16" s="249" t="n">
        <v>207</v>
      </c>
      <c r="G16" s="249" t="n">
        <v>555</v>
      </c>
      <c r="H16" s="249" t="n">
        <v>54188</v>
      </c>
      <c r="I16" s="249" t="n">
        <v>1231</v>
      </c>
      <c r="J16" s="249" t="n">
        <v>8323</v>
      </c>
      <c r="K16" s="249" t="n">
        <v>707</v>
      </c>
      <c r="L16" s="249" t="n">
        <v>148</v>
      </c>
      <c r="M16" s="249" t="n">
        <v>443</v>
      </c>
      <c r="N16" s="249" t="n">
        <v>63</v>
      </c>
      <c r="O16" s="249" t="n">
        <v>756</v>
      </c>
      <c r="P16" s="249" t="n">
        <v>3524</v>
      </c>
      <c r="Q16" s="249" t="n">
        <v>1654</v>
      </c>
      <c r="R16" s="249" t="n">
        <v>2019</v>
      </c>
      <c r="S16" s="272" t="s">
        <v>394</v>
      </c>
    </row>
    <row r="17" customFormat="false" ht="12" hidden="false" customHeight="true" outlineLevel="0" collapsed="false">
      <c r="A17" s="272" t="s">
        <v>395</v>
      </c>
      <c r="B17" s="251" t="s">
        <v>360</v>
      </c>
      <c r="C17" s="249" t="n">
        <v>34142</v>
      </c>
      <c r="D17" s="249" t="n">
        <v>883</v>
      </c>
      <c r="E17" s="249" t="n">
        <v>274</v>
      </c>
      <c r="F17" s="249" t="n">
        <v>80</v>
      </c>
      <c r="G17" s="249" t="n">
        <v>171</v>
      </c>
      <c r="H17" s="249" t="n">
        <v>27564</v>
      </c>
      <c r="I17" s="249" t="n">
        <v>743</v>
      </c>
      <c r="J17" s="249" t="n">
        <v>2858</v>
      </c>
      <c r="K17" s="249" t="n">
        <v>426</v>
      </c>
      <c r="L17" s="249" t="n">
        <v>54</v>
      </c>
      <c r="M17" s="249" t="n">
        <v>129</v>
      </c>
      <c r="N17" s="249" t="n">
        <v>16</v>
      </c>
      <c r="O17" s="249" t="n">
        <v>352</v>
      </c>
      <c r="P17" s="249" t="n">
        <v>130</v>
      </c>
      <c r="Q17" s="249" t="n">
        <v>233</v>
      </c>
      <c r="R17" s="249" t="n">
        <v>229</v>
      </c>
      <c r="S17" s="272" t="s">
        <v>395</v>
      </c>
    </row>
    <row r="18" customFormat="false" ht="12" hidden="false" customHeight="true" outlineLevel="0" collapsed="false">
      <c r="A18" s="272" t="s">
        <v>396</v>
      </c>
      <c r="B18" s="251" t="s">
        <v>361</v>
      </c>
      <c r="C18" s="249" t="n">
        <v>50626</v>
      </c>
      <c r="D18" s="249" t="n">
        <v>1009</v>
      </c>
      <c r="E18" s="249" t="n">
        <v>353</v>
      </c>
      <c r="F18" s="249" t="n">
        <v>103</v>
      </c>
      <c r="G18" s="249" t="n">
        <v>142</v>
      </c>
      <c r="H18" s="249" t="n">
        <v>37441</v>
      </c>
      <c r="I18" s="249" t="n">
        <v>719</v>
      </c>
      <c r="J18" s="249" t="n">
        <v>6977</v>
      </c>
      <c r="K18" s="249" t="n">
        <v>911</v>
      </c>
      <c r="L18" s="249" t="n">
        <v>167</v>
      </c>
      <c r="M18" s="249" t="n">
        <v>343</v>
      </c>
      <c r="N18" s="249" t="n">
        <v>53</v>
      </c>
      <c r="O18" s="249" t="n">
        <v>1015</v>
      </c>
      <c r="P18" s="249" t="n">
        <v>304</v>
      </c>
      <c r="Q18" s="249" t="n">
        <v>758</v>
      </c>
      <c r="R18" s="249" t="n">
        <v>331</v>
      </c>
      <c r="S18" s="272" t="s">
        <v>396</v>
      </c>
    </row>
    <row r="19" customFormat="false" ht="12" hidden="false" customHeight="true" outlineLevel="0" collapsed="false">
      <c r="A19" s="272" t="s">
        <v>397</v>
      </c>
      <c r="B19" s="251" t="s">
        <v>362</v>
      </c>
      <c r="C19" s="249" t="n">
        <v>22054</v>
      </c>
      <c r="D19" s="249" t="n">
        <v>529</v>
      </c>
      <c r="E19" s="249" t="n">
        <v>225</v>
      </c>
      <c r="F19" s="249" t="n">
        <v>83</v>
      </c>
      <c r="G19" s="249" t="n">
        <v>88</v>
      </c>
      <c r="H19" s="249" t="n">
        <v>13477</v>
      </c>
      <c r="I19" s="249" t="n">
        <v>321</v>
      </c>
      <c r="J19" s="249" t="n">
        <v>2890</v>
      </c>
      <c r="K19" s="249" t="n">
        <v>335</v>
      </c>
      <c r="L19" s="249" t="n">
        <v>164</v>
      </c>
      <c r="M19" s="249" t="n">
        <v>575</v>
      </c>
      <c r="N19" s="249" t="n">
        <v>84</v>
      </c>
      <c r="O19" s="249" t="n">
        <v>1068</v>
      </c>
      <c r="P19" s="249" t="n">
        <v>392</v>
      </c>
      <c r="Q19" s="249" t="n">
        <v>1469</v>
      </c>
      <c r="R19" s="249" t="n">
        <v>354</v>
      </c>
      <c r="S19" s="272" t="s">
        <v>397</v>
      </c>
    </row>
    <row r="20" customFormat="false" ht="12" hidden="false" customHeight="true" outlineLevel="0" collapsed="false">
      <c r="A20" s="272" t="s">
        <v>398</v>
      </c>
      <c r="B20" s="251" t="s">
        <v>363</v>
      </c>
      <c r="C20" s="249" t="n">
        <v>4937</v>
      </c>
      <c r="D20" s="249" t="n">
        <v>195</v>
      </c>
      <c r="E20" s="249" t="n">
        <v>93</v>
      </c>
      <c r="F20" s="249" t="n">
        <v>58</v>
      </c>
      <c r="G20" s="249" t="n">
        <v>26</v>
      </c>
      <c r="H20" s="249" t="n">
        <v>2469</v>
      </c>
      <c r="I20" s="249" t="n">
        <v>251</v>
      </c>
      <c r="J20" s="249" t="n">
        <v>376</v>
      </c>
      <c r="K20" s="249" t="n">
        <v>51</v>
      </c>
      <c r="L20" s="249" t="n">
        <v>38</v>
      </c>
      <c r="M20" s="249" t="n">
        <v>217</v>
      </c>
      <c r="N20" s="249" t="n">
        <v>222</v>
      </c>
      <c r="O20" s="249" t="n">
        <v>612</v>
      </c>
      <c r="P20" s="249" t="n">
        <v>28</v>
      </c>
      <c r="Q20" s="249" t="n">
        <v>205</v>
      </c>
      <c r="R20" s="249" t="n">
        <v>96</v>
      </c>
      <c r="S20" s="272" t="s">
        <v>398</v>
      </c>
    </row>
    <row r="21" customFormat="false" ht="12" hidden="false" customHeight="true" outlineLevel="0" collapsed="false">
      <c r="A21" s="272" t="s">
        <v>399</v>
      </c>
      <c r="B21" s="251" t="s">
        <v>365</v>
      </c>
      <c r="C21" s="249" t="n">
        <v>187936</v>
      </c>
      <c r="D21" s="249" t="n">
        <v>4405</v>
      </c>
      <c r="E21" s="249" t="n">
        <v>1515</v>
      </c>
      <c r="F21" s="249" t="n">
        <v>531</v>
      </c>
      <c r="G21" s="249" t="n">
        <v>982</v>
      </c>
      <c r="H21" s="249" t="n">
        <v>135139</v>
      </c>
      <c r="I21" s="249" t="n">
        <v>3265</v>
      </c>
      <c r="J21" s="249" t="n">
        <v>21424</v>
      </c>
      <c r="K21" s="249" t="n">
        <v>2430</v>
      </c>
      <c r="L21" s="249" t="n">
        <v>571</v>
      </c>
      <c r="M21" s="249" t="n">
        <v>1707</v>
      </c>
      <c r="N21" s="249" t="n">
        <v>438</v>
      </c>
      <c r="O21" s="249" t="n">
        <v>3803</v>
      </c>
      <c r="P21" s="249" t="n">
        <v>4378</v>
      </c>
      <c r="Q21" s="249" t="n">
        <v>4319</v>
      </c>
      <c r="R21" s="249" t="n">
        <v>3029</v>
      </c>
      <c r="S21" s="272" t="s">
        <v>399</v>
      </c>
    </row>
    <row r="22" customFormat="false" ht="24" hidden="false" customHeight="true" outlineLevel="0" collapsed="false">
      <c r="A22" s="250"/>
      <c r="B22" s="268" t="s">
        <v>250</v>
      </c>
      <c r="C22" s="249"/>
      <c r="D22" s="249"/>
      <c r="E22" s="249"/>
      <c r="F22" s="249"/>
      <c r="G22" s="249"/>
      <c r="H22" s="249"/>
      <c r="I22" s="249"/>
      <c r="J22" s="249"/>
      <c r="K22" s="249"/>
      <c r="L22" s="249"/>
      <c r="M22" s="249"/>
      <c r="N22" s="249"/>
      <c r="O22" s="249"/>
      <c r="P22" s="249"/>
      <c r="Q22" s="249"/>
      <c r="R22" s="249"/>
      <c r="S22" s="250"/>
    </row>
    <row r="23" customFormat="false" ht="12" hidden="false" customHeight="true" outlineLevel="0" collapsed="false">
      <c r="A23" s="272" t="s">
        <v>400</v>
      </c>
      <c r="B23" s="251" t="s">
        <v>359</v>
      </c>
      <c r="C23" s="249" t="n">
        <v>146832</v>
      </c>
      <c r="D23" s="249" t="n">
        <v>4598</v>
      </c>
      <c r="E23" s="249" t="n">
        <v>2195</v>
      </c>
      <c r="F23" s="249" t="n">
        <v>573</v>
      </c>
      <c r="G23" s="249" t="n">
        <v>1585</v>
      </c>
      <c r="H23" s="249" t="n">
        <v>95972</v>
      </c>
      <c r="I23" s="249" t="n">
        <v>4788</v>
      </c>
      <c r="J23" s="249" t="n">
        <v>15251</v>
      </c>
      <c r="K23" s="249" t="n">
        <v>1574</v>
      </c>
      <c r="L23" s="249" t="n">
        <v>423</v>
      </c>
      <c r="M23" s="249" t="n">
        <v>960</v>
      </c>
      <c r="N23" s="249" t="n">
        <v>186</v>
      </c>
      <c r="O23" s="249" t="n">
        <v>3034</v>
      </c>
      <c r="P23" s="249" t="n">
        <v>5622</v>
      </c>
      <c r="Q23" s="249" t="n">
        <v>3365</v>
      </c>
      <c r="R23" s="249" t="n">
        <v>6706</v>
      </c>
      <c r="S23" s="272" t="s">
        <v>400</v>
      </c>
    </row>
    <row r="24" customFormat="false" ht="12" hidden="false" customHeight="true" outlineLevel="0" collapsed="false">
      <c r="A24" s="272" t="s">
        <v>401</v>
      </c>
      <c r="B24" s="251" t="s">
        <v>360</v>
      </c>
      <c r="C24" s="249" t="n">
        <v>67358</v>
      </c>
      <c r="D24" s="249" t="n">
        <v>2216</v>
      </c>
      <c r="E24" s="249" t="n">
        <v>977</v>
      </c>
      <c r="F24" s="249" t="n">
        <v>278</v>
      </c>
      <c r="G24" s="249" t="n">
        <v>524</v>
      </c>
      <c r="H24" s="249" t="n">
        <v>49544</v>
      </c>
      <c r="I24" s="249" t="n">
        <v>2719</v>
      </c>
      <c r="J24" s="249" t="n">
        <v>6422</v>
      </c>
      <c r="K24" s="249" t="n">
        <v>1253</v>
      </c>
      <c r="L24" s="249" t="n">
        <v>281</v>
      </c>
      <c r="M24" s="249" t="n">
        <v>354</v>
      </c>
      <c r="N24" s="249" t="n">
        <v>88</v>
      </c>
      <c r="O24" s="249" t="n">
        <v>1011</v>
      </c>
      <c r="P24" s="249" t="n">
        <v>383</v>
      </c>
      <c r="Q24" s="249" t="n">
        <v>509</v>
      </c>
      <c r="R24" s="249" t="n">
        <v>799</v>
      </c>
      <c r="S24" s="272" t="s">
        <v>401</v>
      </c>
    </row>
    <row r="25" customFormat="false" ht="12" hidden="false" customHeight="true" outlineLevel="0" collapsed="false">
      <c r="A25" s="272" t="s">
        <v>402</v>
      </c>
      <c r="B25" s="251" t="s">
        <v>361</v>
      </c>
      <c r="C25" s="249" t="n">
        <v>91345</v>
      </c>
      <c r="D25" s="249" t="n">
        <v>2700</v>
      </c>
      <c r="E25" s="249" t="n">
        <v>1137</v>
      </c>
      <c r="F25" s="249" t="n">
        <v>319</v>
      </c>
      <c r="G25" s="249" t="n">
        <v>445</v>
      </c>
      <c r="H25" s="249" t="n">
        <v>60314</v>
      </c>
      <c r="I25" s="249" t="n">
        <v>2235</v>
      </c>
      <c r="J25" s="249" t="n">
        <v>12925</v>
      </c>
      <c r="K25" s="249" t="n">
        <v>2247</v>
      </c>
      <c r="L25" s="249" t="n">
        <v>432</v>
      </c>
      <c r="M25" s="249" t="n">
        <v>1026</v>
      </c>
      <c r="N25" s="249" t="n">
        <v>314</v>
      </c>
      <c r="O25" s="249" t="n">
        <v>2608</v>
      </c>
      <c r="P25" s="249" t="n">
        <v>669</v>
      </c>
      <c r="Q25" s="249" t="n">
        <v>2843</v>
      </c>
      <c r="R25" s="249" t="n">
        <v>1131</v>
      </c>
      <c r="S25" s="272" t="s">
        <v>402</v>
      </c>
    </row>
    <row r="26" customFormat="false" ht="12" hidden="false" customHeight="true" outlineLevel="0" collapsed="false">
      <c r="A26" s="272" t="s">
        <v>403</v>
      </c>
      <c r="B26" s="251" t="s">
        <v>362</v>
      </c>
      <c r="C26" s="249" t="n">
        <v>46942</v>
      </c>
      <c r="D26" s="249" t="n">
        <v>1868</v>
      </c>
      <c r="E26" s="249" t="n">
        <v>846</v>
      </c>
      <c r="F26" s="249" t="n">
        <v>225</v>
      </c>
      <c r="G26" s="249" t="n">
        <v>276</v>
      </c>
      <c r="H26" s="249" t="n">
        <v>25297</v>
      </c>
      <c r="I26" s="249" t="n">
        <v>1112</v>
      </c>
      <c r="J26" s="249" t="n">
        <v>5919</v>
      </c>
      <c r="K26" s="249" t="n">
        <v>967</v>
      </c>
      <c r="L26" s="249" t="n">
        <v>392</v>
      </c>
      <c r="M26" s="249" t="n">
        <v>1414</v>
      </c>
      <c r="N26" s="249" t="n">
        <v>889</v>
      </c>
      <c r="O26" s="249" t="n">
        <v>3459</v>
      </c>
      <c r="P26" s="249" t="n">
        <v>581</v>
      </c>
      <c r="Q26" s="249" t="n">
        <v>2685</v>
      </c>
      <c r="R26" s="249" t="n">
        <v>1012</v>
      </c>
      <c r="S26" s="272" t="s">
        <v>403</v>
      </c>
    </row>
    <row r="27" customFormat="false" ht="12" hidden="false" customHeight="true" outlineLevel="0" collapsed="false">
      <c r="A27" s="272" t="s">
        <v>404</v>
      </c>
      <c r="B27" s="251" t="s">
        <v>363</v>
      </c>
      <c r="C27" s="249" t="n">
        <v>14611</v>
      </c>
      <c r="D27" s="249" t="n">
        <v>945</v>
      </c>
      <c r="E27" s="249" t="n">
        <v>379</v>
      </c>
      <c r="F27" s="249" t="n">
        <v>163</v>
      </c>
      <c r="G27" s="249" t="n">
        <v>84</v>
      </c>
      <c r="H27" s="249" t="n">
        <v>5627</v>
      </c>
      <c r="I27" s="249" t="n">
        <v>704</v>
      </c>
      <c r="J27" s="249" t="n">
        <v>969</v>
      </c>
      <c r="K27" s="249" t="n">
        <v>241</v>
      </c>
      <c r="L27" s="249" t="n">
        <v>155</v>
      </c>
      <c r="M27" s="249" t="n">
        <v>884</v>
      </c>
      <c r="N27" s="249" t="n">
        <v>1177</v>
      </c>
      <c r="O27" s="249" t="n">
        <v>2359</v>
      </c>
      <c r="P27" s="249" t="n">
        <v>33</v>
      </c>
      <c r="Q27" s="249" t="n">
        <v>500</v>
      </c>
      <c r="R27" s="249" t="n">
        <v>391</v>
      </c>
      <c r="S27" s="272" t="s">
        <v>404</v>
      </c>
    </row>
    <row r="28" customFormat="false" ht="12" hidden="false" customHeight="true" outlineLevel="0" collapsed="false">
      <c r="A28" s="272" t="s">
        <v>405</v>
      </c>
      <c r="B28" s="251" t="s">
        <v>365</v>
      </c>
      <c r="C28" s="249" t="n">
        <v>367088</v>
      </c>
      <c r="D28" s="249" t="n">
        <v>12327</v>
      </c>
      <c r="E28" s="249" t="n">
        <v>5534</v>
      </c>
      <c r="F28" s="249" t="n">
        <v>1558</v>
      </c>
      <c r="G28" s="249" t="n">
        <v>2914</v>
      </c>
      <c r="H28" s="249" t="n">
        <v>236754</v>
      </c>
      <c r="I28" s="249" t="n">
        <v>11558</v>
      </c>
      <c r="J28" s="249" t="n">
        <v>41486</v>
      </c>
      <c r="K28" s="249" t="n">
        <v>6282</v>
      </c>
      <c r="L28" s="249" t="n">
        <v>1683</v>
      </c>
      <c r="M28" s="249" t="n">
        <v>4638</v>
      </c>
      <c r="N28" s="249" t="n">
        <v>2654</v>
      </c>
      <c r="O28" s="249" t="n">
        <v>12471</v>
      </c>
      <c r="P28" s="249" t="n">
        <v>7288</v>
      </c>
      <c r="Q28" s="249" t="n">
        <v>9902</v>
      </c>
      <c r="R28" s="249" t="n">
        <v>10039</v>
      </c>
      <c r="S28" s="272" t="s">
        <v>405</v>
      </c>
    </row>
    <row r="29" customFormat="false" ht="12" hidden="false" customHeight="true" outlineLevel="0" collapsed="false">
      <c r="A29" s="250"/>
      <c r="B29" s="251"/>
      <c r="C29" s="249"/>
      <c r="D29" s="249"/>
      <c r="E29" s="249"/>
      <c r="F29" s="249"/>
      <c r="G29" s="249"/>
      <c r="H29" s="249"/>
      <c r="I29" s="249"/>
      <c r="J29" s="249"/>
      <c r="K29" s="249"/>
      <c r="L29" s="249"/>
      <c r="M29" s="249"/>
      <c r="N29" s="249"/>
      <c r="O29" s="249"/>
      <c r="P29" s="249"/>
      <c r="Q29" s="249"/>
      <c r="R29" s="249"/>
      <c r="S29" s="249"/>
    </row>
    <row r="30" customFormat="false" ht="12" hidden="false" customHeight="true" outlineLevel="0" collapsed="false">
      <c r="A30" s="195"/>
      <c r="B30" s="166"/>
      <c r="C30" s="249"/>
      <c r="D30" s="249"/>
      <c r="E30" s="249"/>
      <c r="F30" s="249"/>
      <c r="G30" s="249"/>
      <c r="H30" s="249"/>
      <c r="I30" s="249"/>
      <c r="J30" s="249"/>
      <c r="K30" s="249"/>
      <c r="L30" s="249"/>
      <c r="M30" s="249"/>
      <c r="N30" s="249"/>
      <c r="O30" s="249"/>
      <c r="P30" s="249"/>
      <c r="Q30" s="249"/>
      <c r="R30" s="249"/>
      <c r="S30" s="249"/>
    </row>
    <row r="31" customFormat="false" ht="11.25" hidden="false" customHeight="false" outlineLevel="0" collapsed="false">
      <c r="A31" s="168" t="s">
        <v>406</v>
      </c>
      <c r="C31" s="249"/>
      <c r="D31" s="249"/>
      <c r="E31" s="249"/>
      <c r="F31" s="249"/>
      <c r="G31" s="249"/>
      <c r="H31" s="249"/>
      <c r="I31" s="249"/>
      <c r="J31" s="249"/>
      <c r="K31" s="249"/>
      <c r="L31" s="249"/>
      <c r="M31" s="249"/>
      <c r="N31" s="249"/>
      <c r="O31" s="249"/>
      <c r="P31" s="249"/>
      <c r="Q31" s="249"/>
      <c r="R31" s="249"/>
      <c r="S31" s="249"/>
    </row>
    <row r="32" customFormat="false" ht="11.25" hidden="false" customHeight="false" outlineLevel="0" collapsed="false">
      <c r="A32" s="170" t="s">
        <v>407</v>
      </c>
      <c r="C32" s="249"/>
      <c r="D32" s="249"/>
      <c r="E32" s="249"/>
      <c r="F32" s="249"/>
      <c r="G32" s="249"/>
      <c r="H32" s="249"/>
      <c r="I32" s="249"/>
      <c r="J32" s="249"/>
      <c r="K32" s="249"/>
      <c r="L32" s="249"/>
      <c r="M32" s="249"/>
      <c r="N32" s="249"/>
      <c r="O32" s="249"/>
      <c r="P32" s="249"/>
      <c r="Q32" s="249"/>
      <c r="R32" s="249"/>
      <c r="S32" s="249"/>
    </row>
    <row r="33" customFormat="false" ht="11.25" hidden="false" customHeight="false" outlineLevel="0" collapsed="false">
      <c r="A33" s="195"/>
      <c r="C33" s="249"/>
      <c r="D33" s="249"/>
      <c r="E33" s="249"/>
      <c r="F33" s="249"/>
      <c r="G33" s="249"/>
      <c r="H33" s="249"/>
      <c r="I33" s="249"/>
      <c r="J33" s="249"/>
      <c r="K33" s="249"/>
      <c r="L33" s="249"/>
      <c r="M33" s="249"/>
      <c r="N33" s="249"/>
      <c r="O33" s="249"/>
      <c r="P33" s="249"/>
      <c r="Q33" s="249"/>
      <c r="R33" s="249"/>
      <c r="S33" s="249"/>
    </row>
    <row r="34" customFormat="false" ht="11.25" hidden="false" customHeight="false" outlineLevel="0" collapsed="false">
      <c r="A34" s="195"/>
      <c r="C34" s="249"/>
      <c r="D34" s="249"/>
      <c r="E34" s="249"/>
      <c r="F34" s="249"/>
      <c r="G34" s="249"/>
      <c r="H34" s="249"/>
      <c r="I34" s="249"/>
      <c r="J34" s="249"/>
      <c r="K34" s="249"/>
      <c r="L34" s="249"/>
      <c r="M34" s="249"/>
      <c r="N34" s="249"/>
      <c r="O34" s="249"/>
      <c r="P34" s="249"/>
      <c r="Q34" s="249"/>
      <c r="R34" s="249"/>
      <c r="S34" s="249"/>
    </row>
    <row r="35" customFormat="false" ht="11.25" hidden="false" customHeight="false" outlineLevel="0" collapsed="false">
      <c r="A35" s="195"/>
      <c r="C35" s="249"/>
      <c r="D35" s="249"/>
      <c r="E35" s="249"/>
      <c r="F35" s="249"/>
      <c r="G35" s="249"/>
      <c r="H35" s="249"/>
      <c r="I35" s="249"/>
      <c r="J35" s="249"/>
      <c r="K35" s="249"/>
      <c r="L35" s="249"/>
      <c r="M35" s="249"/>
      <c r="N35" s="249"/>
      <c r="O35" s="249"/>
      <c r="P35" s="249"/>
      <c r="Q35" s="249"/>
      <c r="R35" s="249"/>
      <c r="S35" s="249"/>
    </row>
    <row r="36" customFormat="false" ht="11.25" hidden="false" customHeight="false" outlineLevel="0" collapsed="false">
      <c r="A36" s="195"/>
      <c r="C36" s="249"/>
      <c r="D36" s="249"/>
      <c r="E36" s="249"/>
      <c r="F36" s="249"/>
      <c r="G36" s="249"/>
      <c r="H36" s="249"/>
      <c r="I36" s="249"/>
      <c r="J36" s="249"/>
      <c r="K36" s="249"/>
      <c r="L36" s="249"/>
      <c r="M36" s="249"/>
      <c r="N36" s="249"/>
      <c r="O36" s="249"/>
      <c r="P36" s="249"/>
      <c r="Q36" s="249"/>
      <c r="R36" s="249"/>
      <c r="S36" s="249"/>
    </row>
    <row r="37" customFormat="false" ht="11.25" hidden="false" customHeight="false" outlineLevel="0" collapsed="false">
      <c r="A37" s="195"/>
      <c r="C37" s="249"/>
      <c r="D37" s="249"/>
      <c r="E37" s="249"/>
      <c r="F37" s="249"/>
      <c r="G37" s="249"/>
      <c r="H37" s="249"/>
      <c r="I37" s="249"/>
      <c r="J37" s="249"/>
      <c r="K37" s="249"/>
      <c r="L37" s="249"/>
      <c r="M37" s="249"/>
      <c r="N37" s="249"/>
      <c r="O37" s="249"/>
      <c r="P37" s="249"/>
      <c r="Q37" s="249"/>
      <c r="R37" s="249"/>
      <c r="S37" s="249"/>
    </row>
    <row r="38" customFormat="false" ht="11.25" hidden="false" customHeight="false" outlineLevel="0" collapsed="false">
      <c r="A38" s="195"/>
      <c r="C38" s="249"/>
      <c r="D38" s="249"/>
      <c r="E38" s="249"/>
      <c r="F38" s="249"/>
      <c r="G38" s="249"/>
      <c r="H38" s="249"/>
      <c r="I38" s="249"/>
      <c r="J38" s="249"/>
      <c r="K38" s="249"/>
      <c r="L38" s="249"/>
      <c r="M38" s="249"/>
      <c r="N38" s="249"/>
      <c r="O38" s="249"/>
      <c r="P38" s="249"/>
      <c r="Q38" s="249"/>
      <c r="R38" s="249"/>
      <c r="S38" s="249"/>
    </row>
    <row r="39" customFormat="false" ht="11.25" hidden="false" customHeight="false" outlineLevel="0" collapsed="false">
      <c r="A39" s="195"/>
      <c r="C39" s="249"/>
      <c r="D39" s="249"/>
      <c r="E39" s="249"/>
      <c r="F39" s="249"/>
      <c r="G39" s="249"/>
      <c r="H39" s="249"/>
      <c r="I39" s="249"/>
      <c r="J39" s="249"/>
      <c r="K39" s="249"/>
      <c r="L39" s="249"/>
      <c r="M39" s="249"/>
      <c r="N39" s="249"/>
      <c r="O39" s="249"/>
      <c r="P39" s="249"/>
      <c r="Q39" s="249"/>
      <c r="R39" s="249"/>
      <c r="S39" s="249"/>
    </row>
    <row r="40" customFormat="false" ht="11.25" hidden="false" customHeight="false" outlineLevel="0" collapsed="false">
      <c r="A40" s="195"/>
      <c r="C40" s="249"/>
      <c r="D40" s="249"/>
      <c r="E40" s="249"/>
      <c r="F40" s="249"/>
      <c r="G40" s="249"/>
      <c r="H40" s="249"/>
      <c r="I40" s="249"/>
      <c r="J40" s="249"/>
      <c r="K40" s="249"/>
      <c r="L40" s="249"/>
      <c r="M40" s="249"/>
      <c r="N40" s="249"/>
      <c r="O40" s="249"/>
      <c r="P40" s="249"/>
      <c r="Q40" s="249"/>
      <c r="R40" s="249"/>
      <c r="S40" s="249"/>
    </row>
    <row r="41" customFormat="false" ht="11.25" hidden="false" customHeight="false" outlineLevel="0" collapsed="false">
      <c r="A41" s="195"/>
      <c r="C41" s="249"/>
      <c r="D41" s="249"/>
      <c r="E41" s="249"/>
      <c r="F41" s="249"/>
      <c r="G41" s="249"/>
      <c r="H41" s="249"/>
      <c r="I41" s="249"/>
      <c r="J41" s="249"/>
      <c r="K41" s="249"/>
      <c r="L41" s="249"/>
      <c r="M41" s="249"/>
      <c r="N41" s="249"/>
      <c r="O41" s="249"/>
      <c r="P41" s="249"/>
      <c r="Q41" s="249"/>
      <c r="R41" s="249"/>
      <c r="S41" s="249"/>
    </row>
    <row r="42" customFormat="false" ht="11.25" hidden="false" customHeight="false" outlineLevel="0" collapsed="false">
      <c r="A42" s="195"/>
    </row>
    <row r="43" customFormat="false" ht="11.25" hidden="false" customHeight="false" outlineLevel="0" collapsed="false">
      <c r="A43" s="195"/>
    </row>
    <row r="44" customFormat="false" ht="11.25" hidden="false" customHeight="false" outlineLevel="0" collapsed="false">
      <c r="A44" s="195"/>
    </row>
    <row r="45" customFormat="false" ht="11.25" hidden="false" customHeight="false" outlineLevel="0" collapsed="false">
      <c r="A45" s="195"/>
    </row>
    <row r="46" customFormat="false" ht="11.25" hidden="false" customHeight="false" outlineLevel="0" collapsed="false">
      <c r="A46" s="195"/>
    </row>
    <row r="47" customFormat="false" ht="11.25" hidden="false" customHeight="false" outlineLevel="0" collapsed="false">
      <c r="A47" s="195"/>
    </row>
    <row r="48" customFormat="false" ht="11.25" hidden="false" customHeight="false" outlineLevel="0" collapsed="false">
      <c r="A48" s="195"/>
    </row>
    <row r="49" customFormat="false" ht="11.25" hidden="false" customHeight="false" outlineLevel="0" collapsed="false">
      <c r="A49" s="195"/>
    </row>
    <row r="50" customFormat="false" ht="11.25" hidden="false" customHeight="false" outlineLevel="0" collapsed="false">
      <c r="A50" s="195"/>
    </row>
    <row r="51" customFormat="false" ht="11.25" hidden="false" customHeight="false" outlineLevel="0" collapsed="false">
      <c r="A51" s="195"/>
    </row>
    <row r="52" customFormat="false" ht="11.25" hidden="false" customHeight="false" outlineLevel="0" collapsed="false">
      <c r="A52" s="195"/>
    </row>
    <row r="53" customFormat="false" ht="11.25" hidden="false" customHeight="false" outlineLevel="0" collapsed="false">
      <c r="A53" s="195"/>
    </row>
    <row r="54" customFormat="false" ht="11.25" hidden="false" customHeight="false" outlineLevel="0" collapsed="false">
      <c r="A54" s="195"/>
    </row>
    <row r="55" customFormat="false" ht="11.25" hidden="false" customHeight="false" outlineLevel="0" collapsed="false">
      <c r="A55" s="195"/>
    </row>
    <row r="56" customFormat="false" ht="11.25" hidden="false" customHeight="false" outlineLevel="0" collapsed="false">
      <c r="A56" s="195"/>
    </row>
    <row r="57" customFormat="false" ht="11.25" hidden="false" customHeight="false" outlineLevel="0" collapsed="false">
      <c r="A57" s="195"/>
    </row>
    <row r="58" customFormat="false" ht="11.25" hidden="false" customHeight="false" outlineLevel="0" collapsed="false">
      <c r="A58" s="195"/>
    </row>
    <row r="59" customFormat="false" ht="11.25" hidden="false" customHeight="false" outlineLevel="0" collapsed="false">
      <c r="A59" s="195"/>
    </row>
    <row r="60" customFormat="false" ht="11.25" hidden="false" customHeight="false" outlineLevel="0" collapsed="false">
      <c r="A60" s="195"/>
    </row>
    <row r="61" customFormat="false" ht="11.25" hidden="false" customHeight="false" outlineLevel="0" collapsed="false">
      <c r="A61" s="195"/>
    </row>
    <row r="62" customFormat="false" ht="11.25" hidden="false" customHeight="false" outlineLevel="0" collapsed="false">
      <c r="A62" s="195"/>
    </row>
    <row r="63" customFormat="false" ht="11.25" hidden="false" customHeight="false" outlineLevel="0" collapsed="false">
      <c r="A63" s="195"/>
    </row>
    <row r="64" customFormat="false" ht="11.25" hidden="false" customHeight="false" outlineLevel="0" collapsed="false">
      <c r="A64" s="195"/>
    </row>
    <row r="65" customFormat="false" ht="11.25" hidden="false" customHeight="false" outlineLevel="0" collapsed="false">
      <c r="A65" s="195"/>
    </row>
    <row r="66" customFormat="false" ht="11.25" hidden="false" customHeight="false" outlineLevel="0" collapsed="false">
      <c r="A66" s="195"/>
    </row>
    <row r="67" customFormat="false" ht="11.25" hidden="false" customHeight="false" outlineLevel="0" collapsed="false">
      <c r="A67" s="195"/>
    </row>
    <row r="68" customFormat="false" ht="11.25" hidden="false" customHeight="false" outlineLevel="0" collapsed="false">
      <c r="A68" s="195"/>
    </row>
    <row r="69" customFormat="false" ht="11.25" hidden="false" customHeight="false" outlineLevel="0" collapsed="false">
      <c r="A69" s="195"/>
    </row>
    <row r="70" customFormat="false" ht="11.25" hidden="false" customHeight="false" outlineLevel="0" collapsed="false">
      <c r="A70" s="195"/>
    </row>
    <row r="71" customFormat="false" ht="11.25" hidden="false" customHeight="false" outlineLevel="0" collapsed="false">
      <c r="A71" s="195"/>
    </row>
    <row r="72" customFormat="false" ht="11.25" hidden="false" customHeight="false" outlineLevel="0" collapsed="false">
      <c r="A72" s="195"/>
    </row>
    <row r="73" customFormat="false" ht="11.25" hidden="false" customHeight="false" outlineLevel="0" collapsed="false">
      <c r="A73" s="195"/>
    </row>
    <row r="74" customFormat="false" ht="11.25" hidden="false" customHeight="false" outlineLevel="0" collapsed="false">
      <c r="A74" s="195"/>
    </row>
    <row r="75" customFormat="false" ht="11.25" hidden="false" customHeight="false" outlineLevel="0" collapsed="false">
      <c r="A75" s="195"/>
    </row>
    <row r="76" customFormat="false" ht="11.25" hidden="false" customHeight="false" outlineLevel="0" collapsed="false">
      <c r="A76" s="195"/>
    </row>
    <row r="77" customFormat="false" ht="11.25" hidden="false" customHeight="false" outlineLevel="0" collapsed="false">
      <c r="A77" s="195"/>
    </row>
    <row r="78" customFormat="false" ht="11.25" hidden="false" customHeight="false" outlineLevel="0" collapsed="false">
      <c r="A78" s="195"/>
    </row>
    <row r="79" customFormat="false" ht="11.25" hidden="false" customHeight="false" outlineLevel="0" collapsed="false">
      <c r="A79" s="195"/>
    </row>
    <row r="80" customFormat="false" ht="11.25" hidden="false" customHeight="false" outlineLevel="0" collapsed="false">
      <c r="A80" s="195"/>
    </row>
    <row r="81" customFormat="false" ht="11.25" hidden="false" customHeight="false" outlineLevel="0" collapsed="false">
      <c r="A81" s="195"/>
    </row>
    <row r="82" customFormat="false" ht="11.25" hidden="false" customHeight="false" outlineLevel="0" collapsed="false">
      <c r="A82" s="195"/>
    </row>
    <row r="83" customFormat="false" ht="11.25" hidden="false" customHeight="false" outlineLevel="0" collapsed="false">
      <c r="A83" s="195"/>
    </row>
    <row r="84" customFormat="false" ht="11.25" hidden="false" customHeight="false" outlineLevel="0" collapsed="false">
      <c r="A84" s="195"/>
    </row>
    <row r="85" customFormat="false" ht="11.25" hidden="false" customHeight="false" outlineLevel="0" collapsed="false">
      <c r="A85" s="195"/>
    </row>
    <row r="86" customFormat="false" ht="11.25" hidden="false" customHeight="false" outlineLevel="0" collapsed="false">
      <c r="A86" s="195"/>
    </row>
    <row r="87" customFormat="false" ht="11.25" hidden="false" customHeight="false" outlineLevel="0" collapsed="false">
      <c r="A87" s="195"/>
    </row>
    <row r="88" customFormat="false" ht="11.25" hidden="false" customHeight="false" outlineLevel="0" collapsed="false">
      <c r="A88" s="195"/>
    </row>
    <row r="89" customFormat="false" ht="11.25" hidden="false" customHeight="false" outlineLevel="0" collapsed="false">
      <c r="A89" s="195"/>
    </row>
    <row r="90" customFormat="false" ht="11.25" hidden="false" customHeight="false" outlineLevel="0" collapsed="false">
      <c r="A90" s="195"/>
    </row>
    <row r="91" customFormat="false" ht="11.25" hidden="false" customHeight="false" outlineLevel="0" collapsed="false">
      <c r="A91" s="195"/>
    </row>
    <row r="92" customFormat="false" ht="11.25" hidden="false" customHeight="false" outlineLevel="0" collapsed="false">
      <c r="A92" s="195"/>
    </row>
    <row r="93" customFormat="false" ht="11.25" hidden="false" customHeight="false" outlineLevel="0" collapsed="false">
      <c r="A93" s="195"/>
    </row>
    <row r="94" customFormat="false" ht="11.25" hidden="false" customHeight="false" outlineLevel="0" collapsed="false">
      <c r="A94" s="195"/>
    </row>
    <row r="95" customFormat="false" ht="11.25" hidden="false" customHeight="false" outlineLevel="0" collapsed="false">
      <c r="A95" s="195"/>
    </row>
    <row r="96" customFormat="false" ht="11.25" hidden="false" customHeight="false" outlineLevel="0" collapsed="false">
      <c r="A96" s="195"/>
    </row>
    <row r="97" customFormat="false" ht="11.25" hidden="false" customHeight="false" outlineLevel="0" collapsed="false">
      <c r="A97" s="195"/>
    </row>
    <row r="98" customFormat="false" ht="11.25" hidden="false" customHeight="false" outlineLevel="0" collapsed="false">
      <c r="A98" s="195"/>
    </row>
    <row r="99" customFormat="false" ht="11.25" hidden="false" customHeight="false" outlineLevel="0" collapsed="false">
      <c r="A99" s="195"/>
    </row>
    <row r="100" customFormat="false" ht="11.25" hidden="false" customHeight="false" outlineLevel="0" collapsed="false">
      <c r="A100" s="195"/>
    </row>
    <row r="101" customFormat="false" ht="11.25" hidden="false" customHeight="false" outlineLevel="0" collapsed="false">
      <c r="A101" s="195"/>
    </row>
    <row r="102" customFormat="false" ht="11.25" hidden="false" customHeight="false" outlineLevel="0" collapsed="false">
      <c r="A102" s="195"/>
    </row>
    <row r="103" customFormat="false" ht="11.25" hidden="false" customHeight="false" outlineLevel="0" collapsed="false">
      <c r="A103" s="195"/>
    </row>
    <row r="104" customFormat="false" ht="11.25" hidden="false" customHeight="false" outlineLevel="0" collapsed="false">
      <c r="A104" s="195"/>
    </row>
    <row r="105" customFormat="false" ht="11.25" hidden="false" customHeight="false" outlineLevel="0" collapsed="false">
      <c r="A105" s="195"/>
    </row>
    <row r="106" customFormat="false" ht="11.25" hidden="false" customHeight="false" outlineLevel="0" collapsed="false">
      <c r="A106" s="195"/>
    </row>
    <row r="107" customFormat="false" ht="11.25" hidden="false" customHeight="false" outlineLevel="0" collapsed="false">
      <c r="A107" s="195"/>
    </row>
    <row r="108" customFormat="false" ht="11.25" hidden="false" customHeight="false" outlineLevel="0" collapsed="false">
      <c r="A108" s="195"/>
    </row>
    <row r="109" customFormat="false" ht="11.25" hidden="false" customHeight="false" outlineLevel="0" collapsed="false">
      <c r="A109" s="195"/>
    </row>
    <row r="110" customFormat="false" ht="11.25" hidden="false" customHeight="false" outlineLevel="0" collapsed="false">
      <c r="A110" s="195"/>
    </row>
    <row r="111" customFormat="false" ht="11.25" hidden="false" customHeight="false" outlineLevel="0" collapsed="false">
      <c r="A111" s="195"/>
    </row>
    <row r="112" customFormat="false" ht="11.25" hidden="false" customHeight="false" outlineLevel="0" collapsed="false">
      <c r="A112" s="195"/>
    </row>
    <row r="113" customFormat="false" ht="11.25" hidden="false" customHeight="false" outlineLevel="0" collapsed="false">
      <c r="A113" s="195"/>
    </row>
    <row r="114" customFormat="false" ht="11.25" hidden="false" customHeight="false" outlineLevel="0" collapsed="false">
      <c r="A114" s="195"/>
    </row>
    <row r="115" customFormat="false" ht="11.25" hidden="false" customHeight="false" outlineLevel="0" collapsed="false">
      <c r="A115" s="195"/>
    </row>
    <row r="116" customFormat="false" ht="11.25" hidden="false" customHeight="false" outlineLevel="0" collapsed="false">
      <c r="A116" s="195"/>
    </row>
    <row r="117" customFormat="false" ht="11.25" hidden="false" customHeight="false" outlineLevel="0" collapsed="false">
      <c r="A117" s="195"/>
    </row>
    <row r="118" customFormat="false" ht="11.25" hidden="false" customHeight="false" outlineLevel="0" collapsed="false">
      <c r="A118" s="195"/>
    </row>
    <row r="119" customFormat="false" ht="11.25" hidden="false" customHeight="false" outlineLevel="0" collapsed="false">
      <c r="A119" s="195"/>
    </row>
    <row r="120" customFormat="false" ht="11.25" hidden="false" customHeight="false" outlineLevel="0" collapsed="false">
      <c r="A120" s="195"/>
    </row>
    <row r="121" customFormat="false" ht="11.25" hidden="false" customHeight="false" outlineLevel="0" collapsed="false">
      <c r="A121" s="195"/>
    </row>
    <row r="122" customFormat="false" ht="11.25" hidden="false" customHeight="false" outlineLevel="0" collapsed="false">
      <c r="A122" s="195"/>
    </row>
    <row r="123" customFormat="false" ht="11.25" hidden="false" customHeight="false" outlineLevel="0" collapsed="false">
      <c r="A123" s="195"/>
    </row>
    <row r="124" customFormat="false" ht="11.25" hidden="false" customHeight="false" outlineLevel="0" collapsed="false">
      <c r="A124" s="195"/>
    </row>
    <row r="125" customFormat="false" ht="11.25" hidden="false" customHeight="false" outlineLevel="0" collapsed="false">
      <c r="A125" s="195"/>
    </row>
    <row r="126" customFormat="false" ht="11.25" hidden="false" customHeight="false" outlineLevel="0" collapsed="false">
      <c r="A126" s="195"/>
    </row>
    <row r="127" customFormat="false" ht="11.25" hidden="false" customHeight="false" outlineLevel="0" collapsed="false">
      <c r="A127" s="195"/>
    </row>
    <row r="128" customFormat="false" ht="11.25" hidden="false" customHeight="false" outlineLevel="0" collapsed="false">
      <c r="A128" s="195"/>
    </row>
    <row r="129" customFormat="false" ht="11.25" hidden="false" customHeight="false" outlineLevel="0" collapsed="false">
      <c r="A129" s="195"/>
    </row>
    <row r="130" customFormat="false" ht="11.25" hidden="false" customHeight="false" outlineLevel="0" collapsed="false">
      <c r="A130" s="195"/>
    </row>
    <row r="131" customFormat="false" ht="11.25" hidden="false" customHeight="false" outlineLevel="0" collapsed="false">
      <c r="A131" s="195"/>
    </row>
    <row r="132" customFormat="false" ht="11.25" hidden="false" customHeight="false" outlineLevel="0" collapsed="false">
      <c r="A132" s="195"/>
    </row>
    <row r="133" customFormat="false" ht="11.25" hidden="false" customHeight="false" outlineLevel="0" collapsed="false">
      <c r="A133" s="195"/>
    </row>
    <row r="134" customFormat="false" ht="11.25" hidden="false" customHeight="false" outlineLevel="0" collapsed="false">
      <c r="A134" s="195"/>
    </row>
    <row r="135" customFormat="false" ht="11.25" hidden="false" customHeight="false" outlineLevel="0" collapsed="false">
      <c r="A135" s="195"/>
    </row>
    <row r="136" customFormat="false" ht="11.25" hidden="false" customHeight="false" outlineLevel="0" collapsed="false">
      <c r="A136" s="195"/>
    </row>
    <row r="137" customFormat="false" ht="11.25" hidden="false" customHeight="false" outlineLevel="0" collapsed="false">
      <c r="A137" s="195"/>
    </row>
    <row r="138" customFormat="false" ht="11.25" hidden="false" customHeight="false" outlineLevel="0" collapsed="false">
      <c r="A138" s="195"/>
    </row>
    <row r="139" customFormat="false" ht="11.25" hidden="false" customHeight="false" outlineLevel="0" collapsed="false">
      <c r="A139" s="195"/>
    </row>
    <row r="140" customFormat="false" ht="11.25" hidden="false" customHeight="false" outlineLevel="0" collapsed="false">
      <c r="A140" s="195"/>
    </row>
    <row r="141" customFormat="false" ht="11.25" hidden="false" customHeight="false" outlineLevel="0" collapsed="false">
      <c r="A141" s="195"/>
    </row>
    <row r="142" customFormat="false" ht="11.25" hidden="false" customHeight="false" outlineLevel="0" collapsed="false">
      <c r="A142" s="195"/>
    </row>
    <row r="143" customFormat="false" ht="11.25" hidden="false" customHeight="false" outlineLevel="0" collapsed="false">
      <c r="A143" s="195"/>
    </row>
    <row r="144" customFormat="false" ht="11.25" hidden="false" customHeight="false" outlineLevel="0" collapsed="false">
      <c r="A144" s="195"/>
    </row>
    <row r="145" customFormat="false" ht="11.25" hidden="false" customHeight="false" outlineLevel="0" collapsed="false">
      <c r="A145" s="195"/>
    </row>
    <row r="146" customFormat="false" ht="11.25" hidden="false" customHeight="false" outlineLevel="0" collapsed="false">
      <c r="A146" s="195"/>
    </row>
    <row r="147" customFormat="false" ht="11.25" hidden="false" customHeight="false" outlineLevel="0" collapsed="false">
      <c r="A147" s="195"/>
    </row>
    <row r="148" customFormat="false" ht="11.25" hidden="false" customHeight="false" outlineLevel="0" collapsed="false">
      <c r="A148" s="195"/>
    </row>
    <row r="149" customFormat="false" ht="11.25" hidden="false" customHeight="false" outlineLevel="0" collapsed="false">
      <c r="A149" s="195"/>
    </row>
    <row r="150" customFormat="false" ht="11.25" hidden="false" customHeight="false" outlineLevel="0" collapsed="false">
      <c r="A150" s="195"/>
    </row>
    <row r="151" customFormat="false" ht="11.25" hidden="false" customHeight="false" outlineLevel="0" collapsed="false">
      <c r="A151" s="195"/>
    </row>
    <row r="152" customFormat="false" ht="11.25" hidden="false" customHeight="false" outlineLevel="0" collapsed="false">
      <c r="A152" s="195"/>
    </row>
    <row r="153" customFormat="false" ht="11.25" hidden="false" customHeight="false" outlineLevel="0" collapsed="false">
      <c r="A153" s="195"/>
    </row>
    <row r="154" customFormat="false" ht="11.25" hidden="false" customHeight="false" outlineLevel="0" collapsed="false">
      <c r="A154" s="195"/>
    </row>
    <row r="155" customFormat="false" ht="11.25" hidden="false" customHeight="false" outlineLevel="0" collapsed="false">
      <c r="A155" s="195"/>
    </row>
    <row r="156" customFormat="false" ht="11.25" hidden="false" customHeight="false" outlineLevel="0" collapsed="false">
      <c r="A156" s="195"/>
    </row>
    <row r="157" customFormat="false" ht="11.25" hidden="false" customHeight="false" outlineLevel="0" collapsed="false">
      <c r="A157" s="195"/>
    </row>
    <row r="158" customFormat="false" ht="11.25" hidden="false" customHeight="false" outlineLevel="0" collapsed="false">
      <c r="A158" s="195"/>
    </row>
    <row r="159" customFormat="false" ht="11.25" hidden="false" customHeight="false" outlineLevel="0" collapsed="false">
      <c r="A159" s="195"/>
    </row>
    <row r="160" customFormat="false" ht="11.25" hidden="false" customHeight="false" outlineLevel="0" collapsed="false">
      <c r="A160" s="195"/>
    </row>
    <row r="161" customFormat="false" ht="11.25" hidden="false" customHeight="false" outlineLevel="0" collapsed="false">
      <c r="A161" s="195"/>
    </row>
    <row r="162" customFormat="false" ht="11.25" hidden="false" customHeight="false" outlineLevel="0" collapsed="false">
      <c r="A162" s="195"/>
    </row>
    <row r="163" customFormat="false" ht="11.25" hidden="false" customHeight="false" outlineLevel="0" collapsed="false">
      <c r="A163" s="195"/>
    </row>
    <row r="164" customFormat="false" ht="11.25" hidden="false" customHeight="false" outlineLevel="0" collapsed="false">
      <c r="A164" s="195"/>
    </row>
    <row r="165" customFormat="false" ht="11.25" hidden="false" customHeight="false" outlineLevel="0" collapsed="false">
      <c r="A165" s="195"/>
    </row>
    <row r="166" customFormat="false" ht="11.25" hidden="false" customHeight="false" outlineLevel="0" collapsed="false">
      <c r="A166" s="195"/>
    </row>
    <row r="167" customFormat="false" ht="11.25" hidden="false" customHeight="false" outlineLevel="0" collapsed="false">
      <c r="A167" s="195"/>
    </row>
    <row r="168" customFormat="false" ht="11.25" hidden="false" customHeight="false" outlineLevel="0" collapsed="false">
      <c r="A168" s="195"/>
    </row>
    <row r="169" customFormat="false" ht="11.25" hidden="false" customHeight="false" outlineLevel="0" collapsed="false">
      <c r="A169" s="195"/>
    </row>
    <row r="170" customFormat="false" ht="11.25" hidden="false" customHeight="false" outlineLevel="0" collapsed="false">
      <c r="A170" s="195"/>
    </row>
    <row r="171" customFormat="false" ht="11.25" hidden="false" customHeight="false" outlineLevel="0" collapsed="false">
      <c r="A171" s="195"/>
    </row>
    <row r="172" customFormat="false" ht="11.25" hidden="false" customHeight="false" outlineLevel="0" collapsed="false">
      <c r="A172" s="195"/>
    </row>
    <row r="173" customFormat="false" ht="11.25" hidden="false" customHeight="false" outlineLevel="0" collapsed="false">
      <c r="A173" s="195"/>
    </row>
    <row r="174" customFormat="false" ht="11.25" hidden="false" customHeight="false" outlineLevel="0" collapsed="false">
      <c r="A174" s="195"/>
    </row>
    <row r="175" customFormat="false" ht="11.25" hidden="false" customHeight="false" outlineLevel="0" collapsed="false">
      <c r="A175" s="195"/>
    </row>
    <row r="176" customFormat="false" ht="11.25" hidden="false" customHeight="false" outlineLevel="0" collapsed="false">
      <c r="A176" s="195"/>
    </row>
    <row r="177" customFormat="false" ht="11.25" hidden="false" customHeight="false" outlineLevel="0" collapsed="false">
      <c r="A177" s="195"/>
    </row>
    <row r="178" customFormat="false" ht="11.25" hidden="false" customHeight="false" outlineLevel="0" collapsed="false">
      <c r="A178" s="195"/>
    </row>
    <row r="179" customFormat="false" ht="11.25" hidden="false" customHeight="false" outlineLevel="0" collapsed="false">
      <c r="A179" s="195"/>
    </row>
    <row r="180" customFormat="false" ht="11.25" hidden="false" customHeight="false" outlineLevel="0" collapsed="false">
      <c r="A180" s="195"/>
    </row>
    <row r="181" customFormat="false" ht="11.25" hidden="false" customHeight="false" outlineLevel="0" collapsed="false">
      <c r="A181" s="195"/>
    </row>
    <row r="182" customFormat="false" ht="11.25" hidden="false" customHeight="false" outlineLevel="0" collapsed="false">
      <c r="A182" s="195"/>
    </row>
    <row r="183" customFormat="false" ht="11.25" hidden="false" customHeight="false" outlineLevel="0" collapsed="false">
      <c r="A183" s="195"/>
    </row>
    <row r="184" customFormat="false" ht="11.25" hidden="false" customHeight="false" outlineLevel="0" collapsed="false">
      <c r="A184" s="195"/>
    </row>
    <row r="185" customFormat="false" ht="11.25" hidden="false" customHeight="false" outlineLevel="0" collapsed="false">
      <c r="A185" s="195"/>
    </row>
    <row r="186" customFormat="false" ht="11.25" hidden="false" customHeight="false" outlineLevel="0" collapsed="false">
      <c r="A186" s="195"/>
    </row>
    <row r="187" customFormat="false" ht="11.25" hidden="false" customHeight="false" outlineLevel="0" collapsed="false">
      <c r="A187" s="195"/>
    </row>
    <row r="188" customFormat="false" ht="11.25" hidden="false" customHeight="false" outlineLevel="0" collapsed="false">
      <c r="A188" s="195"/>
    </row>
    <row r="189" customFormat="false" ht="11.25" hidden="false" customHeight="false" outlineLevel="0" collapsed="false">
      <c r="A189" s="195"/>
    </row>
    <row r="190" customFormat="false" ht="11.25" hidden="false" customHeight="false" outlineLevel="0" collapsed="false">
      <c r="A190" s="195"/>
    </row>
    <row r="191" customFormat="false" ht="11.25" hidden="false" customHeight="false" outlineLevel="0" collapsed="false">
      <c r="A191" s="195"/>
    </row>
    <row r="192" customFormat="false" ht="11.25" hidden="false" customHeight="false" outlineLevel="0" collapsed="false">
      <c r="A192" s="195"/>
    </row>
    <row r="193" customFormat="false" ht="11.25" hidden="false" customHeight="false" outlineLevel="0" collapsed="false">
      <c r="A193" s="195"/>
    </row>
    <row r="194" customFormat="false" ht="11.25" hidden="false" customHeight="false" outlineLevel="0" collapsed="false">
      <c r="A194" s="195"/>
    </row>
    <row r="195" customFormat="false" ht="11.25" hidden="false" customHeight="false" outlineLevel="0" collapsed="false">
      <c r="A195" s="195"/>
    </row>
    <row r="196" customFormat="false" ht="11.25" hidden="false" customHeight="false" outlineLevel="0" collapsed="false">
      <c r="A196" s="195"/>
    </row>
    <row r="197" customFormat="false" ht="11.25" hidden="false" customHeight="false" outlineLevel="0" collapsed="false">
      <c r="A197" s="195"/>
    </row>
    <row r="198" customFormat="false" ht="11.25" hidden="false" customHeight="false" outlineLevel="0" collapsed="false">
      <c r="A198" s="195"/>
    </row>
    <row r="199" customFormat="false" ht="11.25" hidden="false" customHeight="false" outlineLevel="0" collapsed="false">
      <c r="A199" s="195"/>
    </row>
    <row r="200" customFormat="false" ht="11.25" hidden="false" customHeight="false" outlineLevel="0" collapsed="false">
      <c r="A200" s="195"/>
    </row>
    <row r="201" customFormat="false" ht="11.25" hidden="false" customHeight="false" outlineLevel="0" collapsed="false">
      <c r="A201" s="195"/>
    </row>
    <row r="202" customFormat="false" ht="11.25" hidden="false" customHeight="false" outlineLevel="0" collapsed="false">
      <c r="A202" s="195"/>
    </row>
    <row r="203" customFormat="false" ht="11.25" hidden="false" customHeight="false" outlineLevel="0" collapsed="false">
      <c r="A203" s="195"/>
    </row>
    <row r="204" customFormat="false" ht="11.25" hidden="false" customHeight="false" outlineLevel="0" collapsed="false">
      <c r="A204" s="195"/>
    </row>
    <row r="205" customFormat="false" ht="11.25" hidden="false" customHeight="false" outlineLevel="0" collapsed="false">
      <c r="A205" s="195"/>
    </row>
    <row r="206" customFormat="false" ht="11.25" hidden="false" customHeight="false" outlineLevel="0" collapsed="false">
      <c r="A206" s="195"/>
    </row>
    <row r="207" customFormat="false" ht="11.25" hidden="false" customHeight="false" outlineLevel="0" collapsed="false">
      <c r="A207" s="195"/>
    </row>
    <row r="208" customFormat="false" ht="11.25" hidden="false" customHeight="false" outlineLevel="0" collapsed="false">
      <c r="A208" s="195"/>
    </row>
    <row r="209" customFormat="false" ht="11.25" hidden="false" customHeight="false" outlineLevel="0" collapsed="false">
      <c r="A209" s="195"/>
    </row>
    <row r="210" customFormat="false" ht="11.25" hidden="false" customHeight="false" outlineLevel="0" collapsed="false">
      <c r="A210" s="195"/>
    </row>
    <row r="211" customFormat="false" ht="11.25" hidden="false" customHeight="false" outlineLevel="0" collapsed="false">
      <c r="A211" s="195"/>
    </row>
    <row r="212" customFormat="false" ht="11.25" hidden="false" customHeight="false" outlineLevel="0" collapsed="false">
      <c r="A212" s="195"/>
    </row>
    <row r="213" customFormat="false" ht="11.25" hidden="false" customHeight="false" outlineLevel="0" collapsed="false">
      <c r="A213" s="195"/>
    </row>
    <row r="214" customFormat="false" ht="11.25" hidden="false" customHeight="false" outlineLevel="0" collapsed="false">
      <c r="A214" s="195"/>
    </row>
    <row r="215" customFormat="false" ht="11.25" hidden="false" customHeight="false" outlineLevel="0" collapsed="false">
      <c r="A215" s="195"/>
    </row>
    <row r="216" customFormat="false" ht="11.25" hidden="false" customHeight="false" outlineLevel="0" collapsed="false">
      <c r="A216" s="195"/>
    </row>
    <row r="217" customFormat="false" ht="11.25" hidden="false" customHeight="false" outlineLevel="0" collapsed="false">
      <c r="A217" s="195"/>
    </row>
    <row r="218" customFormat="false" ht="11.25" hidden="false" customHeight="false" outlineLevel="0" collapsed="false">
      <c r="A218" s="195"/>
    </row>
    <row r="219" customFormat="false" ht="11.25" hidden="false" customHeight="false" outlineLevel="0" collapsed="false">
      <c r="A219" s="195"/>
    </row>
    <row r="220" customFormat="false" ht="11.25" hidden="false" customHeight="false" outlineLevel="0" collapsed="false">
      <c r="A220" s="195"/>
    </row>
    <row r="221" customFormat="false" ht="11.25" hidden="false" customHeight="false" outlineLevel="0" collapsed="false">
      <c r="A221" s="195"/>
    </row>
    <row r="222" customFormat="false" ht="11.25" hidden="false" customHeight="false" outlineLevel="0" collapsed="false">
      <c r="A222" s="195"/>
    </row>
    <row r="223" customFormat="false" ht="11.25" hidden="false" customHeight="false" outlineLevel="0" collapsed="false">
      <c r="A223" s="195"/>
    </row>
    <row r="224" customFormat="false" ht="11.25" hidden="false" customHeight="false" outlineLevel="0" collapsed="false">
      <c r="A224" s="195"/>
    </row>
    <row r="225" customFormat="false" ht="11.25" hidden="false" customHeight="false" outlineLevel="0" collapsed="false">
      <c r="A225" s="195"/>
    </row>
    <row r="226" customFormat="false" ht="11.25" hidden="false" customHeight="false" outlineLevel="0" collapsed="false">
      <c r="A226" s="195"/>
    </row>
    <row r="227" customFormat="false" ht="11.25" hidden="false" customHeight="false" outlineLevel="0" collapsed="false">
      <c r="A227" s="195"/>
    </row>
    <row r="228" customFormat="false" ht="11.25" hidden="false" customHeight="false" outlineLevel="0" collapsed="false">
      <c r="A228" s="195"/>
    </row>
    <row r="229" customFormat="false" ht="11.25" hidden="false" customHeight="false" outlineLevel="0" collapsed="false">
      <c r="A229" s="195"/>
    </row>
    <row r="230" customFormat="false" ht="11.25" hidden="false" customHeight="false" outlineLevel="0" collapsed="false">
      <c r="A230" s="195"/>
    </row>
    <row r="231" customFormat="false" ht="11.25" hidden="false" customHeight="false" outlineLevel="0" collapsed="false">
      <c r="A231" s="195"/>
    </row>
    <row r="232" customFormat="false" ht="11.25" hidden="false" customHeight="false" outlineLevel="0" collapsed="false">
      <c r="A232" s="195"/>
    </row>
    <row r="233" customFormat="false" ht="11.25" hidden="false" customHeight="false" outlineLevel="0" collapsed="false">
      <c r="A233" s="195"/>
    </row>
    <row r="234" customFormat="false" ht="11.25" hidden="false" customHeight="false" outlineLevel="0" collapsed="false">
      <c r="A234" s="195"/>
    </row>
    <row r="235" customFormat="false" ht="11.25" hidden="false" customHeight="false" outlineLevel="0" collapsed="false">
      <c r="A235" s="195"/>
    </row>
    <row r="236" customFormat="false" ht="11.25" hidden="false" customHeight="false" outlineLevel="0" collapsed="false">
      <c r="A236" s="195"/>
    </row>
    <row r="237" customFormat="false" ht="11.25" hidden="false" customHeight="false" outlineLevel="0" collapsed="false">
      <c r="A237" s="195"/>
    </row>
    <row r="238" customFormat="false" ht="11.25" hidden="false" customHeight="false" outlineLevel="0" collapsed="false">
      <c r="A238" s="195"/>
    </row>
    <row r="239" customFormat="false" ht="11.25" hidden="false" customHeight="false" outlineLevel="0" collapsed="false">
      <c r="A239" s="195"/>
    </row>
    <row r="240" customFormat="false" ht="11.25" hidden="false" customHeight="false" outlineLevel="0" collapsed="false">
      <c r="A240" s="195"/>
    </row>
    <row r="241" customFormat="false" ht="11.25" hidden="false" customHeight="false" outlineLevel="0" collapsed="false">
      <c r="A241" s="195"/>
    </row>
    <row r="242" customFormat="false" ht="11.25" hidden="false" customHeight="false" outlineLevel="0" collapsed="false">
      <c r="A242" s="195"/>
    </row>
    <row r="243" customFormat="false" ht="11.25" hidden="false" customHeight="false" outlineLevel="0" collapsed="false">
      <c r="A243" s="195"/>
    </row>
    <row r="244" customFormat="false" ht="11.25" hidden="false" customHeight="false" outlineLevel="0" collapsed="false">
      <c r="A244" s="195"/>
    </row>
    <row r="245" customFormat="false" ht="11.25" hidden="false" customHeight="false" outlineLevel="0" collapsed="false">
      <c r="A245" s="195"/>
    </row>
    <row r="246" customFormat="false" ht="11.25" hidden="false" customHeight="false" outlineLevel="0" collapsed="false">
      <c r="A246" s="195"/>
    </row>
    <row r="247" customFormat="false" ht="11.25" hidden="false" customHeight="false" outlineLevel="0" collapsed="false">
      <c r="A247" s="195"/>
    </row>
    <row r="248" customFormat="false" ht="11.25" hidden="false" customHeight="false" outlineLevel="0" collapsed="false">
      <c r="A248" s="195"/>
    </row>
    <row r="249" customFormat="false" ht="11.25" hidden="false" customHeight="false" outlineLevel="0" collapsed="false">
      <c r="A249" s="195"/>
    </row>
    <row r="250" customFormat="false" ht="11.25" hidden="false" customHeight="false" outlineLevel="0" collapsed="false">
      <c r="A250" s="195"/>
    </row>
    <row r="251" customFormat="false" ht="11.25" hidden="false" customHeight="false" outlineLevel="0" collapsed="false">
      <c r="A251" s="195"/>
    </row>
    <row r="252" customFormat="false" ht="11.25" hidden="false" customHeight="false" outlineLevel="0" collapsed="false">
      <c r="A252" s="195"/>
    </row>
    <row r="253" customFormat="false" ht="11.25" hidden="false" customHeight="false" outlineLevel="0" collapsed="false">
      <c r="A253" s="195"/>
    </row>
    <row r="254" customFormat="false" ht="11.25" hidden="false" customHeight="false" outlineLevel="0" collapsed="false">
      <c r="A254" s="195"/>
    </row>
    <row r="255" customFormat="false" ht="11.25" hidden="false" customHeight="false" outlineLevel="0" collapsed="false">
      <c r="A255" s="195"/>
    </row>
    <row r="256" customFormat="false" ht="11.25" hidden="false" customHeight="false" outlineLevel="0" collapsed="false">
      <c r="A256" s="195"/>
    </row>
    <row r="257" customFormat="false" ht="11.25" hidden="false" customHeight="false" outlineLevel="0" collapsed="false">
      <c r="A257" s="195"/>
    </row>
    <row r="258" customFormat="false" ht="11.25" hidden="false" customHeight="false" outlineLevel="0" collapsed="false">
      <c r="A258" s="195"/>
    </row>
    <row r="259" customFormat="false" ht="11.25" hidden="false" customHeight="false" outlineLevel="0" collapsed="false">
      <c r="A259" s="195"/>
    </row>
    <row r="260" customFormat="false" ht="11.25" hidden="false" customHeight="false" outlineLevel="0" collapsed="false">
      <c r="A260" s="195"/>
    </row>
    <row r="261" customFormat="false" ht="11.25" hidden="false" customHeight="false" outlineLevel="0" collapsed="false">
      <c r="A261" s="195"/>
    </row>
    <row r="262" customFormat="false" ht="11.25" hidden="false" customHeight="false" outlineLevel="0" collapsed="false">
      <c r="A262" s="195"/>
    </row>
    <row r="263" customFormat="false" ht="11.25" hidden="false" customHeight="false" outlineLevel="0" collapsed="false">
      <c r="A263" s="195"/>
    </row>
    <row r="264" customFormat="false" ht="11.25" hidden="false" customHeight="false" outlineLevel="0" collapsed="false">
      <c r="A264" s="195"/>
    </row>
    <row r="265" customFormat="false" ht="11.25" hidden="false" customHeight="false" outlineLevel="0" collapsed="false">
      <c r="A265" s="195"/>
    </row>
    <row r="266" customFormat="false" ht="11.25" hidden="false" customHeight="false" outlineLevel="0" collapsed="false">
      <c r="A266" s="195"/>
    </row>
    <row r="267" customFormat="false" ht="11.25" hidden="false" customHeight="false" outlineLevel="0" collapsed="false">
      <c r="A267" s="195"/>
    </row>
    <row r="268" customFormat="false" ht="11.25" hidden="false" customHeight="false" outlineLevel="0" collapsed="false">
      <c r="A268" s="195"/>
    </row>
    <row r="269" customFormat="false" ht="11.25" hidden="false" customHeight="false" outlineLevel="0" collapsed="false">
      <c r="A269" s="195"/>
    </row>
    <row r="270" customFormat="false" ht="11.25" hidden="false" customHeight="false" outlineLevel="0" collapsed="false">
      <c r="A270" s="195"/>
    </row>
    <row r="271" customFormat="false" ht="11.25" hidden="false" customHeight="false" outlineLevel="0" collapsed="false">
      <c r="A271" s="195"/>
    </row>
    <row r="272" customFormat="false" ht="11.25" hidden="false" customHeight="false" outlineLevel="0" collapsed="false">
      <c r="A272" s="195"/>
    </row>
    <row r="273" customFormat="false" ht="11.25" hidden="false" customHeight="false" outlineLevel="0" collapsed="false">
      <c r="A273" s="195"/>
    </row>
    <row r="274" customFormat="false" ht="11.25" hidden="false" customHeight="false" outlineLevel="0" collapsed="false">
      <c r="A274" s="195"/>
    </row>
    <row r="275" customFormat="false" ht="11.25" hidden="false" customHeight="false" outlineLevel="0" collapsed="false">
      <c r="A275" s="195"/>
    </row>
    <row r="276" customFormat="false" ht="11.25" hidden="false" customHeight="false" outlineLevel="0" collapsed="false">
      <c r="A276" s="195"/>
    </row>
    <row r="277" customFormat="false" ht="11.25" hidden="false" customHeight="false" outlineLevel="0" collapsed="false">
      <c r="A277" s="195"/>
    </row>
    <row r="278" customFormat="false" ht="11.25" hidden="false" customHeight="false" outlineLevel="0" collapsed="false">
      <c r="A278" s="195"/>
    </row>
    <row r="279" customFormat="false" ht="11.25" hidden="false" customHeight="false" outlineLevel="0" collapsed="false">
      <c r="A279" s="195"/>
    </row>
    <row r="280" customFormat="false" ht="11.25" hidden="false" customHeight="false" outlineLevel="0" collapsed="false">
      <c r="A280" s="195"/>
    </row>
    <row r="281" customFormat="false" ht="11.25" hidden="false" customHeight="false" outlineLevel="0" collapsed="false">
      <c r="A281" s="195"/>
    </row>
    <row r="282" customFormat="false" ht="11.25" hidden="false" customHeight="false" outlineLevel="0" collapsed="false">
      <c r="A282" s="195"/>
    </row>
    <row r="283" customFormat="false" ht="11.25" hidden="false" customHeight="false" outlineLevel="0" collapsed="false">
      <c r="A283" s="195"/>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sheetData>
  <mergeCells count="6">
    <mergeCell ref="A4:I4"/>
    <mergeCell ref="J4:S4"/>
    <mergeCell ref="A6:A7"/>
    <mergeCell ref="B6:B7"/>
    <mergeCell ref="C6:C7"/>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3.56"/>
    <col collapsed="false" customWidth="true" hidden="false" outlineLevel="0" max="9" min="3" style="168" width="11.7"/>
    <col collapsed="false" customWidth="true" hidden="false" outlineLevel="0" max="19" min="10" style="168" width="11.56"/>
    <col collapsed="false" customWidth="true" hidden="false" outlineLevel="0" max="20" min="20" style="168" width="3.14"/>
    <col collapsed="false" customWidth="false" hidden="false" outlineLevel="0" max="257" min="21" style="168" width="11.42"/>
  </cols>
  <sheetData>
    <row r="1" s="171" customFormat="true" ht="12" hidden="false" customHeight="true" outlineLevel="0" collapsed="false">
      <c r="A1" s="168" t="s">
        <v>244</v>
      </c>
      <c r="E1" s="172"/>
      <c r="T1" s="206" t="s">
        <v>325</v>
      </c>
    </row>
    <row r="2" s="171" customFormat="true" ht="12.75" hidden="false" customHeight="false" outlineLevel="0" collapsed="false">
      <c r="B2" s="132"/>
      <c r="C2" s="132"/>
      <c r="D2" s="132"/>
      <c r="E2" s="132"/>
      <c r="F2" s="132"/>
      <c r="G2" s="132"/>
      <c r="H2" s="132"/>
      <c r="I2" s="132"/>
      <c r="K2" s="132"/>
      <c r="L2" s="132"/>
      <c r="M2" s="132"/>
      <c r="N2" s="132"/>
      <c r="O2" s="132"/>
      <c r="P2" s="132"/>
      <c r="Q2" s="132"/>
      <c r="R2" s="132"/>
      <c r="S2" s="132"/>
      <c r="T2" s="132"/>
      <c r="U2" s="132"/>
    </row>
    <row r="3" s="171" customFormat="true" ht="12.75" hidden="false" customHeight="false" outlineLevel="0" collapsed="false">
      <c r="A3" s="171" t="s">
        <v>372</v>
      </c>
      <c r="B3" s="132"/>
      <c r="C3" s="132"/>
      <c r="D3" s="132"/>
      <c r="E3" s="132"/>
      <c r="F3" s="132"/>
      <c r="G3" s="132"/>
      <c r="H3" s="132"/>
      <c r="I3" s="132"/>
      <c r="J3" s="171" t="s">
        <v>408</v>
      </c>
      <c r="K3" s="132"/>
      <c r="L3" s="132"/>
      <c r="M3" s="132"/>
      <c r="N3" s="132"/>
      <c r="O3" s="132"/>
      <c r="P3" s="132"/>
      <c r="Q3" s="132"/>
      <c r="R3" s="132"/>
      <c r="S3" s="132"/>
      <c r="T3" s="132"/>
      <c r="U3" s="132"/>
    </row>
    <row r="4" s="171" customFormat="true" ht="25.9" hidden="false" customHeight="true" outlineLevel="0" collapsed="false">
      <c r="A4" s="261" t="s">
        <v>409</v>
      </c>
      <c r="B4" s="261"/>
      <c r="C4" s="261"/>
      <c r="D4" s="261"/>
      <c r="E4" s="261"/>
      <c r="F4" s="261"/>
      <c r="G4" s="261"/>
      <c r="H4" s="261"/>
      <c r="I4" s="261"/>
      <c r="J4" s="261" t="s">
        <v>409</v>
      </c>
      <c r="K4" s="261"/>
      <c r="L4" s="261"/>
      <c r="M4" s="261"/>
      <c r="N4" s="261"/>
      <c r="O4" s="261"/>
      <c r="P4" s="261"/>
      <c r="Q4" s="261"/>
      <c r="R4" s="261"/>
      <c r="S4" s="261"/>
      <c r="T4" s="261"/>
      <c r="U4" s="132"/>
    </row>
    <row r="5" s="238" customFormat="true" ht="12.75" hidden="false" customHeight="false" outlineLevel="0" collapsed="false">
      <c r="A5" s="171" t="s">
        <v>410</v>
      </c>
      <c r="B5" s="171"/>
      <c r="C5" s="171"/>
      <c r="D5" s="171"/>
      <c r="E5" s="171"/>
      <c r="F5" s="171"/>
      <c r="G5" s="171"/>
      <c r="H5" s="171"/>
      <c r="I5" s="171"/>
      <c r="J5" s="171" t="s">
        <v>410</v>
      </c>
      <c r="K5" s="171"/>
      <c r="L5" s="171"/>
      <c r="M5" s="171"/>
      <c r="N5" s="171"/>
      <c r="O5" s="171"/>
      <c r="P5" s="171"/>
      <c r="Q5" s="171"/>
      <c r="R5" s="171"/>
      <c r="S5" s="171"/>
      <c r="T5" s="273"/>
    </row>
    <row r="6" s="183" customFormat="true" ht="12" hidden="false" customHeight="true" outlineLevel="0" collapsed="false">
      <c r="A6" s="274"/>
      <c r="I6" s="275"/>
      <c r="J6" s="275"/>
      <c r="T6" s="182"/>
    </row>
    <row r="7" s="195" customFormat="true" ht="12" hidden="false" customHeight="true" outlineLevel="0" collapsed="false">
      <c r="A7" s="239" t="s">
        <v>411</v>
      </c>
      <c r="B7" s="276" t="s">
        <v>412</v>
      </c>
      <c r="C7" s="177" t="s">
        <v>248</v>
      </c>
      <c r="D7" s="199"/>
      <c r="E7" s="264"/>
      <c r="F7" s="264"/>
      <c r="G7" s="264"/>
      <c r="H7" s="264"/>
      <c r="I7" s="265" t="s">
        <v>413</v>
      </c>
      <c r="J7" s="266" t="s">
        <v>414</v>
      </c>
      <c r="K7" s="266"/>
      <c r="L7" s="264"/>
      <c r="M7" s="264"/>
      <c r="N7" s="264"/>
      <c r="O7" s="264"/>
      <c r="P7" s="264"/>
      <c r="Q7" s="264"/>
      <c r="R7" s="264"/>
      <c r="S7" s="264"/>
      <c r="T7" s="242" t="s">
        <v>411</v>
      </c>
      <c r="U7" s="157"/>
    </row>
    <row r="8" s="195" customFormat="true" ht="12" hidden="false" customHeight="true" outlineLevel="0" collapsed="false">
      <c r="A8" s="239"/>
      <c r="B8" s="276"/>
      <c r="C8" s="177"/>
      <c r="D8" s="199"/>
      <c r="E8" s="264"/>
      <c r="F8" s="264"/>
      <c r="G8" s="264"/>
      <c r="H8" s="265" t="s">
        <v>415</v>
      </c>
      <c r="I8" s="265"/>
      <c r="J8" s="266" t="s">
        <v>416</v>
      </c>
      <c r="K8" s="266"/>
      <c r="L8" s="266"/>
      <c r="M8" s="264"/>
      <c r="N8" s="264"/>
      <c r="O8" s="277"/>
      <c r="P8" s="175" t="s">
        <v>417</v>
      </c>
      <c r="Q8" s="177" t="s">
        <v>418</v>
      </c>
      <c r="R8" s="243" t="s">
        <v>419</v>
      </c>
      <c r="S8" s="278" t="s">
        <v>420</v>
      </c>
      <c r="T8" s="242"/>
      <c r="U8" s="157"/>
    </row>
    <row r="9" s="195" customFormat="true" ht="12" hidden="false" customHeight="true" outlineLevel="0" collapsed="false">
      <c r="A9" s="239"/>
      <c r="B9" s="276"/>
      <c r="C9" s="177"/>
      <c r="D9" s="177" t="s">
        <v>421</v>
      </c>
      <c r="E9" s="177"/>
      <c r="F9" s="178" t="s">
        <v>422</v>
      </c>
      <c r="G9" s="178"/>
      <c r="H9" s="178" t="s">
        <v>423</v>
      </c>
      <c r="I9" s="178"/>
      <c r="J9" s="279" t="s">
        <v>424</v>
      </c>
      <c r="K9" s="279"/>
      <c r="L9" s="175" t="s">
        <v>425</v>
      </c>
      <c r="M9" s="175"/>
      <c r="N9" s="175"/>
      <c r="O9" s="175"/>
      <c r="P9" s="175"/>
      <c r="Q9" s="175"/>
      <c r="R9" s="175"/>
      <c r="S9" s="278"/>
      <c r="T9" s="242"/>
      <c r="U9" s="157"/>
    </row>
    <row r="10" customFormat="false" ht="21" hidden="false" customHeight="true" outlineLevel="0" collapsed="false">
      <c r="A10" s="239"/>
      <c r="B10" s="276"/>
      <c r="C10" s="177"/>
      <c r="D10" s="177"/>
      <c r="E10" s="177"/>
      <c r="F10" s="178"/>
      <c r="G10" s="178"/>
      <c r="H10" s="178"/>
      <c r="I10" s="178"/>
      <c r="J10" s="279"/>
      <c r="K10" s="279"/>
      <c r="L10" s="175" t="s">
        <v>426</v>
      </c>
      <c r="M10" s="175"/>
      <c r="N10" s="280" t="s">
        <v>427</v>
      </c>
      <c r="O10" s="280"/>
      <c r="P10" s="175"/>
      <c r="Q10" s="175"/>
      <c r="R10" s="175"/>
      <c r="S10" s="278"/>
      <c r="T10" s="242"/>
      <c r="U10" s="192"/>
    </row>
    <row r="11" customFormat="false" ht="39.75" hidden="false" customHeight="true" outlineLevel="0" collapsed="false">
      <c r="A11" s="239"/>
      <c r="B11" s="276"/>
      <c r="C11" s="177"/>
      <c r="D11" s="177" t="s">
        <v>428</v>
      </c>
      <c r="E11" s="177" t="s">
        <v>429</v>
      </c>
      <c r="F11" s="177" t="s">
        <v>428</v>
      </c>
      <c r="G11" s="177" t="s">
        <v>429</v>
      </c>
      <c r="H11" s="278" t="s">
        <v>428</v>
      </c>
      <c r="I11" s="178" t="s">
        <v>429</v>
      </c>
      <c r="J11" s="175" t="s">
        <v>430</v>
      </c>
      <c r="K11" s="281" t="s">
        <v>429</v>
      </c>
      <c r="L11" s="177" t="s">
        <v>430</v>
      </c>
      <c r="M11" s="177" t="s">
        <v>429</v>
      </c>
      <c r="N11" s="177" t="s">
        <v>430</v>
      </c>
      <c r="O11" s="177" t="s">
        <v>429</v>
      </c>
      <c r="P11" s="175"/>
      <c r="Q11" s="175"/>
      <c r="R11" s="175"/>
      <c r="S11" s="278"/>
      <c r="T11" s="242"/>
      <c r="U11" s="192"/>
    </row>
    <row r="12" customFormat="false" ht="24.95" hidden="false" customHeight="true" outlineLevel="0" collapsed="false">
      <c r="A12" s="250"/>
      <c r="B12" s="252" t="s">
        <v>248</v>
      </c>
      <c r="C12" s="249"/>
      <c r="D12" s="270"/>
      <c r="E12" s="270"/>
      <c r="F12" s="270"/>
      <c r="G12" s="269"/>
      <c r="H12" s="269"/>
      <c r="I12" s="269"/>
      <c r="J12" s="270"/>
      <c r="K12" s="269"/>
      <c r="L12" s="269"/>
      <c r="M12" s="269"/>
      <c r="N12" s="269"/>
      <c r="O12" s="269"/>
      <c r="P12" s="269"/>
      <c r="Q12" s="269"/>
      <c r="R12" s="269"/>
      <c r="S12" s="269"/>
      <c r="T12" s="250"/>
    </row>
    <row r="13" customFormat="false" ht="12" hidden="false" customHeight="true" outlineLevel="0" collapsed="false">
      <c r="A13" s="250"/>
      <c r="B13" s="282" t="s">
        <v>431</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87" t="s">
        <v>432</v>
      </c>
      <c r="C14" s="249" t="n">
        <v>12197</v>
      </c>
      <c r="D14" s="249" t="n">
        <v>4239</v>
      </c>
      <c r="E14" s="249" t="n">
        <v>6115</v>
      </c>
      <c r="F14" s="249" t="n">
        <v>0</v>
      </c>
      <c r="G14" s="249" t="n">
        <v>0</v>
      </c>
      <c r="H14" s="249" t="n">
        <v>0</v>
      </c>
      <c r="I14" s="249" t="n">
        <v>0</v>
      </c>
      <c r="J14" s="249" t="n">
        <v>0</v>
      </c>
      <c r="K14" s="249" t="n">
        <v>0</v>
      </c>
      <c r="L14" s="249" t="n">
        <v>0</v>
      </c>
      <c r="M14" s="249" t="n">
        <v>0</v>
      </c>
      <c r="N14" s="249" t="n">
        <v>0</v>
      </c>
      <c r="O14" s="249" t="n">
        <v>0</v>
      </c>
      <c r="P14" s="249" t="n">
        <v>850</v>
      </c>
      <c r="Q14" s="249" t="n">
        <v>56</v>
      </c>
      <c r="R14" s="249" t="n">
        <v>743</v>
      </c>
      <c r="S14" s="249" t="n">
        <v>194</v>
      </c>
      <c r="T14" s="250" t="n">
        <v>1</v>
      </c>
    </row>
    <row r="15" customFormat="false" ht="12" hidden="false" customHeight="true" outlineLevel="0" collapsed="false">
      <c r="A15" s="250" t="n">
        <v>2</v>
      </c>
      <c r="B15" s="187" t="s">
        <v>433</v>
      </c>
      <c r="C15" s="249" t="n">
        <v>143603</v>
      </c>
      <c r="D15" s="249" t="n">
        <v>0</v>
      </c>
      <c r="E15" s="249" t="n">
        <v>0</v>
      </c>
      <c r="F15" s="249" t="n">
        <v>49295</v>
      </c>
      <c r="G15" s="249" t="n">
        <v>61962</v>
      </c>
      <c r="H15" s="249" t="n">
        <v>0</v>
      </c>
      <c r="I15" s="249" t="n">
        <v>0</v>
      </c>
      <c r="J15" s="249" t="n">
        <v>0</v>
      </c>
      <c r="K15" s="249" t="n">
        <v>0</v>
      </c>
      <c r="L15" s="249" t="n">
        <v>0</v>
      </c>
      <c r="M15" s="249" t="n">
        <v>0</v>
      </c>
      <c r="N15" s="249" t="n">
        <v>0</v>
      </c>
      <c r="O15" s="249" t="n">
        <v>0</v>
      </c>
      <c r="P15" s="249" t="n">
        <v>15860</v>
      </c>
      <c r="Q15" s="249" t="n">
        <v>7304</v>
      </c>
      <c r="R15" s="249" t="n">
        <v>7896</v>
      </c>
      <c r="S15" s="249" t="n">
        <v>1286</v>
      </c>
      <c r="T15" s="250" t="n">
        <v>2</v>
      </c>
    </row>
    <row r="16" customFormat="false" ht="12" hidden="false" customHeight="true" outlineLevel="0" collapsed="false">
      <c r="A16" s="250" t="n">
        <v>3</v>
      </c>
      <c r="B16" s="187" t="s">
        <v>434</v>
      </c>
      <c r="C16" s="249" t="n">
        <v>25277</v>
      </c>
      <c r="D16" s="249" t="n">
        <v>0</v>
      </c>
      <c r="E16" s="249" t="n">
        <v>0</v>
      </c>
      <c r="F16" s="249" t="n">
        <v>0</v>
      </c>
      <c r="G16" s="249" t="n">
        <v>0</v>
      </c>
      <c r="H16" s="249" t="n">
        <v>11681</v>
      </c>
      <c r="I16" s="249" t="n">
        <v>5753</v>
      </c>
      <c r="J16" s="249" t="n">
        <v>0</v>
      </c>
      <c r="K16" s="249" t="n">
        <v>0</v>
      </c>
      <c r="L16" s="249" t="n">
        <v>0</v>
      </c>
      <c r="M16" s="249" t="n">
        <v>0</v>
      </c>
      <c r="N16" s="249" t="n">
        <v>0</v>
      </c>
      <c r="O16" s="249" t="n">
        <v>0</v>
      </c>
      <c r="P16" s="249" t="n">
        <v>5564</v>
      </c>
      <c r="Q16" s="249" t="n">
        <v>452</v>
      </c>
      <c r="R16" s="249" t="n">
        <v>1526</v>
      </c>
      <c r="S16" s="249" t="n">
        <v>301</v>
      </c>
      <c r="T16" s="250" t="n">
        <v>3</v>
      </c>
    </row>
    <row r="17" customFormat="false" ht="12" hidden="false" customHeight="true" outlineLevel="0" collapsed="false">
      <c r="A17" s="250" t="n">
        <v>4</v>
      </c>
      <c r="B17" s="187" t="s">
        <v>275</v>
      </c>
      <c r="C17" s="249" t="n">
        <v>373947</v>
      </c>
      <c r="D17" s="249" t="n">
        <v>26346</v>
      </c>
      <c r="E17" s="249" t="n">
        <v>24382</v>
      </c>
      <c r="F17" s="249" t="n">
        <v>76814</v>
      </c>
      <c r="G17" s="249" t="n">
        <v>68044</v>
      </c>
      <c r="H17" s="249" t="n">
        <v>7601</v>
      </c>
      <c r="I17" s="249" t="n">
        <v>3327</v>
      </c>
      <c r="J17" s="249" t="n">
        <v>39943</v>
      </c>
      <c r="K17" s="249" t="n">
        <v>44344</v>
      </c>
      <c r="L17" s="249" t="n">
        <v>33797</v>
      </c>
      <c r="M17" s="249" t="n">
        <v>38135</v>
      </c>
      <c r="N17" s="249" t="n">
        <v>4296</v>
      </c>
      <c r="O17" s="249" t="n">
        <v>4399</v>
      </c>
      <c r="P17" s="249" t="n">
        <v>46226</v>
      </c>
      <c r="Q17" s="249" t="n">
        <v>13774</v>
      </c>
      <c r="R17" s="249" t="n">
        <v>19816</v>
      </c>
      <c r="S17" s="249" t="n">
        <v>3330</v>
      </c>
      <c r="T17" s="250" t="n">
        <v>4</v>
      </c>
    </row>
    <row r="18" customFormat="false" ht="12" hidden="false" customHeight="true" outlineLevel="0" collapsed="false">
      <c r="A18" s="250"/>
      <c r="B18" s="188" t="s">
        <v>252</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89" t="s">
        <v>276</v>
      </c>
      <c r="C19" s="249" t="n">
        <v>139332</v>
      </c>
      <c r="D19" s="249" t="n">
        <v>18892</v>
      </c>
      <c r="E19" s="249" t="n">
        <v>16992</v>
      </c>
      <c r="F19" s="249" t="n">
        <v>39557</v>
      </c>
      <c r="G19" s="249" t="n">
        <v>30888</v>
      </c>
      <c r="H19" s="249" t="n">
        <v>4941</v>
      </c>
      <c r="I19" s="249" t="n">
        <v>1924</v>
      </c>
      <c r="J19" s="249" t="n">
        <v>0</v>
      </c>
      <c r="K19" s="249" t="n">
        <v>0</v>
      </c>
      <c r="L19" s="249" t="n">
        <v>0</v>
      </c>
      <c r="M19" s="249" t="n">
        <v>0</v>
      </c>
      <c r="N19" s="249" t="n">
        <v>0</v>
      </c>
      <c r="O19" s="249" t="n">
        <v>0</v>
      </c>
      <c r="P19" s="249" t="n">
        <v>13121</v>
      </c>
      <c r="Q19" s="249" t="n">
        <v>4484</v>
      </c>
      <c r="R19" s="249" t="n">
        <v>7349</v>
      </c>
      <c r="S19" s="249" t="n">
        <v>1184</v>
      </c>
      <c r="T19" s="250" t="n">
        <v>5</v>
      </c>
    </row>
    <row r="20" customFormat="false" ht="12" hidden="false" customHeight="true" outlineLevel="0" collapsed="false">
      <c r="A20" s="250" t="n">
        <v>6</v>
      </c>
      <c r="B20" s="189" t="s">
        <v>277</v>
      </c>
      <c r="C20" s="249" t="n">
        <v>55262</v>
      </c>
      <c r="D20" s="249" t="n">
        <v>0</v>
      </c>
      <c r="E20" s="249" t="n">
        <v>0</v>
      </c>
      <c r="F20" s="249" t="n">
        <v>0</v>
      </c>
      <c r="G20" s="249" t="n">
        <v>0</v>
      </c>
      <c r="H20" s="249" t="n">
        <v>0</v>
      </c>
      <c r="I20" s="249" t="n">
        <v>0</v>
      </c>
      <c r="J20" s="249" t="n">
        <v>17221</v>
      </c>
      <c r="K20" s="249" t="n">
        <v>17069</v>
      </c>
      <c r="L20" s="249" t="n">
        <v>13788</v>
      </c>
      <c r="M20" s="249" t="n">
        <v>13586</v>
      </c>
      <c r="N20" s="249" t="n">
        <v>1772</v>
      </c>
      <c r="O20" s="249" t="n">
        <v>1849</v>
      </c>
      <c r="P20" s="249" t="n">
        <v>15485</v>
      </c>
      <c r="Q20" s="249" t="n">
        <v>2028</v>
      </c>
      <c r="R20" s="249" t="n">
        <v>2922</v>
      </c>
      <c r="S20" s="249" t="n">
        <v>537</v>
      </c>
      <c r="T20" s="250" t="n">
        <v>6</v>
      </c>
    </row>
    <row r="21" customFormat="false" ht="12" hidden="false" customHeight="true" outlineLevel="0" collapsed="false">
      <c r="A21" s="250" t="n">
        <v>7</v>
      </c>
      <c r="B21" s="189" t="s">
        <v>278</v>
      </c>
      <c r="C21" s="249" t="n">
        <v>179353</v>
      </c>
      <c r="D21" s="249" t="n">
        <v>7454</v>
      </c>
      <c r="E21" s="249" t="n">
        <v>7390</v>
      </c>
      <c r="F21" s="249" t="n">
        <v>37257</v>
      </c>
      <c r="G21" s="249" t="n">
        <v>37156</v>
      </c>
      <c r="H21" s="249" t="n">
        <v>2660</v>
      </c>
      <c r="I21" s="249" t="n">
        <v>1403</v>
      </c>
      <c r="J21" s="249" t="n">
        <v>22722</v>
      </c>
      <c r="K21" s="249" t="n">
        <v>27275</v>
      </c>
      <c r="L21" s="249" t="n">
        <v>20009</v>
      </c>
      <c r="M21" s="249" t="n">
        <v>24549</v>
      </c>
      <c r="N21" s="249" t="n">
        <v>2524</v>
      </c>
      <c r="O21" s="249" t="n">
        <v>2550</v>
      </c>
      <c r="P21" s="249" t="n">
        <v>17620</v>
      </c>
      <c r="Q21" s="249" t="n">
        <v>7262</v>
      </c>
      <c r="R21" s="249" t="n">
        <v>9545</v>
      </c>
      <c r="S21" s="249" t="n">
        <v>1609</v>
      </c>
      <c r="T21" s="250" t="n">
        <v>7</v>
      </c>
    </row>
    <row r="22" customFormat="false" ht="12" hidden="false" customHeight="true" outlineLevel="0" collapsed="false">
      <c r="A22" s="250" t="n">
        <v>8</v>
      </c>
      <c r="B22" s="193" t="s">
        <v>279</v>
      </c>
      <c r="C22" s="249" t="n">
        <v>555024</v>
      </c>
      <c r="D22" s="249" t="n">
        <v>30585</v>
      </c>
      <c r="E22" s="249" t="n">
        <v>30497</v>
      </c>
      <c r="F22" s="249" t="n">
        <v>126109</v>
      </c>
      <c r="G22" s="249" t="n">
        <v>130006</v>
      </c>
      <c r="H22" s="249" t="n">
        <v>19282</v>
      </c>
      <c r="I22" s="249" t="n">
        <v>9080</v>
      </c>
      <c r="J22" s="249" t="n">
        <v>39943</v>
      </c>
      <c r="K22" s="249" t="n">
        <v>44344</v>
      </c>
      <c r="L22" s="249" t="n">
        <v>33797</v>
      </c>
      <c r="M22" s="249" t="n">
        <v>38135</v>
      </c>
      <c r="N22" s="249" t="n">
        <v>4296</v>
      </c>
      <c r="O22" s="249" t="n">
        <v>4399</v>
      </c>
      <c r="P22" s="249" t="n">
        <v>68500</v>
      </c>
      <c r="Q22" s="249" t="n">
        <v>21586</v>
      </c>
      <c r="R22" s="249" t="n">
        <v>29981</v>
      </c>
      <c r="S22" s="249" t="n">
        <v>5111</v>
      </c>
      <c r="T22" s="250" t="n">
        <v>8</v>
      </c>
    </row>
    <row r="23" customFormat="false" ht="12" hidden="false" customHeight="true" outlineLevel="0" collapsed="false">
      <c r="A23" s="250"/>
      <c r="B23" s="194" t="s">
        <v>280</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89" t="s">
        <v>281</v>
      </c>
      <c r="C24" s="249" t="n">
        <v>241379</v>
      </c>
      <c r="D24" s="249" t="n">
        <v>10395</v>
      </c>
      <c r="E24" s="249" t="n">
        <v>9392</v>
      </c>
      <c r="F24" s="249" t="n">
        <v>56944</v>
      </c>
      <c r="G24" s="249" t="n">
        <v>57504</v>
      </c>
      <c r="H24" s="249" t="n">
        <v>5685</v>
      </c>
      <c r="I24" s="249" t="n">
        <v>2391</v>
      </c>
      <c r="J24" s="249" t="n">
        <v>17580</v>
      </c>
      <c r="K24" s="249" t="n">
        <v>17466</v>
      </c>
      <c r="L24" s="249" t="n">
        <v>14959</v>
      </c>
      <c r="M24" s="249" t="n">
        <v>14865</v>
      </c>
      <c r="N24" s="249" t="n">
        <v>1878</v>
      </c>
      <c r="O24" s="249" t="n">
        <v>1851</v>
      </c>
      <c r="P24" s="249" t="n">
        <v>28269</v>
      </c>
      <c r="Q24" s="249" t="n">
        <v>20796</v>
      </c>
      <c r="R24" s="249" t="n">
        <v>12851</v>
      </c>
      <c r="S24" s="249" t="n">
        <v>2106</v>
      </c>
      <c r="T24" s="250" t="n">
        <v>9</v>
      </c>
    </row>
    <row r="25" customFormat="false" ht="12" hidden="false" customHeight="true" outlineLevel="0" collapsed="false">
      <c r="A25" s="250" t="n">
        <v>10</v>
      </c>
      <c r="B25" s="189" t="s">
        <v>282</v>
      </c>
      <c r="C25" s="249" t="n">
        <v>3701</v>
      </c>
      <c r="D25" s="249" t="n">
        <v>0</v>
      </c>
      <c r="E25" s="249" t="n">
        <v>0</v>
      </c>
      <c r="F25" s="249" t="n">
        <v>896</v>
      </c>
      <c r="G25" s="249" t="n">
        <v>998</v>
      </c>
      <c r="H25" s="249" t="n">
        <v>105</v>
      </c>
      <c r="I25" s="249" t="n">
        <v>78</v>
      </c>
      <c r="J25" s="249" t="n">
        <v>31</v>
      </c>
      <c r="K25" s="249" t="n">
        <v>25</v>
      </c>
      <c r="L25" s="249" t="n">
        <v>16</v>
      </c>
      <c r="M25" s="249" t="n">
        <v>4</v>
      </c>
      <c r="N25" s="249" t="n">
        <v>15</v>
      </c>
      <c r="O25" s="249" t="n">
        <v>21</v>
      </c>
      <c r="P25" s="249" t="n">
        <v>444</v>
      </c>
      <c r="Q25" s="249" t="n">
        <v>790</v>
      </c>
      <c r="R25" s="249" t="n">
        <v>220</v>
      </c>
      <c r="S25" s="249" t="n">
        <v>114</v>
      </c>
      <c r="T25" s="250" t="n">
        <v>10</v>
      </c>
    </row>
    <row r="26" customFormat="false" ht="12" hidden="false" customHeight="true" outlineLevel="0" collapsed="false">
      <c r="A26" s="250" t="n">
        <v>11</v>
      </c>
      <c r="B26" s="189" t="s">
        <v>283</v>
      </c>
      <c r="C26" s="249" t="n">
        <v>8479</v>
      </c>
      <c r="D26" s="249" t="n">
        <v>957</v>
      </c>
      <c r="E26" s="249" t="n">
        <v>1411</v>
      </c>
      <c r="F26" s="249" t="n">
        <v>907</v>
      </c>
      <c r="G26" s="249" t="n">
        <v>1182</v>
      </c>
      <c r="H26" s="249" t="n">
        <v>70</v>
      </c>
      <c r="I26" s="249" t="n">
        <v>65</v>
      </c>
      <c r="J26" s="249" t="n">
        <v>847</v>
      </c>
      <c r="K26" s="249" t="n">
        <v>1253</v>
      </c>
      <c r="L26" s="249" t="n">
        <v>791</v>
      </c>
      <c r="M26" s="249" t="n">
        <v>1165</v>
      </c>
      <c r="N26" s="249" t="n">
        <v>45</v>
      </c>
      <c r="O26" s="249" t="n">
        <v>52</v>
      </c>
      <c r="P26" s="249" t="n">
        <v>1117</v>
      </c>
      <c r="Q26" s="249" t="n">
        <v>86</v>
      </c>
      <c r="R26" s="249" t="n">
        <v>486</v>
      </c>
      <c r="S26" s="249" t="n">
        <v>98</v>
      </c>
      <c r="T26" s="250" t="n">
        <v>11</v>
      </c>
    </row>
    <row r="27" customFormat="false" ht="12" hidden="false" customHeight="true" outlineLevel="0" collapsed="false">
      <c r="A27" s="249" t="n">
        <v>12</v>
      </c>
      <c r="B27" s="189" t="s">
        <v>284</v>
      </c>
      <c r="C27" s="249" t="n">
        <v>28864</v>
      </c>
      <c r="D27" s="249" t="n">
        <v>1358</v>
      </c>
      <c r="E27" s="249" t="n">
        <v>1825</v>
      </c>
      <c r="F27" s="249" t="n">
        <v>5341</v>
      </c>
      <c r="G27" s="249" t="n">
        <v>7078</v>
      </c>
      <c r="H27" s="249" t="n">
        <v>584</v>
      </c>
      <c r="I27" s="249" t="n">
        <v>449</v>
      </c>
      <c r="J27" s="249" t="n">
        <v>2512</v>
      </c>
      <c r="K27" s="249" t="n">
        <v>3632</v>
      </c>
      <c r="L27" s="249" t="n">
        <v>2303</v>
      </c>
      <c r="M27" s="249" t="n">
        <v>3389</v>
      </c>
      <c r="N27" s="249" t="n">
        <v>138</v>
      </c>
      <c r="O27" s="249" t="n">
        <v>188</v>
      </c>
      <c r="P27" s="249" t="n">
        <v>2997</v>
      </c>
      <c r="Q27" s="249" t="n">
        <v>842</v>
      </c>
      <c r="R27" s="249" t="n">
        <v>1549</v>
      </c>
      <c r="S27" s="249" t="n">
        <v>697</v>
      </c>
      <c r="T27" s="249" t="n">
        <v>12</v>
      </c>
    </row>
    <row r="28" customFormat="false" ht="24.95" hidden="false" customHeight="true" outlineLevel="0" collapsed="false">
      <c r="A28" s="250"/>
      <c r="B28" s="252" t="s">
        <v>435</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2" t="s">
        <v>431</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87" t="s">
        <v>432</v>
      </c>
      <c r="C30" s="249" t="n">
        <v>4226</v>
      </c>
      <c r="D30" s="249" t="n">
        <v>1711</v>
      </c>
      <c r="E30" s="249" t="n">
        <v>2110</v>
      </c>
      <c r="F30" s="249" t="n">
        <v>0</v>
      </c>
      <c r="G30" s="249" t="n">
        <v>0</v>
      </c>
      <c r="H30" s="249" t="n">
        <v>0</v>
      </c>
      <c r="I30" s="249" t="n">
        <v>0</v>
      </c>
      <c r="J30" s="249" t="n">
        <v>0</v>
      </c>
      <c r="K30" s="249" t="n">
        <v>0</v>
      </c>
      <c r="L30" s="249" t="n">
        <v>0</v>
      </c>
      <c r="M30" s="249" t="n">
        <v>0</v>
      </c>
      <c r="N30" s="249" t="n">
        <v>0</v>
      </c>
      <c r="O30" s="249" t="n">
        <v>0</v>
      </c>
      <c r="P30" s="249" t="n">
        <v>226</v>
      </c>
      <c r="Q30" s="249" t="n">
        <v>10</v>
      </c>
      <c r="R30" s="249" t="n">
        <v>164</v>
      </c>
      <c r="S30" s="249" t="n">
        <v>5</v>
      </c>
      <c r="T30" s="249" t="n">
        <v>13</v>
      </c>
    </row>
    <row r="31" customFormat="false" ht="12" hidden="false" customHeight="true" outlineLevel="0" collapsed="false">
      <c r="A31" s="249" t="n">
        <v>14</v>
      </c>
      <c r="B31" s="187" t="s">
        <v>433</v>
      </c>
      <c r="C31" s="249" t="n">
        <v>51349</v>
      </c>
      <c r="D31" s="249" t="n">
        <v>0</v>
      </c>
      <c r="E31" s="249" t="n">
        <v>0</v>
      </c>
      <c r="F31" s="249" t="n">
        <v>22098</v>
      </c>
      <c r="G31" s="249" t="n">
        <v>20529</v>
      </c>
      <c r="H31" s="249" t="n">
        <v>0</v>
      </c>
      <c r="I31" s="249" t="n">
        <v>0</v>
      </c>
      <c r="J31" s="249" t="n">
        <v>0</v>
      </c>
      <c r="K31" s="249" t="n">
        <v>0</v>
      </c>
      <c r="L31" s="249" t="n">
        <v>0</v>
      </c>
      <c r="M31" s="249" t="n">
        <v>0</v>
      </c>
      <c r="N31" s="249" t="n">
        <v>0</v>
      </c>
      <c r="O31" s="249" t="n">
        <v>0</v>
      </c>
      <c r="P31" s="249" t="n">
        <v>3873</v>
      </c>
      <c r="Q31" s="249" t="n">
        <v>1539</v>
      </c>
      <c r="R31" s="249" t="n">
        <v>3261</v>
      </c>
      <c r="S31" s="249" t="n">
        <v>49</v>
      </c>
      <c r="T31" s="249" t="n">
        <v>14</v>
      </c>
    </row>
    <row r="32" customFormat="false" ht="12" hidden="false" customHeight="true" outlineLevel="0" collapsed="false">
      <c r="A32" s="249" t="n">
        <v>15</v>
      </c>
      <c r="B32" s="187" t="s">
        <v>434</v>
      </c>
      <c r="C32" s="249" t="n">
        <v>4053</v>
      </c>
      <c r="D32" s="249" t="n">
        <v>0</v>
      </c>
      <c r="E32" s="249" t="n">
        <v>0</v>
      </c>
      <c r="F32" s="249" t="n">
        <v>0</v>
      </c>
      <c r="G32" s="249" t="n">
        <v>0</v>
      </c>
      <c r="H32" s="249" t="n">
        <v>1489</v>
      </c>
      <c r="I32" s="249" t="n">
        <v>1191</v>
      </c>
      <c r="J32" s="249" t="n">
        <v>0</v>
      </c>
      <c r="K32" s="249" t="n">
        <v>0</v>
      </c>
      <c r="L32" s="249" t="n">
        <v>0</v>
      </c>
      <c r="M32" s="249" t="n">
        <v>0</v>
      </c>
      <c r="N32" s="249" t="n">
        <v>0</v>
      </c>
      <c r="O32" s="249" t="n">
        <v>0</v>
      </c>
      <c r="P32" s="249" t="n">
        <v>963</v>
      </c>
      <c r="Q32" s="249" t="n">
        <v>46</v>
      </c>
      <c r="R32" s="249" t="n">
        <v>355</v>
      </c>
      <c r="S32" s="249" t="n">
        <v>9</v>
      </c>
      <c r="T32" s="249" t="n">
        <v>15</v>
      </c>
    </row>
    <row r="33" customFormat="false" ht="12" hidden="false" customHeight="true" outlineLevel="0" collapsed="false">
      <c r="A33" s="249" t="n">
        <v>16</v>
      </c>
      <c r="B33" s="187" t="s">
        <v>275</v>
      </c>
      <c r="C33" s="249" t="n">
        <v>136650</v>
      </c>
      <c r="D33" s="249" t="n">
        <v>11118</v>
      </c>
      <c r="E33" s="249" t="n">
        <v>8724</v>
      </c>
      <c r="F33" s="249" t="n">
        <v>31196</v>
      </c>
      <c r="G33" s="249" t="n">
        <v>22492</v>
      </c>
      <c r="H33" s="249" t="n">
        <v>1523</v>
      </c>
      <c r="I33" s="249" t="n">
        <v>812</v>
      </c>
      <c r="J33" s="249" t="n">
        <v>18566</v>
      </c>
      <c r="K33" s="249" t="n">
        <v>16495</v>
      </c>
      <c r="L33" s="249" t="n">
        <v>16111</v>
      </c>
      <c r="M33" s="249" t="n">
        <v>14351</v>
      </c>
      <c r="N33" s="249" t="n">
        <v>1659</v>
      </c>
      <c r="O33" s="249" t="n">
        <v>1458</v>
      </c>
      <c r="P33" s="249" t="n">
        <v>12838</v>
      </c>
      <c r="Q33" s="249" t="n">
        <v>3576</v>
      </c>
      <c r="R33" s="249" t="n">
        <v>9004</v>
      </c>
      <c r="S33" s="249" t="n">
        <v>306</v>
      </c>
      <c r="T33" s="249" t="n">
        <v>16</v>
      </c>
    </row>
    <row r="34" customFormat="false" ht="12" hidden="false" customHeight="true" outlineLevel="0" collapsed="false">
      <c r="A34" s="250"/>
      <c r="B34" s="188" t="s">
        <v>252</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89" t="s">
        <v>276</v>
      </c>
      <c r="C35" s="249" t="n">
        <v>46278</v>
      </c>
      <c r="D35" s="249" t="n">
        <v>7666</v>
      </c>
      <c r="E35" s="249" t="n">
        <v>5718</v>
      </c>
      <c r="F35" s="249" t="n">
        <v>15074</v>
      </c>
      <c r="G35" s="249" t="n">
        <v>9593</v>
      </c>
      <c r="H35" s="249" t="n">
        <v>882</v>
      </c>
      <c r="I35" s="249" t="n">
        <v>465</v>
      </c>
      <c r="J35" s="249" t="n">
        <v>0</v>
      </c>
      <c r="K35" s="249" t="n">
        <v>0</v>
      </c>
      <c r="L35" s="249" t="n">
        <v>0</v>
      </c>
      <c r="M35" s="249" t="n">
        <v>0</v>
      </c>
      <c r="N35" s="249" t="n">
        <v>0</v>
      </c>
      <c r="O35" s="249" t="n">
        <v>0</v>
      </c>
      <c r="P35" s="249" t="n">
        <v>2733</v>
      </c>
      <c r="Q35" s="249" t="n">
        <v>1003</v>
      </c>
      <c r="R35" s="249" t="n">
        <v>3025</v>
      </c>
      <c r="S35" s="249" t="n">
        <v>119</v>
      </c>
      <c r="T35" s="249" t="n">
        <v>17</v>
      </c>
    </row>
    <row r="36" customFormat="false" ht="12" hidden="false" customHeight="true" outlineLevel="0" collapsed="false">
      <c r="A36" s="249" t="n">
        <v>18</v>
      </c>
      <c r="B36" s="189" t="s">
        <v>277</v>
      </c>
      <c r="C36" s="249" t="n">
        <v>21730</v>
      </c>
      <c r="D36" s="249" t="n">
        <v>0</v>
      </c>
      <c r="E36" s="249" t="n">
        <v>0</v>
      </c>
      <c r="F36" s="249" t="n">
        <v>0</v>
      </c>
      <c r="G36" s="249" t="n">
        <v>0</v>
      </c>
      <c r="H36" s="249" t="n">
        <v>0</v>
      </c>
      <c r="I36" s="249" t="n">
        <v>0</v>
      </c>
      <c r="J36" s="249" t="n">
        <v>7848</v>
      </c>
      <c r="K36" s="249" t="n">
        <v>6279</v>
      </c>
      <c r="L36" s="249" t="n">
        <v>6454</v>
      </c>
      <c r="M36" s="249" t="n">
        <v>5024</v>
      </c>
      <c r="N36" s="249" t="n">
        <v>658</v>
      </c>
      <c r="O36" s="249" t="n">
        <v>622</v>
      </c>
      <c r="P36" s="249" t="n">
        <v>5562</v>
      </c>
      <c r="Q36" s="249" t="n">
        <v>638</v>
      </c>
      <c r="R36" s="249" t="n">
        <v>1357</v>
      </c>
      <c r="S36" s="249" t="n">
        <v>46</v>
      </c>
      <c r="T36" s="249" t="n">
        <v>18</v>
      </c>
    </row>
    <row r="37" customFormat="false" ht="12" hidden="false" customHeight="true" outlineLevel="0" collapsed="false">
      <c r="A37" s="249" t="n">
        <v>19</v>
      </c>
      <c r="B37" s="189" t="s">
        <v>278</v>
      </c>
      <c r="C37" s="249" t="n">
        <v>68642</v>
      </c>
      <c r="D37" s="249" t="n">
        <v>3452</v>
      </c>
      <c r="E37" s="249" t="n">
        <v>3006</v>
      </c>
      <c r="F37" s="249" t="n">
        <v>16122</v>
      </c>
      <c r="G37" s="249" t="n">
        <v>12899</v>
      </c>
      <c r="H37" s="249" t="n">
        <v>641</v>
      </c>
      <c r="I37" s="249" t="n">
        <v>347</v>
      </c>
      <c r="J37" s="249" t="n">
        <v>10718</v>
      </c>
      <c r="K37" s="249" t="n">
        <v>10216</v>
      </c>
      <c r="L37" s="249" t="n">
        <v>9657</v>
      </c>
      <c r="M37" s="249" t="n">
        <v>9327</v>
      </c>
      <c r="N37" s="249" t="n">
        <v>1001</v>
      </c>
      <c r="O37" s="249" t="n">
        <v>836</v>
      </c>
      <c r="P37" s="249" t="n">
        <v>4543</v>
      </c>
      <c r="Q37" s="249" t="n">
        <v>1935</v>
      </c>
      <c r="R37" s="249" t="n">
        <v>4622</v>
      </c>
      <c r="S37" s="249" t="n">
        <v>141</v>
      </c>
      <c r="T37" s="249" t="n">
        <v>19</v>
      </c>
    </row>
    <row r="38" customFormat="false" ht="12" hidden="false" customHeight="true" outlineLevel="0" collapsed="false">
      <c r="A38" s="249" t="n">
        <v>20</v>
      </c>
      <c r="B38" s="193" t="s">
        <v>310</v>
      </c>
      <c r="C38" s="249" t="n">
        <v>196278</v>
      </c>
      <c r="D38" s="249" t="n">
        <v>12829</v>
      </c>
      <c r="E38" s="249" t="n">
        <v>10834</v>
      </c>
      <c r="F38" s="249" t="n">
        <v>53294</v>
      </c>
      <c r="G38" s="249" t="n">
        <v>43021</v>
      </c>
      <c r="H38" s="249" t="n">
        <v>3012</v>
      </c>
      <c r="I38" s="249" t="n">
        <v>2003</v>
      </c>
      <c r="J38" s="249" t="n">
        <v>18566</v>
      </c>
      <c r="K38" s="249" t="n">
        <v>16495</v>
      </c>
      <c r="L38" s="249" t="n">
        <v>16111</v>
      </c>
      <c r="M38" s="249" t="n">
        <v>14351</v>
      </c>
      <c r="N38" s="249" t="n">
        <v>1659</v>
      </c>
      <c r="O38" s="249" t="n">
        <v>1458</v>
      </c>
      <c r="P38" s="249" t="n">
        <v>17900</v>
      </c>
      <c r="Q38" s="249" t="n">
        <v>5171</v>
      </c>
      <c r="R38" s="249" t="n">
        <v>12784</v>
      </c>
      <c r="S38" s="249" t="n">
        <v>369</v>
      </c>
      <c r="T38" s="249" t="n">
        <v>20</v>
      </c>
    </row>
    <row r="39" customFormat="false" ht="12" hidden="false" customHeight="true" outlineLevel="0" collapsed="false">
      <c r="A39" s="250"/>
      <c r="B39" s="194" t="s">
        <v>280</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89" t="s">
        <v>281</v>
      </c>
      <c r="C40" s="249" t="n">
        <v>87050</v>
      </c>
      <c r="D40" s="249" t="n">
        <v>4451</v>
      </c>
      <c r="E40" s="249" t="n">
        <v>3170</v>
      </c>
      <c r="F40" s="249" t="n">
        <v>24807</v>
      </c>
      <c r="G40" s="249" t="n">
        <v>18822</v>
      </c>
      <c r="H40" s="249" t="n">
        <v>997</v>
      </c>
      <c r="I40" s="249" t="n">
        <v>579</v>
      </c>
      <c r="J40" s="249" t="n">
        <v>8740</v>
      </c>
      <c r="K40" s="249" t="n">
        <v>6470</v>
      </c>
      <c r="L40" s="249" t="n">
        <v>7602</v>
      </c>
      <c r="M40" s="249" t="n">
        <v>5529</v>
      </c>
      <c r="N40" s="249" t="n">
        <v>797</v>
      </c>
      <c r="O40" s="249" t="n">
        <v>655</v>
      </c>
      <c r="P40" s="249" t="n">
        <v>7759</v>
      </c>
      <c r="Q40" s="249" t="n">
        <v>4950</v>
      </c>
      <c r="R40" s="249" t="n">
        <v>6155</v>
      </c>
      <c r="S40" s="249" t="n">
        <v>150</v>
      </c>
      <c r="T40" s="249" t="n">
        <v>21</v>
      </c>
    </row>
    <row r="41" customFormat="false" ht="12" hidden="false" customHeight="true" outlineLevel="0" collapsed="false">
      <c r="A41" s="249" t="n">
        <v>22</v>
      </c>
      <c r="B41" s="189" t="s">
        <v>282</v>
      </c>
      <c r="C41" s="249" t="n">
        <v>1502</v>
      </c>
      <c r="D41" s="249" t="n">
        <v>0</v>
      </c>
      <c r="E41" s="249" t="n">
        <v>0</v>
      </c>
      <c r="F41" s="249" t="n">
        <v>518</v>
      </c>
      <c r="G41" s="249" t="n">
        <v>459</v>
      </c>
      <c r="H41" s="249" t="n">
        <v>24</v>
      </c>
      <c r="I41" s="249" t="n">
        <v>24</v>
      </c>
      <c r="J41" s="249" t="n">
        <v>18</v>
      </c>
      <c r="K41" s="249" t="n">
        <v>9</v>
      </c>
      <c r="L41" s="249" t="n">
        <v>8</v>
      </c>
      <c r="M41" s="249" t="n">
        <v>1</v>
      </c>
      <c r="N41" s="249" t="n">
        <v>10</v>
      </c>
      <c r="O41" s="249" t="n">
        <v>8</v>
      </c>
      <c r="P41" s="249" t="n">
        <v>133</v>
      </c>
      <c r="Q41" s="249" t="n">
        <v>221</v>
      </c>
      <c r="R41" s="249" t="n">
        <v>88</v>
      </c>
      <c r="S41" s="249" t="n">
        <v>8</v>
      </c>
      <c r="T41" s="249" t="n">
        <v>22</v>
      </c>
    </row>
    <row r="42" customFormat="false" ht="12" hidden="false" customHeight="true" outlineLevel="0" collapsed="false">
      <c r="A42" s="249" t="n">
        <v>23</v>
      </c>
      <c r="B42" s="189" t="s">
        <v>283</v>
      </c>
      <c r="C42" s="249" t="n">
        <v>4272</v>
      </c>
      <c r="D42" s="249" t="n">
        <v>569</v>
      </c>
      <c r="E42" s="249" t="n">
        <v>718</v>
      </c>
      <c r="F42" s="249" t="n">
        <v>505</v>
      </c>
      <c r="G42" s="249" t="n">
        <v>586</v>
      </c>
      <c r="H42" s="249" t="n">
        <v>18</v>
      </c>
      <c r="I42" s="249" t="n">
        <v>8</v>
      </c>
      <c r="J42" s="249" t="n">
        <v>526</v>
      </c>
      <c r="K42" s="249" t="n">
        <v>680</v>
      </c>
      <c r="L42" s="249" t="n">
        <v>494</v>
      </c>
      <c r="M42" s="249" t="n">
        <v>632</v>
      </c>
      <c r="N42" s="249" t="n">
        <v>25</v>
      </c>
      <c r="O42" s="249" t="n">
        <v>28</v>
      </c>
      <c r="P42" s="249" t="n">
        <v>414</v>
      </c>
      <c r="Q42" s="249" t="n">
        <v>13</v>
      </c>
      <c r="R42" s="249" t="n">
        <v>227</v>
      </c>
      <c r="S42" s="249" t="n">
        <v>8</v>
      </c>
      <c r="T42" s="249" t="n">
        <v>23</v>
      </c>
    </row>
    <row r="43" customFormat="false" ht="12" hidden="false" customHeight="true" outlineLevel="0" collapsed="false">
      <c r="A43" s="249" t="n">
        <v>24</v>
      </c>
      <c r="B43" s="189" t="s">
        <v>284</v>
      </c>
      <c r="C43" s="249" t="n">
        <v>9203</v>
      </c>
      <c r="D43" s="249" t="n">
        <v>484</v>
      </c>
      <c r="E43" s="249" t="n">
        <v>544</v>
      </c>
      <c r="F43" s="249" t="n">
        <v>1961</v>
      </c>
      <c r="G43" s="249" t="n">
        <v>2258</v>
      </c>
      <c r="H43" s="249" t="n">
        <v>56</v>
      </c>
      <c r="I43" s="249" t="n">
        <v>62</v>
      </c>
      <c r="J43" s="249" t="n">
        <v>1007</v>
      </c>
      <c r="K43" s="249" t="n">
        <v>1300</v>
      </c>
      <c r="L43" s="249" t="n">
        <v>946</v>
      </c>
      <c r="M43" s="249" t="n">
        <v>1228</v>
      </c>
      <c r="N43" s="249" t="n">
        <v>39</v>
      </c>
      <c r="O43" s="249" t="n">
        <v>49</v>
      </c>
      <c r="P43" s="249" t="n">
        <v>747</v>
      </c>
      <c r="Q43" s="249" t="n">
        <v>133</v>
      </c>
      <c r="R43" s="249" t="n">
        <v>631</v>
      </c>
      <c r="S43" s="249" t="n">
        <v>20</v>
      </c>
      <c r="T43" s="249" t="n">
        <v>24</v>
      </c>
    </row>
    <row r="44" customFormat="false" ht="24.95" hidden="false" customHeight="true" outlineLevel="0" collapsed="false">
      <c r="A44" s="250"/>
      <c r="B44" s="252" t="s">
        <v>436</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2" t="s">
        <v>431</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87" t="s">
        <v>432</v>
      </c>
      <c r="C46" s="249" t="n">
        <v>1814</v>
      </c>
      <c r="D46" s="249" t="n">
        <v>872</v>
      </c>
      <c r="E46" s="249" t="n">
        <v>743</v>
      </c>
      <c r="F46" s="249" t="n">
        <v>0</v>
      </c>
      <c r="G46" s="249" t="n">
        <v>0</v>
      </c>
      <c r="H46" s="249" t="n">
        <v>0</v>
      </c>
      <c r="I46" s="249" t="n">
        <v>0</v>
      </c>
      <c r="J46" s="249" t="n">
        <v>0</v>
      </c>
      <c r="K46" s="249" t="n">
        <v>0</v>
      </c>
      <c r="L46" s="249" t="n">
        <v>0</v>
      </c>
      <c r="M46" s="249" t="n">
        <v>0</v>
      </c>
      <c r="N46" s="249" t="n">
        <v>0</v>
      </c>
      <c r="O46" s="249" t="n">
        <v>0</v>
      </c>
      <c r="P46" s="249" t="n">
        <v>124</v>
      </c>
      <c r="Q46" s="249" t="n">
        <v>4</v>
      </c>
      <c r="R46" s="249" t="n">
        <v>69</v>
      </c>
      <c r="S46" s="249" t="n">
        <v>2</v>
      </c>
      <c r="T46" s="249" t="n">
        <v>25</v>
      </c>
    </row>
    <row r="47" customFormat="false" ht="12" hidden="false" customHeight="true" outlineLevel="0" collapsed="false">
      <c r="A47" s="249" t="n">
        <v>26</v>
      </c>
      <c r="B47" s="187" t="s">
        <v>433</v>
      </c>
      <c r="C47" s="249" t="n">
        <v>17961</v>
      </c>
      <c r="D47" s="249" t="n">
        <v>0</v>
      </c>
      <c r="E47" s="249" t="n">
        <v>0</v>
      </c>
      <c r="F47" s="249" t="n">
        <v>8781</v>
      </c>
      <c r="G47" s="249" t="n">
        <v>6421</v>
      </c>
      <c r="H47" s="249" t="n">
        <v>0</v>
      </c>
      <c r="I47" s="249" t="n">
        <v>0</v>
      </c>
      <c r="J47" s="249" t="n">
        <v>0</v>
      </c>
      <c r="K47" s="249" t="n">
        <v>0</v>
      </c>
      <c r="L47" s="249" t="n">
        <v>0</v>
      </c>
      <c r="M47" s="249" t="n">
        <v>0</v>
      </c>
      <c r="N47" s="249" t="n">
        <v>0</v>
      </c>
      <c r="O47" s="249" t="n">
        <v>0</v>
      </c>
      <c r="P47" s="249" t="n">
        <v>1229</v>
      </c>
      <c r="Q47" s="249" t="n">
        <v>602</v>
      </c>
      <c r="R47" s="249" t="n">
        <v>911</v>
      </c>
      <c r="S47" s="249" t="n">
        <v>17</v>
      </c>
      <c r="T47" s="249" t="n">
        <v>26</v>
      </c>
    </row>
    <row r="48" customFormat="false" ht="12" hidden="false" customHeight="true" outlineLevel="0" collapsed="false">
      <c r="A48" s="249" t="n">
        <v>27</v>
      </c>
      <c r="B48" s="187" t="s">
        <v>434</v>
      </c>
      <c r="C48" s="249" t="n">
        <v>5352</v>
      </c>
      <c r="D48" s="249" t="n">
        <v>0</v>
      </c>
      <c r="E48" s="249" t="n">
        <v>0</v>
      </c>
      <c r="F48" s="249" t="n">
        <v>0</v>
      </c>
      <c r="G48" s="249" t="n">
        <v>0</v>
      </c>
      <c r="H48" s="249" t="n">
        <v>3291</v>
      </c>
      <c r="I48" s="249" t="n">
        <v>708</v>
      </c>
      <c r="J48" s="249" t="n">
        <v>0</v>
      </c>
      <c r="K48" s="249" t="n">
        <v>0</v>
      </c>
      <c r="L48" s="249" t="n">
        <v>0</v>
      </c>
      <c r="M48" s="249" t="n">
        <v>0</v>
      </c>
      <c r="N48" s="249" t="n">
        <v>0</v>
      </c>
      <c r="O48" s="249" t="n">
        <v>0</v>
      </c>
      <c r="P48" s="249" t="n">
        <v>1026</v>
      </c>
      <c r="Q48" s="249" t="n">
        <v>66</v>
      </c>
      <c r="R48" s="249" t="n">
        <v>251</v>
      </c>
      <c r="S48" s="249" t="n">
        <v>10</v>
      </c>
      <c r="T48" s="249" t="n">
        <v>27</v>
      </c>
    </row>
    <row r="49" customFormat="false" ht="12" hidden="false" customHeight="true" outlineLevel="0" collapsed="false">
      <c r="A49" s="249" t="n">
        <v>28</v>
      </c>
      <c r="B49" s="187" t="s">
        <v>275</v>
      </c>
      <c r="C49" s="249" t="n">
        <v>70350</v>
      </c>
      <c r="D49" s="249" t="n">
        <v>7945</v>
      </c>
      <c r="E49" s="249" t="n">
        <v>4072</v>
      </c>
      <c r="F49" s="249" t="n">
        <v>20779</v>
      </c>
      <c r="G49" s="249" t="n">
        <v>8996</v>
      </c>
      <c r="H49" s="249" t="n">
        <v>1895</v>
      </c>
      <c r="I49" s="249" t="n">
        <v>480</v>
      </c>
      <c r="J49" s="249" t="n">
        <v>8438</v>
      </c>
      <c r="K49" s="249" t="n">
        <v>5609</v>
      </c>
      <c r="L49" s="249" t="n">
        <v>7266</v>
      </c>
      <c r="M49" s="249" t="n">
        <v>4935</v>
      </c>
      <c r="N49" s="249" t="n">
        <v>785</v>
      </c>
      <c r="O49" s="249" t="n">
        <v>459</v>
      </c>
      <c r="P49" s="249" t="n">
        <v>7056</v>
      </c>
      <c r="Q49" s="249" t="n">
        <v>2073</v>
      </c>
      <c r="R49" s="249" t="n">
        <v>2891</v>
      </c>
      <c r="S49" s="249" t="n">
        <v>116</v>
      </c>
      <c r="T49" s="249" t="n">
        <v>28</v>
      </c>
    </row>
    <row r="50" customFormat="false" ht="12" hidden="false" customHeight="true" outlineLevel="0" collapsed="false">
      <c r="A50" s="250"/>
      <c r="B50" s="188" t="s">
        <v>252</v>
      </c>
      <c r="C50" s="249"/>
      <c r="D50" s="249"/>
      <c r="E50" s="249"/>
      <c r="F50" s="249"/>
      <c r="G50" s="249"/>
      <c r="H50" s="249"/>
      <c r="I50" s="249"/>
      <c r="J50" s="249"/>
      <c r="K50" s="249"/>
      <c r="L50" s="249"/>
      <c r="M50" s="249"/>
      <c r="N50" s="249"/>
      <c r="O50" s="249"/>
      <c r="P50" s="249"/>
      <c r="Q50" s="249"/>
      <c r="R50" s="249"/>
      <c r="S50" s="249"/>
      <c r="T50" s="250"/>
    </row>
    <row r="51" customFormat="false" ht="12" hidden="false" customHeight="true" outlineLevel="0" collapsed="false">
      <c r="A51" s="249" t="n">
        <v>29</v>
      </c>
      <c r="B51" s="189" t="s">
        <v>276</v>
      </c>
      <c r="C51" s="249" t="n">
        <v>30759</v>
      </c>
      <c r="D51" s="249" t="n">
        <v>5906</v>
      </c>
      <c r="E51" s="249" t="n">
        <v>2894</v>
      </c>
      <c r="F51" s="249" t="n">
        <v>11890</v>
      </c>
      <c r="G51" s="249" t="n">
        <v>4289</v>
      </c>
      <c r="H51" s="249" t="n">
        <v>1274</v>
      </c>
      <c r="I51" s="249" t="n">
        <v>281</v>
      </c>
      <c r="J51" s="249" t="n">
        <v>0</v>
      </c>
      <c r="K51" s="249" t="n">
        <v>0</v>
      </c>
      <c r="L51" s="249" t="n">
        <v>0</v>
      </c>
      <c r="M51" s="249" t="n">
        <v>0</v>
      </c>
      <c r="N51" s="249" t="n">
        <v>0</v>
      </c>
      <c r="O51" s="249" t="n">
        <v>0</v>
      </c>
      <c r="P51" s="249" t="n">
        <v>2227</v>
      </c>
      <c r="Q51" s="249" t="n">
        <v>776</v>
      </c>
      <c r="R51" s="249" t="n">
        <v>1177</v>
      </c>
      <c r="S51" s="249" t="n">
        <v>45</v>
      </c>
      <c r="T51" s="249" t="n">
        <v>29</v>
      </c>
    </row>
    <row r="52" customFormat="false" ht="12" hidden="false" customHeight="true" outlineLevel="0" collapsed="false">
      <c r="A52" s="249" t="n">
        <v>30</v>
      </c>
      <c r="B52" s="189" t="s">
        <v>277</v>
      </c>
      <c r="C52" s="249" t="n">
        <v>8770</v>
      </c>
      <c r="D52" s="249" t="n">
        <v>0</v>
      </c>
      <c r="E52" s="249" t="n">
        <v>0</v>
      </c>
      <c r="F52" s="249" t="n">
        <v>0</v>
      </c>
      <c r="G52" s="249" t="n">
        <v>0</v>
      </c>
      <c r="H52" s="249" t="n">
        <v>0</v>
      </c>
      <c r="I52" s="249" t="n">
        <v>0</v>
      </c>
      <c r="J52" s="249" t="n">
        <v>3343</v>
      </c>
      <c r="K52" s="249" t="n">
        <v>1956</v>
      </c>
      <c r="L52" s="249" t="n">
        <v>2665</v>
      </c>
      <c r="M52" s="249" t="n">
        <v>1581</v>
      </c>
      <c r="N52" s="249" t="n">
        <v>340</v>
      </c>
      <c r="O52" s="249" t="n">
        <v>186</v>
      </c>
      <c r="P52" s="249" t="n">
        <v>2842</v>
      </c>
      <c r="Q52" s="249" t="n">
        <v>272</v>
      </c>
      <c r="R52" s="249" t="n">
        <v>347</v>
      </c>
      <c r="S52" s="249" t="n">
        <v>10</v>
      </c>
      <c r="T52" s="249" t="n">
        <v>30</v>
      </c>
    </row>
    <row r="53" customFormat="false" ht="12" hidden="false" customHeight="true" outlineLevel="0" collapsed="false">
      <c r="A53" s="249" t="n">
        <v>31</v>
      </c>
      <c r="B53" s="189" t="s">
        <v>278</v>
      </c>
      <c r="C53" s="249" t="n">
        <v>30821</v>
      </c>
      <c r="D53" s="249" t="n">
        <v>2039</v>
      </c>
      <c r="E53" s="249" t="n">
        <v>1178</v>
      </c>
      <c r="F53" s="249" t="n">
        <v>8889</v>
      </c>
      <c r="G53" s="249" t="n">
        <v>4707</v>
      </c>
      <c r="H53" s="249" t="n">
        <v>621</v>
      </c>
      <c r="I53" s="249" t="n">
        <v>199</v>
      </c>
      <c r="J53" s="249" t="n">
        <v>5095</v>
      </c>
      <c r="K53" s="249" t="n">
        <v>3653</v>
      </c>
      <c r="L53" s="249" t="n">
        <v>4601</v>
      </c>
      <c r="M53" s="249" t="n">
        <v>3354</v>
      </c>
      <c r="N53" s="249" t="n">
        <v>445</v>
      </c>
      <c r="O53" s="249" t="n">
        <v>273</v>
      </c>
      <c r="P53" s="249" t="n">
        <v>1987</v>
      </c>
      <c r="Q53" s="249" t="n">
        <v>1025</v>
      </c>
      <c r="R53" s="249" t="n">
        <v>1367</v>
      </c>
      <c r="S53" s="249" t="n">
        <v>61</v>
      </c>
      <c r="T53" s="249" t="n">
        <v>31</v>
      </c>
    </row>
    <row r="54" customFormat="false" ht="12" hidden="false" customHeight="true" outlineLevel="0" collapsed="false">
      <c r="A54" s="249" t="n">
        <v>32</v>
      </c>
      <c r="B54" s="193" t="s">
        <v>310</v>
      </c>
      <c r="C54" s="249" t="n">
        <v>95477</v>
      </c>
      <c r="D54" s="249" t="n">
        <v>8817</v>
      </c>
      <c r="E54" s="249" t="n">
        <v>4815</v>
      </c>
      <c r="F54" s="249" t="n">
        <v>29560</v>
      </c>
      <c r="G54" s="249" t="n">
        <v>15417</v>
      </c>
      <c r="H54" s="249" t="n">
        <v>5186</v>
      </c>
      <c r="I54" s="249" t="n">
        <v>1188</v>
      </c>
      <c r="J54" s="249" t="n">
        <v>8438</v>
      </c>
      <c r="K54" s="249" t="n">
        <v>5609</v>
      </c>
      <c r="L54" s="249" t="n">
        <v>7266</v>
      </c>
      <c r="M54" s="249" t="n">
        <v>4935</v>
      </c>
      <c r="N54" s="249" t="n">
        <v>785</v>
      </c>
      <c r="O54" s="249" t="n">
        <v>459</v>
      </c>
      <c r="P54" s="249" t="n">
        <v>9435</v>
      </c>
      <c r="Q54" s="249" t="n">
        <v>2745</v>
      </c>
      <c r="R54" s="249" t="n">
        <v>4122</v>
      </c>
      <c r="S54" s="249" t="n">
        <v>145</v>
      </c>
      <c r="T54" s="249" t="n">
        <v>32</v>
      </c>
    </row>
    <row r="55" customFormat="false" ht="12" hidden="false" customHeight="true" outlineLevel="0" collapsed="false">
      <c r="A55" s="250"/>
      <c r="B55" s="194" t="s">
        <v>280</v>
      </c>
      <c r="C55" s="249"/>
      <c r="D55" s="249"/>
      <c r="E55" s="249"/>
      <c r="F55" s="249"/>
      <c r="G55" s="249"/>
      <c r="H55" s="249"/>
      <c r="I55" s="249"/>
      <c r="J55" s="249"/>
      <c r="K55" s="249"/>
      <c r="L55" s="249"/>
      <c r="M55" s="249"/>
      <c r="N55" s="249"/>
      <c r="O55" s="249"/>
      <c r="P55" s="249"/>
      <c r="Q55" s="249"/>
      <c r="R55" s="249"/>
      <c r="S55" s="249"/>
      <c r="T55" s="250"/>
    </row>
    <row r="56" customFormat="false" ht="12" hidden="false" customHeight="true" outlineLevel="0" collapsed="false">
      <c r="A56" s="249" t="n">
        <v>33</v>
      </c>
      <c r="B56" s="189" t="s">
        <v>281</v>
      </c>
      <c r="C56" s="249" t="n">
        <v>40107</v>
      </c>
      <c r="D56" s="249" t="n">
        <v>3139</v>
      </c>
      <c r="E56" s="249" t="n">
        <v>1582</v>
      </c>
      <c r="F56" s="249" t="n">
        <v>13051</v>
      </c>
      <c r="G56" s="249" t="n">
        <v>6649</v>
      </c>
      <c r="H56" s="249" t="n">
        <v>1592</v>
      </c>
      <c r="I56" s="249" t="n">
        <v>346</v>
      </c>
      <c r="J56" s="249" t="n">
        <v>3425</v>
      </c>
      <c r="K56" s="249" t="n">
        <v>2128</v>
      </c>
      <c r="L56" s="249" t="n">
        <v>2955</v>
      </c>
      <c r="M56" s="249" t="n">
        <v>1868</v>
      </c>
      <c r="N56" s="249" t="n">
        <v>310</v>
      </c>
      <c r="O56" s="249" t="n">
        <v>189</v>
      </c>
      <c r="P56" s="249" t="n">
        <v>3714</v>
      </c>
      <c r="Q56" s="249" t="n">
        <v>2632</v>
      </c>
      <c r="R56" s="249" t="n">
        <v>1780</v>
      </c>
      <c r="S56" s="249" t="n">
        <v>69</v>
      </c>
      <c r="T56" s="249" t="n">
        <v>33</v>
      </c>
    </row>
    <row r="57" customFormat="false" ht="12" hidden="false" customHeight="true" outlineLevel="0" collapsed="false">
      <c r="A57" s="249" t="n">
        <v>34</v>
      </c>
      <c r="B57" s="189" t="s">
        <v>437</v>
      </c>
      <c r="C57" s="249" t="n">
        <v>500</v>
      </c>
      <c r="D57" s="249" t="n">
        <v>0</v>
      </c>
      <c r="E57" s="249" t="n">
        <v>0</v>
      </c>
      <c r="F57" s="249" t="n">
        <v>199</v>
      </c>
      <c r="G57" s="249" t="n">
        <v>103</v>
      </c>
      <c r="H57" s="249" t="n">
        <v>32</v>
      </c>
      <c r="I57" s="249" t="n">
        <v>1</v>
      </c>
      <c r="J57" s="249" t="n">
        <v>8</v>
      </c>
      <c r="K57" s="249" t="n">
        <v>3</v>
      </c>
      <c r="L57" s="249" t="n">
        <v>4</v>
      </c>
      <c r="M57" s="249" t="n">
        <v>1</v>
      </c>
      <c r="N57" s="249" t="n">
        <v>4</v>
      </c>
      <c r="O57" s="249" t="n">
        <v>2</v>
      </c>
      <c r="P57" s="249" t="n">
        <v>23</v>
      </c>
      <c r="Q57" s="249" t="n">
        <v>113</v>
      </c>
      <c r="R57" s="249" t="n">
        <v>15</v>
      </c>
      <c r="S57" s="249" t="n">
        <v>3</v>
      </c>
      <c r="T57" s="249" t="n">
        <v>34</v>
      </c>
    </row>
    <row r="58" customFormat="false" ht="12" hidden="false" customHeight="true" outlineLevel="0" collapsed="false">
      <c r="A58" s="249" t="n">
        <v>35</v>
      </c>
      <c r="B58" s="189" t="s">
        <v>283</v>
      </c>
      <c r="C58" s="249" t="n">
        <v>1271</v>
      </c>
      <c r="D58" s="249" t="n">
        <v>208</v>
      </c>
      <c r="E58" s="249" t="n">
        <v>199</v>
      </c>
      <c r="F58" s="249" t="n">
        <v>194</v>
      </c>
      <c r="G58" s="249" t="n">
        <v>141</v>
      </c>
      <c r="H58" s="249" t="n">
        <v>12</v>
      </c>
      <c r="I58" s="249" t="n">
        <v>5</v>
      </c>
      <c r="J58" s="249" t="n">
        <v>134</v>
      </c>
      <c r="K58" s="249" t="n">
        <v>151</v>
      </c>
      <c r="L58" s="249" t="n">
        <v>132</v>
      </c>
      <c r="M58" s="249" t="n">
        <v>140</v>
      </c>
      <c r="N58" s="249" t="n">
        <v>0</v>
      </c>
      <c r="O58" s="249" t="n">
        <v>6</v>
      </c>
      <c r="P58" s="249" t="n">
        <v>147</v>
      </c>
      <c r="Q58" s="249" t="n">
        <v>9</v>
      </c>
      <c r="R58" s="249" t="n">
        <v>65</v>
      </c>
      <c r="S58" s="249" t="n">
        <v>6</v>
      </c>
      <c r="T58" s="249" t="n">
        <v>35</v>
      </c>
    </row>
    <row r="59" customFormat="false" ht="12" hidden="false" customHeight="true" outlineLevel="0" collapsed="false">
      <c r="A59" s="249" t="n">
        <v>36</v>
      </c>
      <c r="B59" s="189" t="s">
        <v>284</v>
      </c>
      <c r="C59" s="249" t="n">
        <v>4989</v>
      </c>
      <c r="D59" s="249" t="n">
        <v>329</v>
      </c>
      <c r="E59" s="249" t="n">
        <v>272</v>
      </c>
      <c r="F59" s="249" t="n">
        <v>1371</v>
      </c>
      <c r="G59" s="249" t="n">
        <v>940</v>
      </c>
      <c r="H59" s="249" t="n">
        <v>116</v>
      </c>
      <c r="I59" s="249" t="n">
        <v>52</v>
      </c>
      <c r="J59" s="249" t="n">
        <v>674</v>
      </c>
      <c r="K59" s="249" t="n">
        <v>521</v>
      </c>
      <c r="L59" s="249" t="n">
        <v>622</v>
      </c>
      <c r="M59" s="249" t="n">
        <v>489</v>
      </c>
      <c r="N59" s="249" t="n">
        <v>29</v>
      </c>
      <c r="O59" s="249" t="n">
        <v>24</v>
      </c>
      <c r="P59" s="249" t="n">
        <v>397</v>
      </c>
      <c r="Q59" s="249" t="n">
        <v>81</v>
      </c>
      <c r="R59" s="249" t="n">
        <v>223</v>
      </c>
      <c r="S59" s="249" t="n">
        <v>13</v>
      </c>
      <c r="T59" s="249" t="n">
        <v>36</v>
      </c>
    </row>
    <row r="60" customFormat="false" ht="24.95" hidden="false" customHeight="true" outlineLevel="0" collapsed="false">
      <c r="A60" s="250"/>
      <c r="B60" s="252" t="s">
        <v>438</v>
      </c>
      <c r="C60" s="249"/>
      <c r="D60" s="249"/>
      <c r="E60" s="249"/>
      <c r="F60" s="249"/>
      <c r="G60" s="249"/>
      <c r="H60" s="249"/>
      <c r="I60" s="249"/>
      <c r="J60" s="249"/>
      <c r="K60" s="249"/>
      <c r="L60" s="249"/>
      <c r="M60" s="249"/>
      <c r="N60" s="249"/>
      <c r="O60" s="249"/>
      <c r="P60" s="249"/>
      <c r="Q60" s="249"/>
      <c r="R60" s="249"/>
      <c r="S60" s="249"/>
    </row>
    <row r="61" customFormat="false" ht="12" hidden="false" customHeight="true" outlineLevel="0" collapsed="false">
      <c r="A61" s="250"/>
      <c r="B61" s="282" t="s">
        <v>431</v>
      </c>
      <c r="C61" s="249"/>
      <c r="D61" s="249"/>
      <c r="E61" s="249"/>
      <c r="F61" s="249"/>
      <c r="G61" s="249"/>
      <c r="H61" s="249"/>
      <c r="I61" s="249"/>
      <c r="J61" s="249"/>
      <c r="K61" s="249"/>
      <c r="L61" s="249"/>
      <c r="M61" s="249"/>
      <c r="N61" s="249"/>
      <c r="O61" s="249"/>
      <c r="P61" s="249"/>
      <c r="Q61" s="249"/>
      <c r="R61" s="249"/>
      <c r="S61" s="249"/>
    </row>
    <row r="62" customFormat="false" ht="12" hidden="false" customHeight="true" outlineLevel="0" collapsed="false">
      <c r="A62" s="249" t="n">
        <v>37</v>
      </c>
      <c r="B62" s="187" t="s">
        <v>439</v>
      </c>
      <c r="C62" s="249" t="n">
        <v>2891</v>
      </c>
      <c r="D62" s="249" t="n">
        <v>1020</v>
      </c>
      <c r="E62" s="249" t="n">
        <v>1500</v>
      </c>
      <c r="F62" s="249" t="n">
        <v>0</v>
      </c>
      <c r="G62" s="249" t="n">
        <v>0</v>
      </c>
      <c r="H62" s="249" t="n">
        <v>0</v>
      </c>
      <c r="I62" s="249" t="n">
        <v>0</v>
      </c>
      <c r="J62" s="249" t="n">
        <v>0</v>
      </c>
      <c r="K62" s="249" t="n">
        <v>0</v>
      </c>
      <c r="L62" s="249" t="n">
        <v>0</v>
      </c>
      <c r="M62" s="249" t="n">
        <v>0</v>
      </c>
      <c r="N62" s="249" t="n">
        <v>0</v>
      </c>
      <c r="O62" s="249" t="n">
        <v>0</v>
      </c>
      <c r="P62" s="249" t="n">
        <v>221</v>
      </c>
      <c r="Q62" s="249" t="n">
        <v>7</v>
      </c>
      <c r="R62" s="249" t="n">
        <v>133</v>
      </c>
      <c r="S62" s="249" t="n">
        <v>10</v>
      </c>
      <c r="T62" s="249" t="n">
        <v>37</v>
      </c>
    </row>
    <row r="63" customFormat="false" ht="12" hidden="false" customHeight="true" outlineLevel="0" collapsed="false">
      <c r="A63" s="249" t="n">
        <v>38</v>
      </c>
      <c r="B63" s="187" t="s">
        <v>433</v>
      </c>
      <c r="C63" s="249" t="n">
        <v>41361</v>
      </c>
      <c r="D63" s="249" t="n">
        <v>0</v>
      </c>
      <c r="E63" s="249" t="n">
        <v>0</v>
      </c>
      <c r="F63" s="249" t="n">
        <v>14640</v>
      </c>
      <c r="G63" s="249" t="n">
        <v>18857</v>
      </c>
      <c r="H63" s="249" t="n">
        <v>0</v>
      </c>
      <c r="I63" s="249" t="n">
        <v>0</v>
      </c>
      <c r="J63" s="249" t="n">
        <v>0</v>
      </c>
      <c r="K63" s="249" t="n">
        <v>0</v>
      </c>
      <c r="L63" s="249" t="n">
        <v>0</v>
      </c>
      <c r="M63" s="249" t="n">
        <v>0</v>
      </c>
      <c r="N63" s="249" t="n">
        <v>0</v>
      </c>
      <c r="O63" s="249" t="n">
        <v>0</v>
      </c>
      <c r="P63" s="249" t="n">
        <v>4174</v>
      </c>
      <c r="Q63" s="249" t="n">
        <v>1602</v>
      </c>
      <c r="R63" s="249" t="n">
        <v>1989</v>
      </c>
      <c r="S63" s="249" t="n">
        <v>99</v>
      </c>
      <c r="T63" s="249" t="n">
        <v>38</v>
      </c>
    </row>
    <row r="64" customFormat="false" ht="12" hidden="false" customHeight="true" outlineLevel="0" collapsed="false">
      <c r="A64" s="249" t="n">
        <v>39</v>
      </c>
      <c r="B64" s="187" t="s">
        <v>434</v>
      </c>
      <c r="C64" s="249" t="n">
        <v>10122</v>
      </c>
      <c r="D64" s="249" t="n">
        <v>0</v>
      </c>
      <c r="E64" s="249" t="n">
        <v>0</v>
      </c>
      <c r="F64" s="249" t="n">
        <v>0</v>
      </c>
      <c r="G64" s="249" t="n">
        <v>0</v>
      </c>
      <c r="H64" s="249" t="n">
        <v>5593</v>
      </c>
      <c r="I64" s="249" t="n">
        <v>1796</v>
      </c>
      <c r="J64" s="249" t="n">
        <v>0</v>
      </c>
      <c r="K64" s="249" t="n">
        <v>0</v>
      </c>
      <c r="L64" s="249" t="n">
        <v>0</v>
      </c>
      <c r="M64" s="249" t="n">
        <v>0</v>
      </c>
      <c r="N64" s="249" t="n">
        <v>0</v>
      </c>
      <c r="O64" s="249" t="n">
        <v>0</v>
      </c>
      <c r="P64" s="249" t="n">
        <v>2271</v>
      </c>
      <c r="Q64" s="249" t="n">
        <v>122</v>
      </c>
      <c r="R64" s="249" t="n">
        <v>314</v>
      </c>
      <c r="S64" s="249" t="n">
        <v>26</v>
      </c>
      <c r="T64" s="249" t="n">
        <v>39</v>
      </c>
    </row>
    <row r="65" customFormat="false" ht="12" hidden="false" customHeight="true" outlineLevel="0" collapsed="false">
      <c r="A65" s="249" t="n">
        <v>40</v>
      </c>
      <c r="B65" s="187" t="s">
        <v>275</v>
      </c>
      <c r="C65" s="249" t="n">
        <v>105843</v>
      </c>
      <c r="D65" s="249" t="n">
        <v>6183</v>
      </c>
      <c r="E65" s="249" t="n">
        <v>7275</v>
      </c>
      <c r="F65" s="249" t="n">
        <v>21092</v>
      </c>
      <c r="G65" s="249" t="n">
        <v>22439</v>
      </c>
      <c r="H65" s="249" t="n">
        <v>3258</v>
      </c>
      <c r="I65" s="249" t="n">
        <v>1167</v>
      </c>
      <c r="J65" s="249" t="n">
        <v>10312</v>
      </c>
      <c r="K65" s="249" t="n">
        <v>12890</v>
      </c>
      <c r="L65" s="249" t="n">
        <v>8359</v>
      </c>
      <c r="M65" s="249" t="n">
        <v>11134</v>
      </c>
      <c r="N65" s="249" t="n">
        <v>1424</v>
      </c>
      <c r="O65" s="249" t="n">
        <v>1313</v>
      </c>
      <c r="P65" s="249" t="n">
        <v>13335</v>
      </c>
      <c r="Q65" s="249" t="n">
        <v>3064</v>
      </c>
      <c r="R65" s="249" t="n">
        <v>4431</v>
      </c>
      <c r="S65" s="249" t="n">
        <v>397</v>
      </c>
      <c r="T65" s="249" t="n">
        <v>40</v>
      </c>
    </row>
    <row r="66" customFormat="false" ht="12" hidden="false" customHeight="true" outlineLevel="0" collapsed="false">
      <c r="A66" s="250"/>
      <c r="B66" s="188" t="s">
        <v>252</v>
      </c>
      <c r="C66" s="249"/>
      <c r="D66" s="249"/>
      <c r="E66" s="249"/>
      <c r="F66" s="249"/>
      <c r="G66" s="249"/>
      <c r="H66" s="249"/>
      <c r="I66" s="249"/>
      <c r="J66" s="249"/>
      <c r="K66" s="249"/>
      <c r="L66" s="249"/>
      <c r="M66" s="249"/>
      <c r="N66" s="249"/>
      <c r="O66" s="249"/>
      <c r="P66" s="249"/>
      <c r="Q66" s="249"/>
      <c r="R66" s="249"/>
      <c r="S66" s="249"/>
      <c r="T66" s="250"/>
    </row>
    <row r="67" customFormat="false" ht="12" hidden="false" customHeight="true" outlineLevel="0" collapsed="false">
      <c r="A67" s="249" t="n">
        <v>41</v>
      </c>
      <c r="B67" s="189" t="s">
        <v>276</v>
      </c>
      <c r="C67" s="249" t="n">
        <v>40996</v>
      </c>
      <c r="D67" s="249" t="n">
        <v>4576</v>
      </c>
      <c r="E67" s="249" t="n">
        <v>5355</v>
      </c>
      <c r="F67" s="249" t="n">
        <v>10813</v>
      </c>
      <c r="G67" s="249" t="n">
        <v>10266</v>
      </c>
      <c r="H67" s="249" t="n">
        <v>2168</v>
      </c>
      <c r="I67" s="249" t="n">
        <v>672</v>
      </c>
      <c r="J67" s="249" t="n">
        <v>0</v>
      </c>
      <c r="K67" s="249" t="n">
        <v>0</v>
      </c>
      <c r="L67" s="249" t="n">
        <v>0</v>
      </c>
      <c r="M67" s="249" t="n">
        <v>0</v>
      </c>
      <c r="N67" s="249" t="n">
        <v>0</v>
      </c>
      <c r="O67" s="249" t="n">
        <v>0</v>
      </c>
      <c r="P67" s="249" t="n">
        <v>4178</v>
      </c>
      <c r="Q67" s="249" t="n">
        <v>988</v>
      </c>
      <c r="R67" s="249" t="n">
        <v>1834</v>
      </c>
      <c r="S67" s="249" t="n">
        <v>146</v>
      </c>
      <c r="T67" s="249" t="n">
        <v>41</v>
      </c>
    </row>
    <row r="68" customFormat="false" ht="12" hidden="false" customHeight="true" outlineLevel="0" collapsed="false">
      <c r="A68" s="249" t="n">
        <v>42</v>
      </c>
      <c r="B68" s="189" t="s">
        <v>277</v>
      </c>
      <c r="C68" s="249" t="n">
        <v>14753</v>
      </c>
      <c r="D68" s="249" t="n">
        <v>0</v>
      </c>
      <c r="E68" s="249" t="n">
        <v>0</v>
      </c>
      <c r="F68" s="249" t="n">
        <v>0</v>
      </c>
      <c r="G68" s="249" t="n">
        <v>0</v>
      </c>
      <c r="H68" s="249" t="n">
        <v>0</v>
      </c>
      <c r="I68" s="249" t="n">
        <v>0</v>
      </c>
      <c r="J68" s="249" t="n">
        <v>4655</v>
      </c>
      <c r="K68" s="249" t="n">
        <v>4716</v>
      </c>
      <c r="L68" s="249" t="n">
        <v>3617</v>
      </c>
      <c r="M68" s="249" t="n">
        <v>3808</v>
      </c>
      <c r="N68" s="249" t="n">
        <v>577</v>
      </c>
      <c r="O68" s="249" t="n">
        <v>520</v>
      </c>
      <c r="P68" s="249" t="n">
        <v>4360</v>
      </c>
      <c r="Q68" s="249" t="n">
        <v>405</v>
      </c>
      <c r="R68" s="249" t="n">
        <v>559</v>
      </c>
      <c r="S68" s="249" t="n">
        <v>58</v>
      </c>
      <c r="T68" s="249" t="n">
        <v>42</v>
      </c>
    </row>
    <row r="69" customFormat="false" ht="12" hidden="false" customHeight="true" outlineLevel="0" collapsed="false">
      <c r="A69" s="249" t="n">
        <v>43</v>
      </c>
      <c r="B69" s="189" t="s">
        <v>278</v>
      </c>
      <c r="C69" s="249" t="n">
        <v>50094</v>
      </c>
      <c r="D69" s="249" t="n">
        <v>1607</v>
      </c>
      <c r="E69" s="249" t="n">
        <v>1920</v>
      </c>
      <c r="F69" s="249" t="n">
        <v>10279</v>
      </c>
      <c r="G69" s="249" t="n">
        <v>12173</v>
      </c>
      <c r="H69" s="249" t="n">
        <v>1090</v>
      </c>
      <c r="I69" s="249" t="n">
        <v>495</v>
      </c>
      <c r="J69" s="249" t="n">
        <v>5657</v>
      </c>
      <c r="K69" s="249" t="n">
        <v>8174</v>
      </c>
      <c r="L69" s="249" t="n">
        <v>4742</v>
      </c>
      <c r="M69" s="249" t="n">
        <v>7326</v>
      </c>
      <c r="N69" s="249" t="n">
        <v>847</v>
      </c>
      <c r="O69" s="249" t="n">
        <v>793</v>
      </c>
      <c r="P69" s="249" t="n">
        <v>4797</v>
      </c>
      <c r="Q69" s="249" t="n">
        <v>1671</v>
      </c>
      <c r="R69" s="249" t="n">
        <v>2038</v>
      </c>
      <c r="S69" s="249" t="n">
        <v>193</v>
      </c>
      <c r="T69" s="249" t="n">
        <v>43</v>
      </c>
    </row>
    <row r="70" customFormat="false" ht="12" hidden="false" customHeight="true" outlineLevel="0" collapsed="false">
      <c r="A70" s="249" t="n">
        <v>44</v>
      </c>
      <c r="B70" s="193" t="s">
        <v>310</v>
      </c>
      <c r="C70" s="249" t="n">
        <v>160217</v>
      </c>
      <c r="D70" s="249" t="n">
        <v>7203</v>
      </c>
      <c r="E70" s="249" t="n">
        <v>8775</v>
      </c>
      <c r="F70" s="249" t="n">
        <v>35732</v>
      </c>
      <c r="G70" s="249" t="n">
        <v>41296</v>
      </c>
      <c r="H70" s="249" t="n">
        <v>8851</v>
      </c>
      <c r="I70" s="249" t="n">
        <v>2963</v>
      </c>
      <c r="J70" s="249" t="n">
        <v>10312</v>
      </c>
      <c r="K70" s="249" t="n">
        <v>12890</v>
      </c>
      <c r="L70" s="249" t="n">
        <v>8359</v>
      </c>
      <c r="M70" s="249" t="n">
        <v>11134</v>
      </c>
      <c r="N70" s="249" t="n">
        <v>1424</v>
      </c>
      <c r="O70" s="249" t="n">
        <v>1313</v>
      </c>
      <c r="P70" s="249" t="n">
        <v>20001</v>
      </c>
      <c r="Q70" s="249" t="n">
        <v>4795</v>
      </c>
      <c r="R70" s="249" t="n">
        <v>6867</v>
      </c>
      <c r="S70" s="249" t="n">
        <v>532</v>
      </c>
      <c r="T70" s="249" t="n">
        <v>44</v>
      </c>
    </row>
    <row r="71" customFormat="false" ht="12" hidden="false" customHeight="true" outlineLevel="0" collapsed="false">
      <c r="A71" s="250"/>
      <c r="B71" s="194" t="s">
        <v>280</v>
      </c>
      <c r="C71" s="249"/>
      <c r="D71" s="249"/>
      <c r="E71" s="249"/>
      <c r="F71" s="249"/>
      <c r="G71" s="249"/>
      <c r="H71" s="249"/>
      <c r="I71" s="249"/>
      <c r="J71" s="249"/>
      <c r="K71" s="249"/>
      <c r="L71" s="249"/>
      <c r="M71" s="249"/>
      <c r="N71" s="249"/>
      <c r="O71" s="249"/>
      <c r="P71" s="249"/>
      <c r="Q71" s="249"/>
      <c r="R71" s="249"/>
      <c r="S71" s="249"/>
      <c r="T71" s="250"/>
    </row>
    <row r="72" customFormat="false" ht="12" hidden="false" customHeight="true" outlineLevel="0" collapsed="false">
      <c r="A72" s="249" t="n">
        <v>45</v>
      </c>
      <c r="B72" s="189" t="s">
        <v>281</v>
      </c>
      <c r="C72" s="249" t="n">
        <v>68136</v>
      </c>
      <c r="D72" s="249" t="n">
        <v>2394</v>
      </c>
      <c r="E72" s="249" t="n">
        <v>2958</v>
      </c>
      <c r="F72" s="249" t="n">
        <v>15730</v>
      </c>
      <c r="G72" s="249" t="n">
        <v>18543</v>
      </c>
      <c r="H72" s="249" t="n">
        <v>2526</v>
      </c>
      <c r="I72" s="249" t="n">
        <v>799</v>
      </c>
      <c r="J72" s="249" t="n">
        <v>4387</v>
      </c>
      <c r="K72" s="249" t="n">
        <v>5218</v>
      </c>
      <c r="L72" s="249" t="n">
        <v>3603</v>
      </c>
      <c r="M72" s="249" t="n">
        <v>4479</v>
      </c>
      <c r="N72" s="249" t="n">
        <v>596</v>
      </c>
      <c r="O72" s="249" t="n">
        <v>540</v>
      </c>
      <c r="P72" s="249" t="n">
        <v>7920</v>
      </c>
      <c r="Q72" s="249" t="n">
        <v>4627</v>
      </c>
      <c r="R72" s="249" t="n">
        <v>2796</v>
      </c>
      <c r="S72" s="249" t="n">
        <v>238</v>
      </c>
      <c r="T72" s="249" t="n">
        <v>45</v>
      </c>
    </row>
    <row r="73" customFormat="false" ht="12" hidden="false" customHeight="true" outlineLevel="0" collapsed="false">
      <c r="A73" s="249" t="n">
        <v>46</v>
      </c>
      <c r="B73" s="189" t="s">
        <v>282</v>
      </c>
      <c r="C73" s="249" t="n">
        <v>698</v>
      </c>
      <c r="D73" s="249" t="n">
        <v>0</v>
      </c>
      <c r="E73" s="249" t="n">
        <v>0</v>
      </c>
      <c r="F73" s="249" t="n">
        <v>116</v>
      </c>
      <c r="G73" s="249" t="n">
        <v>234</v>
      </c>
      <c r="H73" s="249" t="n">
        <v>18</v>
      </c>
      <c r="I73" s="249" t="n">
        <v>26</v>
      </c>
      <c r="J73" s="249" t="n">
        <v>3</v>
      </c>
      <c r="K73" s="249" t="n">
        <v>6</v>
      </c>
      <c r="L73" s="249" t="n">
        <v>2</v>
      </c>
      <c r="M73" s="249" t="n">
        <v>2</v>
      </c>
      <c r="N73" s="249" t="n">
        <v>1</v>
      </c>
      <c r="O73" s="249" t="n">
        <v>4</v>
      </c>
      <c r="P73" s="249" t="n">
        <v>74</v>
      </c>
      <c r="Q73" s="249" t="n">
        <v>168</v>
      </c>
      <c r="R73" s="249" t="n">
        <v>31</v>
      </c>
      <c r="S73" s="249" t="n">
        <v>22</v>
      </c>
      <c r="T73" s="249" t="n">
        <v>46</v>
      </c>
    </row>
    <row r="74" customFormat="false" ht="12" hidden="false" customHeight="true" outlineLevel="0" collapsed="false">
      <c r="A74" s="249" t="n">
        <v>47</v>
      </c>
      <c r="B74" s="189" t="s">
        <v>283</v>
      </c>
      <c r="C74" s="249" t="n">
        <v>1615</v>
      </c>
      <c r="D74" s="249" t="n">
        <v>146</v>
      </c>
      <c r="E74" s="249" t="n">
        <v>272</v>
      </c>
      <c r="F74" s="249" t="n">
        <v>168</v>
      </c>
      <c r="G74" s="249" t="n">
        <v>256</v>
      </c>
      <c r="H74" s="249" t="n">
        <v>30</v>
      </c>
      <c r="I74" s="249" t="n">
        <v>12</v>
      </c>
      <c r="J74" s="249" t="n">
        <v>152</v>
      </c>
      <c r="K74" s="249" t="n">
        <v>239</v>
      </c>
      <c r="L74" s="249" t="n">
        <v>136</v>
      </c>
      <c r="M74" s="249" t="n">
        <v>225</v>
      </c>
      <c r="N74" s="249" t="n">
        <v>14</v>
      </c>
      <c r="O74" s="249" t="n">
        <v>9</v>
      </c>
      <c r="P74" s="249" t="n">
        <v>218</v>
      </c>
      <c r="Q74" s="249" t="n">
        <v>21</v>
      </c>
      <c r="R74" s="249" t="n">
        <v>86</v>
      </c>
      <c r="S74" s="249" t="n">
        <v>15</v>
      </c>
      <c r="T74" s="249" t="n">
        <v>47</v>
      </c>
    </row>
    <row r="75" customFormat="false" ht="12" hidden="false" customHeight="true" outlineLevel="0" collapsed="false">
      <c r="A75" s="249" t="n">
        <v>48</v>
      </c>
      <c r="B75" s="189" t="s">
        <v>284</v>
      </c>
      <c r="C75" s="249" t="n">
        <v>8100</v>
      </c>
      <c r="D75" s="249" t="n">
        <v>345</v>
      </c>
      <c r="E75" s="249" t="n">
        <v>491</v>
      </c>
      <c r="F75" s="249" t="n">
        <v>1588</v>
      </c>
      <c r="G75" s="249" t="n">
        <v>2068</v>
      </c>
      <c r="H75" s="249" t="n">
        <v>294</v>
      </c>
      <c r="I75" s="249" t="n">
        <v>122</v>
      </c>
      <c r="J75" s="249" t="n">
        <v>649</v>
      </c>
      <c r="K75" s="249" t="n">
        <v>1012</v>
      </c>
      <c r="L75" s="249" t="n">
        <v>571</v>
      </c>
      <c r="M75" s="249" t="n">
        <v>948</v>
      </c>
      <c r="N75" s="249" t="n">
        <v>57</v>
      </c>
      <c r="O75" s="249" t="n">
        <v>52</v>
      </c>
      <c r="P75" s="249" t="n">
        <v>863</v>
      </c>
      <c r="Q75" s="249" t="n">
        <v>227</v>
      </c>
      <c r="R75" s="249" t="n">
        <v>368</v>
      </c>
      <c r="S75" s="249" t="n">
        <v>73</v>
      </c>
      <c r="T75" s="249" t="n">
        <v>48</v>
      </c>
    </row>
    <row r="76" customFormat="false" ht="18" hidden="false" customHeight="true" outlineLevel="0" collapsed="false">
      <c r="A76" s="250"/>
      <c r="B76" s="252" t="s">
        <v>440</v>
      </c>
      <c r="C76" s="249"/>
      <c r="D76" s="249"/>
      <c r="E76" s="249"/>
      <c r="F76" s="249"/>
      <c r="G76" s="249"/>
      <c r="H76" s="249"/>
      <c r="I76" s="249"/>
      <c r="J76" s="249"/>
      <c r="K76" s="249"/>
      <c r="L76" s="249"/>
      <c r="M76" s="249"/>
      <c r="N76" s="249"/>
      <c r="O76" s="249"/>
      <c r="P76" s="249"/>
      <c r="Q76" s="249"/>
      <c r="R76" s="249"/>
      <c r="S76" s="249"/>
      <c r="T76" s="250"/>
    </row>
    <row r="77" customFormat="false" ht="12" hidden="false" customHeight="true" outlineLevel="0" collapsed="false">
      <c r="A77" s="250"/>
      <c r="B77" s="282" t="s">
        <v>431</v>
      </c>
      <c r="C77" s="249"/>
      <c r="D77" s="249"/>
      <c r="E77" s="249"/>
      <c r="F77" s="249"/>
      <c r="G77" s="249"/>
      <c r="H77" s="249"/>
      <c r="I77" s="249"/>
      <c r="J77" s="249"/>
      <c r="K77" s="249"/>
      <c r="L77" s="249"/>
      <c r="M77" s="249"/>
      <c r="N77" s="249"/>
      <c r="O77" s="249"/>
      <c r="P77" s="249"/>
      <c r="Q77" s="249"/>
      <c r="R77" s="249"/>
      <c r="S77" s="249"/>
      <c r="T77" s="250"/>
    </row>
    <row r="78" customFormat="false" ht="12" hidden="false" customHeight="true" outlineLevel="0" collapsed="false">
      <c r="A78" s="249" t="n">
        <v>49</v>
      </c>
      <c r="B78" s="187" t="s">
        <v>439</v>
      </c>
      <c r="C78" s="249" t="n">
        <v>2343</v>
      </c>
      <c r="D78" s="249" t="n">
        <v>485</v>
      </c>
      <c r="E78" s="249" t="n">
        <v>1378</v>
      </c>
      <c r="F78" s="249" t="n">
        <v>0</v>
      </c>
      <c r="G78" s="249" t="n">
        <v>0</v>
      </c>
      <c r="H78" s="249" t="n">
        <v>0</v>
      </c>
      <c r="I78" s="249" t="n">
        <v>0</v>
      </c>
      <c r="J78" s="249" t="n">
        <v>0</v>
      </c>
      <c r="K78" s="249" t="n">
        <v>0</v>
      </c>
      <c r="L78" s="249" t="n">
        <v>0</v>
      </c>
      <c r="M78" s="249" t="n">
        <v>0</v>
      </c>
      <c r="N78" s="249" t="n">
        <v>0</v>
      </c>
      <c r="O78" s="249" t="n">
        <v>0</v>
      </c>
      <c r="P78" s="249" t="n">
        <v>188</v>
      </c>
      <c r="Q78" s="249" t="n">
        <v>19</v>
      </c>
      <c r="R78" s="249" t="n">
        <v>203</v>
      </c>
      <c r="S78" s="249" t="n">
        <v>70</v>
      </c>
      <c r="T78" s="249" t="n">
        <v>49</v>
      </c>
    </row>
    <row r="79" customFormat="false" ht="12" hidden="false" customHeight="true" outlineLevel="0" collapsed="false">
      <c r="A79" s="249" t="n">
        <v>50</v>
      </c>
      <c r="B79" s="187" t="s">
        <v>433</v>
      </c>
      <c r="C79" s="249" t="n">
        <v>25710</v>
      </c>
      <c r="D79" s="249" t="n">
        <v>0</v>
      </c>
      <c r="E79" s="249" t="n">
        <v>0</v>
      </c>
      <c r="F79" s="249" t="n">
        <v>3438</v>
      </c>
      <c r="G79" s="249" t="n">
        <v>13586</v>
      </c>
      <c r="H79" s="249" t="n">
        <v>0</v>
      </c>
      <c r="I79" s="249" t="n">
        <v>0</v>
      </c>
      <c r="J79" s="249" t="n">
        <v>0</v>
      </c>
      <c r="K79" s="249" t="n">
        <v>0</v>
      </c>
      <c r="L79" s="249" t="n">
        <v>0</v>
      </c>
      <c r="M79" s="249" t="n">
        <v>0</v>
      </c>
      <c r="N79" s="249" t="n">
        <v>0</v>
      </c>
      <c r="O79" s="249" t="n">
        <v>0</v>
      </c>
      <c r="P79" s="249" t="n">
        <v>4561</v>
      </c>
      <c r="Q79" s="249" t="n">
        <v>2371</v>
      </c>
      <c r="R79" s="249" t="n">
        <v>1374</v>
      </c>
      <c r="S79" s="249" t="n">
        <v>380</v>
      </c>
      <c r="T79" s="249" t="n">
        <v>50</v>
      </c>
    </row>
    <row r="80" customFormat="false" ht="12" hidden="false" customHeight="true" outlineLevel="0" collapsed="false">
      <c r="A80" s="249" t="n">
        <v>51</v>
      </c>
      <c r="B80" s="187" t="s">
        <v>434</v>
      </c>
      <c r="C80" s="249" t="n">
        <v>4174</v>
      </c>
      <c r="D80" s="249" t="n">
        <v>0</v>
      </c>
      <c r="E80" s="249" t="n">
        <v>0</v>
      </c>
      <c r="F80" s="249" t="n">
        <v>0</v>
      </c>
      <c r="G80" s="249" t="n">
        <v>0</v>
      </c>
      <c r="H80" s="249" t="n">
        <v>1180</v>
      </c>
      <c r="I80" s="249" t="n">
        <v>1447</v>
      </c>
      <c r="J80" s="249" t="n">
        <v>0</v>
      </c>
      <c r="K80" s="249" t="n">
        <v>0</v>
      </c>
      <c r="L80" s="249" t="n">
        <v>0</v>
      </c>
      <c r="M80" s="249" t="n">
        <v>0</v>
      </c>
      <c r="N80" s="249" t="n">
        <v>0</v>
      </c>
      <c r="O80" s="249" t="n">
        <v>0</v>
      </c>
      <c r="P80" s="249" t="n">
        <v>932</v>
      </c>
      <c r="Q80" s="249" t="n">
        <v>128</v>
      </c>
      <c r="R80" s="249" t="n">
        <v>400</v>
      </c>
      <c r="S80" s="249" t="n">
        <v>87</v>
      </c>
      <c r="T80" s="249" t="n">
        <v>51</v>
      </c>
    </row>
    <row r="81" customFormat="false" ht="12" hidden="false" customHeight="true" outlineLevel="0" collapsed="false">
      <c r="A81" s="249" t="n">
        <v>52</v>
      </c>
      <c r="B81" s="187" t="s">
        <v>275</v>
      </c>
      <c r="C81" s="249" t="n">
        <v>50518</v>
      </c>
      <c r="D81" s="249" t="n">
        <v>999</v>
      </c>
      <c r="E81" s="249" t="n">
        <v>3880</v>
      </c>
      <c r="F81" s="249" t="n">
        <v>3494</v>
      </c>
      <c r="G81" s="249" t="n">
        <v>12520</v>
      </c>
      <c r="H81" s="249" t="n">
        <v>894</v>
      </c>
      <c r="I81" s="249" t="n">
        <v>717</v>
      </c>
      <c r="J81" s="249" t="n">
        <v>2374</v>
      </c>
      <c r="K81" s="249" t="n">
        <v>8125</v>
      </c>
      <c r="L81" s="249" t="n">
        <v>1859</v>
      </c>
      <c r="M81" s="249" t="n">
        <v>6767</v>
      </c>
      <c r="N81" s="249" t="n">
        <v>385</v>
      </c>
      <c r="O81" s="249" t="n">
        <v>970</v>
      </c>
      <c r="P81" s="249" t="n">
        <v>10087</v>
      </c>
      <c r="Q81" s="249" t="n">
        <v>3321</v>
      </c>
      <c r="R81" s="249" t="n">
        <v>3004</v>
      </c>
      <c r="S81" s="249" t="n">
        <v>1103</v>
      </c>
      <c r="T81" s="249" t="n">
        <v>52</v>
      </c>
    </row>
    <row r="82" customFormat="false" ht="12" hidden="false" customHeight="true" outlineLevel="0" collapsed="false">
      <c r="A82" s="250"/>
      <c r="B82" s="188" t="s">
        <v>252</v>
      </c>
      <c r="C82" s="249"/>
      <c r="D82" s="249"/>
      <c r="E82" s="249"/>
      <c r="F82" s="249"/>
      <c r="G82" s="249"/>
      <c r="H82" s="249"/>
      <c r="I82" s="249"/>
      <c r="J82" s="249"/>
      <c r="K82" s="249"/>
      <c r="L82" s="249"/>
      <c r="M82" s="249"/>
      <c r="N82" s="249"/>
      <c r="O82" s="249"/>
      <c r="P82" s="249"/>
      <c r="Q82" s="249"/>
      <c r="R82" s="249"/>
      <c r="S82" s="249"/>
      <c r="T82" s="250"/>
    </row>
    <row r="83" customFormat="false" ht="12" hidden="false" customHeight="true" outlineLevel="0" collapsed="false">
      <c r="A83" s="249" t="n">
        <v>53</v>
      </c>
      <c r="B83" s="189" t="s">
        <v>276</v>
      </c>
      <c r="C83" s="249" t="n">
        <v>17698</v>
      </c>
      <c r="D83" s="249" t="n">
        <v>682</v>
      </c>
      <c r="E83" s="249" t="n">
        <v>2726</v>
      </c>
      <c r="F83" s="249" t="n">
        <v>1672</v>
      </c>
      <c r="G83" s="249" t="n">
        <v>5915</v>
      </c>
      <c r="H83" s="249" t="n">
        <v>594</v>
      </c>
      <c r="I83" s="249" t="n">
        <v>416</v>
      </c>
      <c r="J83" s="249" t="n">
        <v>0</v>
      </c>
      <c r="K83" s="249" t="n">
        <v>0</v>
      </c>
      <c r="L83" s="249" t="n">
        <v>0</v>
      </c>
      <c r="M83" s="249" t="n">
        <v>0</v>
      </c>
      <c r="N83" s="249" t="n">
        <v>0</v>
      </c>
      <c r="O83" s="249" t="n">
        <v>0</v>
      </c>
      <c r="P83" s="249" t="n">
        <v>2997</v>
      </c>
      <c r="Q83" s="249" t="n">
        <v>1115</v>
      </c>
      <c r="R83" s="249" t="n">
        <v>1197</v>
      </c>
      <c r="S83" s="249" t="n">
        <v>384</v>
      </c>
      <c r="T83" s="249" t="n">
        <v>53</v>
      </c>
    </row>
    <row r="84" customFormat="false" ht="12" hidden="false" customHeight="true" outlineLevel="0" collapsed="false">
      <c r="A84" s="249" t="n">
        <v>54</v>
      </c>
      <c r="B84" s="189" t="s">
        <v>277</v>
      </c>
      <c r="C84" s="249" t="n">
        <v>7920</v>
      </c>
      <c r="D84" s="249" t="n">
        <v>0</v>
      </c>
      <c r="E84" s="249" t="n">
        <v>0</v>
      </c>
      <c r="F84" s="249" t="n">
        <v>0</v>
      </c>
      <c r="G84" s="249" t="n">
        <v>0</v>
      </c>
      <c r="H84" s="249" t="n">
        <v>0</v>
      </c>
      <c r="I84" s="249" t="n">
        <v>0</v>
      </c>
      <c r="J84" s="249" t="n">
        <v>1219</v>
      </c>
      <c r="K84" s="249" t="n">
        <v>3401</v>
      </c>
      <c r="L84" s="249" t="n">
        <v>931</v>
      </c>
      <c r="M84" s="249" t="n">
        <v>2628</v>
      </c>
      <c r="N84" s="249" t="n">
        <v>169</v>
      </c>
      <c r="O84" s="249" t="n">
        <v>420</v>
      </c>
      <c r="P84" s="249" t="n">
        <v>2256</v>
      </c>
      <c r="Q84" s="249" t="n">
        <v>410</v>
      </c>
      <c r="R84" s="249" t="n">
        <v>476</v>
      </c>
      <c r="S84" s="249" t="n">
        <v>158</v>
      </c>
      <c r="T84" s="249" t="n">
        <v>54</v>
      </c>
    </row>
    <row r="85" customFormat="false" ht="12" hidden="false" customHeight="true" outlineLevel="0" collapsed="false">
      <c r="A85" s="249" t="n">
        <v>55</v>
      </c>
      <c r="B85" s="189" t="s">
        <v>278</v>
      </c>
      <c r="C85" s="249" t="n">
        <v>24900</v>
      </c>
      <c r="D85" s="249" t="n">
        <v>317</v>
      </c>
      <c r="E85" s="249" t="n">
        <v>1154</v>
      </c>
      <c r="F85" s="249" t="n">
        <v>1822</v>
      </c>
      <c r="G85" s="249" t="n">
        <v>6605</v>
      </c>
      <c r="H85" s="249" t="n">
        <v>300</v>
      </c>
      <c r="I85" s="249" t="n">
        <v>301</v>
      </c>
      <c r="J85" s="249" t="n">
        <v>1155</v>
      </c>
      <c r="K85" s="249" t="n">
        <v>4724</v>
      </c>
      <c r="L85" s="249" t="n">
        <v>928</v>
      </c>
      <c r="M85" s="249" t="n">
        <v>4139</v>
      </c>
      <c r="N85" s="249" t="n">
        <v>216</v>
      </c>
      <c r="O85" s="249" t="n">
        <v>550</v>
      </c>
      <c r="P85" s="249" t="n">
        <v>4834</v>
      </c>
      <c r="Q85" s="249" t="n">
        <v>1796</v>
      </c>
      <c r="R85" s="249" t="n">
        <v>1331</v>
      </c>
      <c r="S85" s="249" t="n">
        <v>561</v>
      </c>
      <c r="T85" s="249" t="n">
        <v>55</v>
      </c>
    </row>
    <row r="86" customFormat="false" ht="12" hidden="false" customHeight="true" outlineLevel="0" collapsed="false">
      <c r="A86" s="249" t="n">
        <v>56</v>
      </c>
      <c r="B86" s="193" t="s">
        <v>310</v>
      </c>
      <c r="C86" s="249" t="n">
        <v>82745</v>
      </c>
      <c r="D86" s="249" t="n">
        <v>1484</v>
      </c>
      <c r="E86" s="249" t="n">
        <v>5258</v>
      </c>
      <c r="F86" s="249" t="n">
        <v>6932</v>
      </c>
      <c r="G86" s="249" t="n">
        <v>26106</v>
      </c>
      <c r="H86" s="249" t="n">
        <v>2074</v>
      </c>
      <c r="I86" s="249" t="n">
        <v>2164</v>
      </c>
      <c r="J86" s="249" t="n">
        <v>2374</v>
      </c>
      <c r="K86" s="249" t="n">
        <v>8125</v>
      </c>
      <c r="L86" s="249" t="n">
        <v>1859</v>
      </c>
      <c r="M86" s="249" t="n">
        <v>6767</v>
      </c>
      <c r="N86" s="249" t="n">
        <v>385</v>
      </c>
      <c r="O86" s="249" t="n">
        <v>970</v>
      </c>
      <c r="P86" s="249" t="n">
        <v>15768</v>
      </c>
      <c r="Q86" s="249" t="n">
        <v>5839</v>
      </c>
      <c r="R86" s="249" t="n">
        <v>4981</v>
      </c>
      <c r="S86" s="249" t="n">
        <v>1640</v>
      </c>
      <c r="T86" s="249" t="n">
        <v>56</v>
      </c>
    </row>
    <row r="87" customFormat="false" ht="12" hidden="false" customHeight="true" outlineLevel="0" collapsed="false">
      <c r="A87" s="250"/>
      <c r="B87" s="194" t="s">
        <v>280</v>
      </c>
      <c r="C87" s="249"/>
      <c r="D87" s="249"/>
      <c r="E87" s="249"/>
      <c r="F87" s="249"/>
      <c r="G87" s="249"/>
      <c r="H87" s="249"/>
      <c r="I87" s="249"/>
      <c r="J87" s="249"/>
      <c r="K87" s="249"/>
      <c r="L87" s="249"/>
      <c r="M87" s="249"/>
      <c r="N87" s="249"/>
      <c r="O87" s="249"/>
      <c r="P87" s="249"/>
      <c r="Q87" s="249"/>
      <c r="R87" s="249"/>
      <c r="S87" s="249"/>
      <c r="T87" s="250"/>
    </row>
    <row r="88" customFormat="false" ht="12" hidden="false" customHeight="true" outlineLevel="0" collapsed="false">
      <c r="A88" s="249" t="n">
        <v>57</v>
      </c>
      <c r="B88" s="189" t="s">
        <v>281</v>
      </c>
      <c r="C88" s="249" t="n">
        <v>36942</v>
      </c>
      <c r="D88" s="249" t="n">
        <v>386</v>
      </c>
      <c r="E88" s="249" t="n">
        <v>1540</v>
      </c>
      <c r="F88" s="249" t="n">
        <v>3161</v>
      </c>
      <c r="G88" s="249" t="n">
        <v>11867</v>
      </c>
      <c r="H88" s="249" t="n">
        <v>553</v>
      </c>
      <c r="I88" s="249" t="n">
        <v>502</v>
      </c>
      <c r="J88" s="249" t="n">
        <v>964</v>
      </c>
      <c r="K88" s="249" t="n">
        <v>3213</v>
      </c>
      <c r="L88" s="249" t="n">
        <v>753</v>
      </c>
      <c r="M88" s="249" t="n">
        <v>2665</v>
      </c>
      <c r="N88" s="249" t="n">
        <v>161</v>
      </c>
      <c r="O88" s="249" t="n">
        <v>388</v>
      </c>
      <c r="P88" s="249" t="n">
        <v>6605</v>
      </c>
      <c r="Q88" s="249" t="n">
        <v>5634</v>
      </c>
      <c r="R88" s="249" t="n">
        <v>1816</v>
      </c>
      <c r="S88" s="249" t="n">
        <v>701</v>
      </c>
      <c r="T88" s="249" t="n">
        <v>57</v>
      </c>
    </row>
    <row r="89" customFormat="false" ht="12" hidden="false" customHeight="true" outlineLevel="0" collapsed="false">
      <c r="A89" s="249" t="n">
        <v>58</v>
      </c>
      <c r="B89" s="189" t="s">
        <v>282</v>
      </c>
      <c r="C89" s="249" t="n">
        <v>763</v>
      </c>
      <c r="D89" s="249" t="n">
        <v>0</v>
      </c>
      <c r="E89" s="249" t="n">
        <v>0</v>
      </c>
      <c r="F89" s="249" t="n">
        <v>54</v>
      </c>
      <c r="G89" s="249" t="n">
        <v>191</v>
      </c>
      <c r="H89" s="249" t="n">
        <v>31</v>
      </c>
      <c r="I89" s="249" t="n">
        <v>23</v>
      </c>
      <c r="J89" s="249" t="n">
        <v>1</v>
      </c>
      <c r="K89" s="249" t="n">
        <v>7</v>
      </c>
      <c r="L89" s="249" t="n">
        <v>1</v>
      </c>
      <c r="M89" s="249" t="n">
        <v>0</v>
      </c>
      <c r="N89" s="249" t="n">
        <v>0</v>
      </c>
      <c r="O89" s="249" t="n">
        <v>7</v>
      </c>
      <c r="P89" s="249" t="n">
        <v>146</v>
      </c>
      <c r="Q89" s="249" t="n">
        <v>205</v>
      </c>
      <c r="R89" s="249" t="n">
        <v>57</v>
      </c>
      <c r="S89" s="249" t="n">
        <v>48</v>
      </c>
      <c r="T89" s="249" t="n">
        <v>58</v>
      </c>
    </row>
    <row r="90" customFormat="false" ht="12" hidden="false" customHeight="true" outlineLevel="0" collapsed="false">
      <c r="A90" s="249" t="n">
        <v>59</v>
      </c>
      <c r="B90" s="189" t="s">
        <v>283</v>
      </c>
      <c r="C90" s="249" t="n">
        <v>1095</v>
      </c>
      <c r="D90" s="249" t="n">
        <v>30</v>
      </c>
      <c r="E90" s="249" t="n">
        <v>192</v>
      </c>
      <c r="F90" s="249" t="n">
        <v>36</v>
      </c>
      <c r="G90" s="249" t="n">
        <v>173</v>
      </c>
      <c r="H90" s="249" t="n">
        <v>10</v>
      </c>
      <c r="I90" s="249" t="n">
        <v>19</v>
      </c>
      <c r="J90" s="249" t="n">
        <v>29</v>
      </c>
      <c r="K90" s="249" t="n">
        <v>165</v>
      </c>
      <c r="L90" s="249" t="n">
        <v>24</v>
      </c>
      <c r="M90" s="249" t="n">
        <v>151</v>
      </c>
      <c r="N90" s="249" t="n">
        <v>5</v>
      </c>
      <c r="O90" s="249" t="n">
        <v>9</v>
      </c>
      <c r="P90" s="249" t="n">
        <v>278</v>
      </c>
      <c r="Q90" s="249" t="n">
        <v>24</v>
      </c>
      <c r="R90" s="249" t="n">
        <v>87</v>
      </c>
      <c r="S90" s="249" t="n">
        <v>52</v>
      </c>
      <c r="T90" s="249" t="n">
        <v>59</v>
      </c>
    </row>
    <row r="91" customFormat="false" ht="12" hidden="false" customHeight="true" outlineLevel="0" collapsed="false">
      <c r="A91" s="249" t="n">
        <v>60</v>
      </c>
      <c r="B91" s="189" t="s">
        <v>284</v>
      </c>
      <c r="C91" s="249" t="n">
        <v>5066</v>
      </c>
      <c r="D91" s="249" t="n">
        <v>156</v>
      </c>
      <c r="E91" s="249" t="n">
        <v>413</v>
      </c>
      <c r="F91" s="249" t="n">
        <v>358</v>
      </c>
      <c r="G91" s="249" t="n">
        <v>1449</v>
      </c>
      <c r="H91" s="249" t="n">
        <v>109</v>
      </c>
      <c r="I91" s="249" t="n">
        <v>153</v>
      </c>
      <c r="J91" s="249" t="n">
        <v>149</v>
      </c>
      <c r="K91" s="249" t="n">
        <v>657</v>
      </c>
      <c r="L91" s="249" t="n">
        <v>135</v>
      </c>
      <c r="M91" s="249" t="n">
        <v>602</v>
      </c>
      <c r="N91" s="249" t="n">
        <v>10</v>
      </c>
      <c r="O91" s="249" t="n">
        <v>44</v>
      </c>
      <c r="P91" s="249" t="n">
        <v>719</v>
      </c>
      <c r="Q91" s="249" t="n">
        <v>288</v>
      </c>
      <c r="R91" s="249" t="n">
        <v>267</v>
      </c>
      <c r="S91" s="249" t="n">
        <v>348</v>
      </c>
      <c r="T91" s="249" t="n">
        <v>60</v>
      </c>
    </row>
    <row r="92" customFormat="false" ht="18" hidden="false" customHeight="true" outlineLevel="0" collapsed="false">
      <c r="A92" s="250"/>
      <c r="B92" s="283" t="s">
        <v>441</v>
      </c>
      <c r="C92" s="249"/>
      <c r="D92" s="249"/>
      <c r="E92" s="249"/>
      <c r="F92" s="249"/>
      <c r="G92" s="249"/>
      <c r="H92" s="249"/>
      <c r="I92" s="249"/>
      <c r="J92" s="249"/>
      <c r="K92" s="249"/>
      <c r="L92" s="249"/>
      <c r="M92" s="249"/>
      <c r="N92" s="249"/>
      <c r="O92" s="249"/>
      <c r="P92" s="249"/>
      <c r="Q92" s="249"/>
      <c r="R92" s="249"/>
      <c r="S92" s="249"/>
      <c r="T92" s="250"/>
    </row>
    <row r="93" customFormat="false" ht="12" hidden="false" customHeight="true" outlineLevel="0" collapsed="false">
      <c r="A93" s="250"/>
      <c r="B93" s="282" t="s">
        <v>431</v>
      </c>
      <c r="C93" s="249"/>
      <c r="D93" s="249"/>
      <c r="E93" s="249"/>
      <c r="F93" s="249"/>
      <c r="G93" s="249"/>
      <c r="H93" s="249"/>
      <c r="I93" s="249"/>
      <c r="J93" s="249"/>
      <c r="K93" s="249"/>
      <c r="L93" s="249"/>
      <c r="M93" s="249"/>
      <c r="N93" s="249"/>
      <c r="O93" s="249"/>
      <c r="P93" s="249"/>
      <c r="Q93" s="249"/>
      <c r="R93" s="249"/>
      <c r="S93" s="249"/>
      <c r="T93" s="250"/>
    </row>
    <row r="94" customFormat="false" ht="12" hidden="false" customHeight="true" outlineLevel="0" collapsed="false">
      <c r="A94" s="249" t="n">
        <v>61</v>
      </c>
      <c r="B94" s="187" t="s">
        <v>439</v>
      </c>
      <c r="C94" s="249" t="n">
        <v>923</v>
      </c>
      <c r="D94" s="249" t="n">
        <v>151</v>
      </c>
      <c r="E94" s="249" t="n">
        <v>384</v>
      </c>
      <c r="F94" s="249" t="n">
        <v>0</v>
      </c>
      <c r="G94" s="249" t="n">
        <v>0</v>
      </c>
      <c r="H94" s="249" t="n">
        <v>0</v>
      </c>
      <c r="I94" s="249" t="n">
        <v>0</v>
      </c>
      <c r="J94" s="249" t="n">
        <v>0</v>
      </c>
      <c r="K94" s="249" t="n">
        <v>0</v>
      </c>
      <c r="L94" s="249" t="n">
        <v>0</v>
      </c>
      <c r="M94" s="249" t="n">
        <v>0</v>
      </c>
      <c r="N94" s="249" t="n">
        <v>0</v>
      </c>
      <c r="O94" s="249" t="n">
        <v>0</v>
      </c>
      <c r="P94" s="249" t="n">
        <v>91</v>
      </c>
      <c r="Q94" s="249" t="n">
        <v>16</v>
      </c>
      <c r="R94" s="249" t="n">
        <v>174</v>
      </c>
      <c r="S94" s="249" t="n">
        <v>107</v>
      </c>
      <c r="T94" s="249" t="n">
        <v>61</v>
      </c>
    </row>
    <row r="95" customFormat="false" ht="12" hidden="false" customHeight="true" outlineLevel="0" collapsed="false">
      <c r="A95" s="249" t="n">
        <v>62</v>
      </c>
      <c r="B95" s="187" t="s">
        <v>433</v>
      </c>
      <c r="C95" s="249" t="n">
        <v>7222</v>
      </c>
      <c r="D95" s="249" t="n">
        <v>0</v>
      </c>
      <c r="E95" s="249" t="n">
        <v>0</v>
      </c>
      <c r="F95" s="249" t="n">
        <v>338</v>
      </c>
      <c r="G95" s="249" t="n">
        <v>2569</v>
      </c>
      <c r="H95" s="249" t="n">
        <v>0</v>
      </c>
      <c r="I95" s="249" t="n">
        <v>0</v>
      </c>
      <c r="J95" s="249" t="n">
        <v>0</v>
      </c>
      <c r="K95" s="249" t="n">
        <v>0</v>
      </c>
      <c r="L95" s="249" t="n">
        <v>0</v>
      </c>
      <c r="M95" s="249" t="n">
        <v>0</v>
      </c>
      <c r="N95" s="249" t="n">
        <v>0</v>
      </c>
      <c r="O95" s="249" t="n">
        <v>0</v>
      </c>
      <c r="P95" s="249" t="n">
        <v>2023</v>
      </c>
      <c r="Q95" s="249" t="n">
        <v>1190</v>
      </c>
      <c r="R95" s="249" t="n">
        <v>361</v>
      </c>
      <c r="S95" s="249" t="n">
        <v>741</v>
      </c>
      <c r="T95" s="249" t="n">
        <v>62</v>
      </c>
    </row>
    <row r="96" customFormat="false" ht="11.1" hidden="false" customHeight="true" outlineLevel="0" collapsed="false">
      <c r="A96" s="249" t="n">
        <v>63</v>
      </c>
      <c r="B96" s="187" t="s">
        <v>434</v>
      </c>
      <c r="C96" s="249" t="n">
        <v>1576</v>
      </c>
      <c r="D96" s="249" t="n">
        <v>0</v>
      </c>
      <c r="E96" s="249" t="n">
        <v>0</v>
      </c>
      <c r="F96" s="249" t="n">
        <v>0</v>
      </c>
      <c r="G96" s="249" t="n">
        <v>0</v>
      </c>
      <c r="H96" s="249" t="n">
        <v>128</v>
      </c>
      <c r="I96" s="249" t="n">
        <v>611</v>
      </c>
      <c r="J96" s="249" t="n">
        <v>0</v>
      </c>
      <c r="K96" s="249" t="n">
        <v>0</v>
      </c>
      <c r="L96" s="249" t="n">
        <v>0</v>
      </c>
      <c r="M96" s="249" t="n">
        <v>0</v>
      </c>
      <c r="N96" s="249" t="n">
        <v>0</v>
      </c>
      <c r="O96" s="249" t="n">
        <v>0</v>
      </c>
      <c r="P96" s="249" t="n">
        <v>372</v>
      </c>
      <c r="Q96" s="249" t="n">
        <v>90</v>
      </c>
      <c r="R96" s="249" t="n">
        <v>206</v>
      </c>
      <c r="S96" s="249" t="n">
        <v>169</v>
      </c>
      <c r="T96" s="249" t="n">
        <v>63</v>
      </c>
    </row>
    <row r="97" customFormat="false" ht="11.1" hidden="false" customHeight="true" outlineLevel="0" collapsed="false">
      <c r="A97" s="249" t="n">
        <v>64</v>
      </c>
      <c r="B97" s="187" t="s">
        <v>275</v>
      </c>
      <c r="C97" s="249" t="n">
        <v>10586</v>
      </c>
      <c r="D97" s="249" t="n">
        <v>101</v>
      </c>
      <c r="E97" s="249" t="n">
        <v>431</v>
      </c>
      <c r="F97" s="249" t="n">
        <v>253</v>
      </c>
      <c r="G97" s="249" t="n">
        <v>1597</v>
      </c>
      <c r="H97" s="249" t="n">
        <v>31</v>
      </c>
      <c r="I97" s="249" t="n">
        <v>151</v>
      </c>
      <c r="J97" s="249" t="n">
        <v>253</v>
      </c>
      <c r="K97" s="249" t="n">
        <v>1225</v>
      </c>
      <c r="L97" s="249" t="n">
        <v>202</v>
      </c>
      <c r="M97" s="249" t="n">
        <v>948</v>
      </c>
      <c r="N97" s="249" t="n">
        <v>43</v>
      </c>
      <c r="O97" s="249" t="n">
        <v>199</v>
      </c>
      <c r="P97" s="249" t="n">
        <v>2910</v>
      </c>
      <c r="Q97" s="249" t="n">
        <v>1740</v>
      </c>
      <c r="R97" s="249" t="n">
        <v>486</v>
      </c>
      <c r="S97" s="249" t="n">
        <v>1408</v>
      </c>
      <c r="T97" s="249" t="n">
        <v>64</v>
      </c>
    </row>
    <row r="98" customFormat="false" ht="11.1" hidden="false" customHeight="true" outlineLevel="0" collapsed="false">
      <c r="A98" s="250"/>
      <c r="B98" s="188" t="s">
        <v>252</v>
      </c>
      <c r="C98" s="249"/>
      <c r="D98" s="249"/>
      <c r="E98" s="249"/>
      <c r="F98" s="249"/>
      <c r="G98" s="249"/>
      <c r="H98" s="249"/>
      <c r="I98" s="249"/>
      <c r="J98" s="249"/>
      <c r="K98" s="249"/>
      <c r="L98" s="249"/>
      <c r="M98" s="249"/>
      <c r="N98" s="249"/>
      <c r="O98" s="249"/>
      <c r="P98" s="249"/>
      <c r="Q98" s="249"/>
      <c r="R98" s="249"/>
      <c r="S98" s="249"/>
      <c r="T98" s="250"/>
    </row>
    <row r="99" customFormat="false" ht="11.1" hidden="false" customHeight="true" outlineLevel="0" collapsed="false">
      <c r="A99" s="249" t="n">
        <v>65</v>
      </c>
      <c r="B99" s="189" t="s">
        <v>276</v>
      </c>
      <c r="C99" s="249" t="n">
        <v>3601</v>
      </c>
      <c r="D99" s="249" t="n">
        <v>62</v>
      </c>
      <c r="E99" s="249" t="n">
        <v>299</v>
      </c>
      <c r="F99" s="249" t="n">
        <v>108</v>
      </c>
      <c r="G99" s="249" t="n">
        <v>825</v>
      </c>
      <c r="H99" s="249" t="n">
        <v>23</v>
      </c>
      <c r="I99" s="249" t="n">
        <v>90</v>
      </c>
      <c r="J99" s="249" t="n">
        <v>0</v>
      </c>
      <c r="K99" s="249" t="n">
        <v>0</v>
      </c>
      <c r="L99" s="249" t="n">
        <v>0</v>
      </c>
      <c r="M99" s="249" t="n">
        <v>0</v>
      </c>
      <c r="N99" s="249" t="n">
        <v>0</v>
      </c>
      <c r="O99" s="249" t="n">
        <v>0</v>
      </c>
      <c r="P99" s="249" t="n">
        <v>986</v>
      </c>
      <c r="Q99" s="249" t="n">
        <v>602</v>
      </c>
      <c r="R99" s="249" t="n">
        <v>116</v>
      </c>
      <c r="S99" s="249" t="n">
        <v>490</v>
      </c>
      <c r="T99" s="249" t="n">
        <v>65</v>
      </c>
    </row>
    <row r="100" customFormat="false" ht="11.1" hidden="false" customHeight="true" outlineLevel="0" collapsed="false">
      <c r="A100" s="249" t="n">
        <v>66</v>
      </c>
      <c r="B100" s="189" t="s">
        <v>277</v>
      </c>
      <c r="C100" s="249" t="n">
        <v>2089</v>
      </c>
      <c r="D100" s="249" t="n">
        <v>0</v>
      </c>
      <c r="E100" s="249" t="n">
        <v>0</v>
      </c>
      <c r="F100" s="249" t="n">
        <v>0</v>
      </c>
      <c r="G100" s="249" t="n">
        <v>0</v>
      </c>
      <c r="H100" s="249" t="n">
        <v>0</v>
      </c>
      <c r="I100" s="249" t="n">
        <v>0</v>
      </c>
      <c r="J100" s="249" t="n">
        <v>156</v>
      </c>
      <c r="K100" s="249" t="n">
        <v>717</v>
      </c>
      <c r="L100" s="249" t="n">
        <v>121</v>
      </c>
      <c r="M100" s="249" t="n">
        <v>545</v>
      </c>
      <c r="N100" s="249" t="n">
        <v>28</v>
      </c>
      <c r="O100" s="249" t="n">
        <v>101</v>
      </c>
      <c r="P100" s="249" t="n">
        <v>465</v>
      </c>
      <c r="Q100" s="249" t="n">
        <v>303</v>
      </c>
      <c r="R100" s="249" t="n">
        <v>183</v>
      </c>
      <c r="S100" s="249" t="n">
        <v>265</v>
      </c>
      <c r="T100" s="249" t="n">
        <v>66</v>
      </c>
    </row>
    <row r="101" customFormat="false" ht="11.1" hidden="false" customHeight="true" outlineLevel="0" collapsed="false">
      <c r="A101" s="249" t="n">
        <v>67</v>
      </c>
      <c r="B101" s="189" t="s">
        <v>278</v>
      </c>
      <c r="C101" s="249" t="n">
        <v>4896</v>
      </c>
      <c r="D101" s="249" t="n">
        <v>39</v>
      </c>
      <c r="E101" s="249" t="n">
        <v>132</v>
      </c>
      <c r="F101" s="249" t="n">
        <v>145</v>
      </c>
      <c r="G101" s="249" t="n">
        <v>772</v>
      </c>
      <c r="H101" s="249" t="n">
        <v>8</v>
      </c>
      <c r="I101" s="249" t="n">
        <v>61</v>
      </c>
      <c r="J101" s="249" t="n">
        <v>97</v>
      </c>
      <c r="K101" s="249" t="n">
        <v>508</v>
      </c>
      <c r="L101" s="249" t="n">
        <v>81</v>
      </c>
      <c r="M101" s="249" t="n">
        <v>403</v>
      </c>
      <c r="N101" s="249" t="n">
        <v>15</v>
      </c>
      <c r="O101" s="249" t="n">
        <v>98</v>
      </c>
      <c r="P101" s="249" t="n">
        <v>1459</v>
      </c>
      <c r="Q101" s="249" t="n">
        <v>835</v>
      </c>
      <c r="R101" s="249" t="n">
        <v>187</v>
      </c>
      <c r="S101" s="249" t="n">
        <v>653</v>
      </c>
      <c r="T101" s="249" t="n">
        <v>67</v>
      </c>
    </row>
    <row r="102" customFormat="false" ht="11.1" hidden="false" customHeight="true" outlineLevel="0" collapsed="false">
      <c r="A102" s="249" t="n">
        <v>68</v>
      </c>
      <c r="B102" s="193" t="s">
        <v>310</v>
      </c>
      <c r="C102" s="249" t="n">
        <v>20307</v>
      </c>
      <c r="D102" s="249" t="n">
        <v>252</v>
      </c>
      <c r="E102" s="249" t="n">
        <v>815</v>
      </c>
      <c r="F102" s="249" t="n">
        <v>591</v>
      </c>
      <c r="G102" s="249" t="n">
        <v>4166</v>
      </c>
      <c r="H102" s="249" t="n">
        <v>159</v>
      </c>
      <c r="I102" s="249" t="n">
        <v>762</v>
      </c>
      <c r="J102" s="249" t="n">
        <v>253</v>
      </c>
      <c r="K102" s="249" t="n">
        <v>1225</v>
      </c>
      <c r="L102" s="249" t="n">
        <v>202</v>
      </c>
      <c r="M102" s="249" t="n">
        <v>948</v>
      </c>
      <c r="N102" s="249" t="n">
        <v>43</v>
      </c>
      <c r="O102" s="249" t="n">
        <v>199</v>
      </c>
      <c r="P102" s="249" t="n">
        <v>5396</v>
      </c>
      <c r="Q102" s="249" t="n">
        <v>3036</v>
      </c>
      <c r="R102" s="249" t="n">
        <v>1227</v>
      </c>
      <c r="S102" s="249" t="n">
        <v>2425</v>
      </c>
      <c r="T102" s="249" t="n">
        <v>68</v>
      </c>
    </row>
    <row r="103" customFormat="false" ht="11.1" hidden="false" customHeight="true" outlineLevel="0" collapsed="false">
      <c r="A103" s="250"/>
      <c r="B103" s="194" t="s">
        <v>280</v>
      </c>
      <c r="C103" s="249"/>
      <c r="D103" s="249"/>
      <c r="E103" s="249"/>
      <c r="F103" s="249"/>
      <c r="G103" s="249"/>
      <c r="H103" s="249"/>
      <c r="I103" s="249"/>
      <c r="J103" s="249"/>
      <c r="K103" s="249"/>
      <c r="L103" s="249"/>
      <c r="M103" s="249"/>
      <c r="N103" s="249"/>
      <c r="O103" s="249"/>
      <c r="P103" s="249"/>
      <c r="Q103" s="249"/>
      <c r="R103" s="249"/>
      <c r="S103" s="249"/>
      <c r="T103" s="250"/>
    </row>
    <row r="104" customFormat="false" ht="11.1" hidden="false" customHeight="true" outlineLevel="0" collapsed="false">
      <c r="A104" s="249" t="n">
        <v>69</v>
      </c>
      <c r="B104" s="189" t="s">
        <v>281</v>
      </c>
      <c r="C104" s="249" t="n">
        <v>9144</v>
      </c>
      <c r="D104" s="249" t="n">
        <v>25</v>
      </c>
      <c r="E104" s="249" t="n">
        <v>142</v>
      </c>
      <c r="F104" s="249" t="n">
        <v>195</v>
      </c>
      <c r="G104" s="249" t="n">
        <v>1623</v>
      </c>
      <c r="H104" s="249" t="n">
        <v>17</v>
      </c>
      <c r="I104" s="249" t="n">
        <v>165</v>
      </c>
      <c r="J104" s="249" t="n">
        <v>64</v>
      </c>
      <c r="K104" s="249" t="n">
        <v>437</v>
      </c>
      <c r="L104" s="249" t="n">
        <v>46</v>
      </c>
      <c r="M104" s="249" t="n">
        <v>324</v>
      </c>
      <c r="N104" s="249" t="n">
        <v>14</v>
      </c>
      <c r="O104" s="249" t="n">
        <v>79</v>
      </c>
      <c r="P104" s="249" t="n">
        <v>2271</v>
      </c>
      <c r="Q104" s="249" t="n">
        <v>2953</v>
      </c>
      <c r="R104" s="249" t="n">
        <v>304</v>
      </c>
      <c r="S104" s="249" t="n">
        <v>948</v>
      </c>
      <c r="T104" s="249" t="n">
        <v>69</v>
      </c>
    </row>
    <row r="105" customFormat="false" ht="11.1" hidden="false" customHeight="true" outlineLevel="0" collapsed="false">
      <c r="A105" s="249" t="n">
        <v>70</v>
      </c>
      <c r="B105" s="189" t="s">
        <v>282</v>
      </c>
      <c r="C105" s="249" t="n">
        <v>238</v>
      </c>
      <c r="D105" s="249" t="n">
        <v>0</v>
      </c>
      <c r="E105" s="249" t="n">
        <v>0</v>
      </c>
      <c r="F105" s="249" t="n">
        <v>9</v>
      </c>
      <c r="G105" s="249" t="n">
        <v>11</v>
      </c>
      <c r="H105" s="249" t="n">
        <v>0</v>
      </c>
      <c r="I105" s="249" t="n">
        <v>4</v>
      </c>
      <c r="J105" s="249" t="n">
        <v>1</v>
      </c>
      <c r="K105" s="249" t="n">
        <v>0</v>
      </c>
      <c r="L105" s="249" t="n">
        <v>1</v>
      </c>
      <c r="M105" s="249" t="n">
        <v>0</v>
      </c>
      <c r="N105" s="249" t="n">
        <v>0</v>
      </c>
      <c r="O105" s="249" t="n">
        <v>0</v>
      </c>
      <c r="P105" s="249" t="n">
        <v>68</v>
      </c>
      <c r="Q105" s="249" t="n">
        <v>83</v>
      </c>
      <c r="R105" s="249" t="n">
        <v>29</v>
      </c>
      <c r="S105" s="249" t="n">
        <v>33</v>
      </c>
      <c r="T105" s="249" t="n">
        <v>70</v>
      </c>
    </row>
    <row r="106" customFormat="false" ht="11.1" hidden="false" customHeight="true" outlineLevel="0" collapsed="false">
      <c r="A106" s="249" t="n">
        <v>71</v>
      </c>
      <c r="B106" s="189" t="s">
        <v>283</v>
      </c>
      <c r="C106" s="249" t="n">
        <v>226</v>
      </c>
      <c r="D106" s="249" t="n">
        <v>4</v>
      </c>
      <c r="E106" s="249" t="n">
        <v>30</v>
      </c>
      <c r="F106" s="249" t="n">
        <v>4</v>
      </c>
      <c r="G106" s="249" t="n">
        <v>26</v>
      </c>
      <c r="H106" s="249" t="n">
        <v>0</v>
      </c>
      <c r="I106" s="249" t="n">
        <v>21</v>
      </c>
      <c r="J106" s="249" t="n">
        <v>6</v>
      </c>
      <c r="K106" s="249" t="n">
        <v>18</v>
      </c>
      <c r="L106" s="249" t="n">
        <v>5</v>
      </c>
      <c r="M106" s="249" t="n">
        <v>17</v>
      </c>
      <c r="N106" s="249" t="n">
        <v>1</v>
      </c>
      <c r="O106" s="249" t="n">
        <v>0</v>
      </c>
      <c r="P106" s="249" t="n">
        <v>60</v>
      </c>
      <c r="Q106" s="249" t="n">
        <v>19</v>
      </c>
      <c r="R106" s="249" t="n">
        <v>21</v>
      </c>
      <c r="S106" s="249" t="n">
        <v>17</v>
      </c>
      <c r="T106" s="249" t="n">
        <v>71</v>
      </c>
    </row>
    <row r="107" customFormat="false" ht="11.1" hidden="false" customHeight="true" outlineLevel="0" collapsed="false">
      <c r="A107" s="249" t="n">
        <v>72</v>
      </c>
      <c r="B107" s="189" t="s">
        <v>284</v>
      </c>
      <c r="C107" s="249" t="n">
        <v>1506</v>
      </c>
      <c r="D107" s="249" t="n">
        <v>44</v>
      </c>
      <c r="E107" s="249" t="n">
        <v>105</v>
      </c>
      <c r="F107" s="249" t="n">
        <v>63</v>
      </c>
      <c r="G107" s="249" t="n">
        <v>363</v>
      </c>
      <c r="H107" s="249" t="n">
        <v>9</v>
      </c>
      <c r="I107" s="249" t="n">
        <v>60</v>
      </c>
      <c r="J107" s="249" t="n">
        <v>33</v>
      </c>
      <c r="K107" s="249" t="n">
        <v>142</v>
      </c>
      <c r="L107" s="249" t="n">
        <v>29</v>
      </c>
      <c r="M107" s="249" t="n">
        <v>122</v>
      </c>
      <c r="N107" s="249" t="n">
        <v>3</v>
      </c>
      <c r="O107" s="249" t="n">
        <v>19</v>
      </c>
      <c r="P107" s="249" t="n">
        <v>271</v>
      </c>
      <c r="Q107" s="249" t="n">
        <v>113</v>
      </c>
      <c r="R107" s="249" t="n">
        <v>60</v>
      </c>
      <c r="S107" s="249" t="n">
        <v>243</v>
      </c>
      <c r="T107" s="249" t="n">
        <v>72</v>
      </c>
    </row>
    <row r="108" customFormat="false" ht="11.1" hidden="false" customHeight="true" outlineLevel="0" collapsed="false">
      <c r="A108" s="250"/>
      <c r="B108" s="255"/>
      <c r="C108" s="249"/>
      <c r="D108" s="249"/>
      <c r="E108" s="249"/>
      <c r="F108" s="249"/>
      <c r="G108" s="249"/>
      <c r="H108" s="249"/>
      <c r="I108" s="249"/>
      <c r="J108" s="249"/>
      <c r="K108" s="249"/>
      <c r="L108" s="249"/>
      <c r="M108" s="249"/>
      <c r="N108" s="249"/>
      <c r="O108" s="249"/>
      <c r="P108" s="249"/>
      <c r="Q108" s="249"/>
      <c r="R108" s="249"/>
      <c r="S108" s="249"/>
    </row>
    <row r="109" customFormat="false" ht="11.1" hidden="false" customHeight="true" outlineLevel="0" collapsed="false">
      <c r="A109" s="250"/>
      <c r="B109" s="259"/>
      <c r="C109" s="249"/>
      <c r="D109" s="249"/>
      <c r="E109" s="249"/>
      <c r="F109" s="249"/>
      <c r="G109" s="249"/>
      <c r="H109" s="249"/>
      <c r="I109" s="249"/>
      <c r="J109" s="249"/>
      <c r="K109" s="249"/>
      <c r="L109" s="249"/>
      <c r="M109" s="249"/>
      <c r="N109" s="249"/>
      <c r="O109" s="249"/>
      <c r="P109" s="249"/>
      <c r="Q109" s="249"/>
      <c r="R109" s="249"/>
      <c r="S109" s="249"/>
    </row>
    <row r="110" customFormat="false" ht="11.1" hidden="false" customHeight="true" outlineLevel="0" collapsed="false">
      <c r="A110" s="170" t="s">
        <v>442</v>
      </c>
      <c r="B110" s="284"/>
      <c r="C110" s="249"/>
      <c r="D110" s="249"/>
      <c r="E110" s="249"/>
      <c r="F110" s="249"/>
      <c r="G110" s="249"/>
      <c r="H110" s="249"/>
      <c r="I110" s="249"/>
      <c r="J110" s="249"/>
      <c r="K110" s="249"/>
      <c r="L110" s="249"/>
      <c r="M110" s="249"/>
      <c r="N110" s="249"/>
      <c r="O110" s="249"/>
      <c r="P110" s="249"/>
      <c r="Q110" s="249"/>
      <c r="R110" s="249"/>
      <c r="S110" s="249"/>
    </row>
    <row r="111" customFormat="false" ht="11.1" hidden="false" customHeight="true" outlineLevel="0" collapsed="false">
      <c r="A111" s="250"/>
      <c r="C111" s="249"/>
      <c r="D111" s="249"/>
      <c r="E111" s="249"/>
      <c r="F111" s="249"/>
      <c r="G111" s="249"/>
      <c r="H111" s="249"/>
      <c r="I111" s="249"/>
      <c r="J111" s="249"/>
      <c r="K111" s="249"/>
      <c r="L111" s="249"/>
      <c r="M111" s="249"/>
      <c r="N111" s="249"/>
      <c r="O111" s="249"/>
      <c r="P111" s="249"/>
      <c r="Q111" s="249"/>
      <c r="R111" s="249"/>
      <c r="S111" s="249"/>
    </row>
    <row r="112" customFormat="false" ht="11.1" hidden="false" customHeight="true" outlineLevel="0" collapsed="false">
      <c r="B112" s="284"/>
      <c r="C112" s="249"/>
      <c r="D112" s="249"/>
      <c r="E112" s="249"/>
      <c r="F112" s="249"/>
      <c r="G112" s="249"/>
      <c r="H112" s="249"/>
      <c r="I112" s="249"/>
      <c r="J112" s="249"/>
      <c r="K112" s="249"/>
      <c r="L112" s="249"/>
      <c r="M112" s="249"/>
      <c r="N112" s="249"/>
      <c r="O112" s="249"/>
      <c r="P112" s="249"/>
      <c r="Q112" s="249"/>
      <c r="R112" s="249"/>
      <c r="S112" s="249"/>
    </row>
    <row r="113" customFormat="false" ht="11.1" hidden="false" customHeight="true" outlineLevel="0" collapsed="false">
      <c r="B113" s="284"/>
      <c r="C113" s="249"/>
      <c r="D113" s="249"/>
      <c r="E113" s="249"/>
      <c r="F113" s="249"/>
      <c r="G113" s="249"/>
      <c r="H113" s="249"/>
      <c r="I113" s="249"/>
      <c r="J113" s="249"/>
      <c r="K113" s="249"/>
      <c r="L113" s="249"/>
      <c r="M113" s="249"/>
      <c r="N113" s="249"/>
      <c r="O113" s="249"/>
      <c r="P113" s="249"/>
      <c r="Q113" s="249"/>
      <c r="R113" s="249"/>
      <c r="S113" s="249"/>
    </row>
    <row r="114" customFormat="false" ht="11.1" hidden="false" customHeight="true" outlineLevel="0" collapsed="false">
      <c r="B114" s="284"/>
      <c r="C114" s="249"/>
      <c r="D114" s="249"/>
      <c r="E114" s="249"/>
      <c r="F114" s="249"/>
      <c r="G114" s="249"/>
      <c r="H114" s="249"/>
      <c r="I114" s="249"/>
      <c r="J114" s="249"/>
      <c r="K114" s="249"/>
      <c r="L114" s="249"/>
      <c r="M114" s="249"/>
      <c r="N114" s="249"/>
      <c r="O114" s="249"/>
      <c r="P114" s="249"/>
      <c r="Q114" s="249"/>
      <c r="R114" s="249"/>
      <c r="S114" s="249"/>
    </row>
    <row r="115" customFormat="false" ht="11.1" hidden="false" customHeight="true" outlineLevel="0" collapsed="false">
      <c r="B115" s="284"/>
      <c r="C115" s="249"/>
      <c r="D115" s="249"/>
      <c r="E115" s="249"/>
      <c r="F115" s="249"/>
      <c r="G115" s="249"/>
      <c r="H115" s="249"/>
      <c r="I115" s="249"/>
      <c r="J115" s="249"/>
      <c r="K115" s="249"/>
      <c r="L115" s="249"/>
      <c r="M115" s="249"/>
      <c r="N115" s="249"/>
      <c r="O115" s="249"/>
      <c r="P115" s="249"/>
      <c r="Q115" s="249"/>
      <c r="R115" s="249"/>
      <c r="S115" s="249"/>
    </row>
    <row r="116" customFormat="false" ht="11.1" hidden="false" customHeight="true" outlineLevel="0" collapsed="false">
      <c r="C116" s="249"/>
      <c r="D116" s="249"/>
      <c r="E116" s="249"/>
      <c r="F116" s="249"/>
      <c r="G116" s="249"/>
      <c r="H116" s="249"/>
      <c r="I116" s="249"/>
      <c r="J116" s="249"/>
      <c r="K116" s="249"/>
      <c r="L116" s="249"/>
      <c r="M116" s="249"/>
      <c r="N116" s="249"/>
      <c r="O116" s="249"/>
      <c r="P116" s="249"/>
      <c r="Q116" s="249"/>
      <c r="R116" s="249"/>
      <c r="S116" s="249"/>
    </row>
    <row r="117" customFormat="false" ht="11.25" hidden="false" customHeight="false" outlineLevel="0" collapsed="false">
      <c r="B117" s="253"/>
      <c r="C117" s="249"/>
      <c r="D117" s="249"/>
      <c r="E117" s="249"/>
      <c r="F117" s="249"/>
      <c r="G117" s="249"/>
      <c r="H117" s="249"/>
      <c r="I117" s="249"/>
      <c r="J117" s="249"/>
      <c r="K117" s="249"/>
      <c r="L117" s="249"/>
      <c r="M117" s="249"/>
      <c r="N117" s="249"/>
      <c r="O117" s="249"/>
      <c r="P117" s="249"/>
      <c r="Q117" s="249"/>
      <c r="R117" s="249"/>
      <c r="S117" s="249"/>
    </row>
    <row r="118" customFormat="false" ht="11.25" hidden="false" customHeight="false" outlineLevel="0" collapsed="false">
      <c r="B118" s="253"/>
      <c r="C118" s="249"/>
      <c r="D118" s="249"/>
      <c r="E118" s="249"/>
      <c r="F118" s="249"/>
      <c r="G118" s="249"/>
      <c r="H118" s="249"/>
      <c r="I118" s="249"/>
      <c r="J118" s="249"/>
      <c r="K118" s="249"/>
      <c r="L118" s="249"/>
      <c r="M118" s="249"/>
      <c r="N118" s="249"/>
      <c r="O118" s="249"/>
      <c r="P118" s="249"/>
      <c r="Q118" s="249"/>
      <c r="R118" s="249"/>
      <c r="S118" s="249"/>
    </row>
    <row r="119" customFormat="false" ht="11.25" hidden="false" customHeight="false" outlineLevel="0" collapsed="false">
      <c r="B119" s="253"/>
      <c r="C119" s="249"/>
      <c r="D119" s="249"/>
      <c r="E119" s="249"/>
      <c r="F119" s="249"/>
      <c r="G119" s="249"/>
      <c r="H119" s="249"/>
      <c r="I119" s="249"/>
      <c r="J119" s="249"/>
      <c r="K119" s="249"/>
      <c r="L119" s="249"/>
      <c r="M119" s="249"/>
      <c r="N119" s="249"/>
      <c r="O119" s="249"/>
      <c r="P119" s="249"/>
      <c r="Q119" s="249"/>
      <c r="R119" s="249"/>
      <c r="S119" s="249"/>
    </row>
    <row r="120" customFormat="false" ht="11.25" hidden="false" customHeight="false" outlineLevel="0" collapsed="false">
      <c r="B120" s="253"/>
      <c r="C120" s="249"/>
      <c r="D120" s="249"/>
      <c r="E120" s="249"/>
      <c r="F120" s="249"/>
      <c r="G120" s="249"/>
      <c r="H120" s="249"/>
      <c r="I120" s="249"/>
      <c r="J120" s="249"/>
      <c r="K120" s="249"/>
      <c r="L120" s="249"/>
      <c r="M120" s="249"/>
      <c r="N120" s="249"/>
      <c r="O120" s="249"/>
      <c r="P120" s="249"/>
      <c r="Q120" s="249"/>
      <c r="R120" s="249"/>
      <c r="S120" s="249"/>
    </row>
    <row r="121" customFormat="false" ht="11.25" hidden="false" customHeight="false" outlineLevel="0" collapsed="false">
      <c r="B121" s="253"/>
      <c r="C121" s="249"/>
      <c r="D121" s="249"/>
      <c r="E121" s="249"/>
      <c r="F121" s="249"/>
      <c r="G121" s="249"/>
      <c r="H121" s="249"/>
      <c r="I121" s="249"/>
      <c r="J121" s="249"/>
      <c r="K121" s="249"/>
      <c r="L121" s="249"/>
      <c r="M121" s="249"/>
      <c r="N121" s="249"/>
      <c r="O121" s="249"/>
      <c r="P121" s="249"/>
      <c r="Q121" s="249"/>
      <c r="R121" s="249"/>
      <c r="S121" s="249"/>
    </row>
    <row r="122" customFormat="false" ht="11.25" hidden="false" customHeight="false" outlineLevel="0" collapsed="false">
      <c r="B122" s="256"/>
      <c r="C122" s="249"/>
      <c r="D122" s="249"/>
      <c r="E122" s="249"/>
      <c r="F122" s="249"/>
      <c r="G122" s="249"/>
      <c r="H122" s="249"/>
      <c r="I122" s="249"/>
      <c r="J122" s="249"/>
      <c r="K122" s="249"/>
      <c r="L122" s="249"/>
      <c r="M122" s="249"/>
      <c r="N122" s="249"/>
      <c r="O122" s="249"/>
      <c r="P122" s="249"/>
      <c r="Q122" s="249"/>
      <c r="R122" s="249"/>
      <c r="S122" s="249"/>
    </row>
    <row r="123" customFormat="false" ht="11.25" hidden="false" customHeight="false" outlineLevel="0" collapsed="false">
      <c r="B123" s="285"/>
      <c r="C123" s="249"/>
      <c r="D123" s="249"/>
      <c r="E123" s="249"/>
      <c r="F123" s="249"/>
      <c r="G123" s="249"/>
      <c r="H123" s="249"/>
      <c r="I123" s="249"/>
      <c r="J123" s="249"/>
      <c r="K123" s="249"/>
      <c r="L123" s="249"/>
      <c r="M123" s="249"/>
      <c r="N123" s="249"/>
      <c r="O123" s="249"/>
      <c r="P123" s="249"/>
      <c r="Q123" s="249"/>
      <c r="R123" s="249"/>
      <c r="S123" s="249"/>
    </row>
    <row r="124" customFormat="false" ht="11.25" hidden="false" customHeight="false" outlineLevel="0" collapsed="false">
      <c r="B124" s="285"/>
      <c r="C124" s="249"/>
      <c r="D124" s="249"/>
      <c r="E124" s="249"/>
      <c r="F124" s="249"/>
      <c r="G124" s="249"/>
      <c r="H124" s="249"/>
      <c r="I124" s="249"/>
      <c r="J124" s="249"/>
      <c r="K124" s="249"/>
      <c r="L124" s="249"/>
      <c r="M124" s="249"/>
      <c r="N124" s="249"/>
      <c r="O124" s="249"/>
      <c r="P124" s="249"/>
      <c r="Q124" s="249"/>
      <c r="R124" s="249"/>
      <c r="S124" s="249"/>
    </row>
    <row r="125" customFormat="false" ht="11.25" hidden="false" customHeight="false" outlineLevel="0" collapsed="false">
      <c r="B125" s="285"/>
      <c r="C125" s="249"/>
      <c r="D125" s="249"/>
      <c r="E125" s="249"/>
      <c r="F125" s="249"/>
      <c r="G125" s="249"/>
      <c r="H125" s="249"/>
      <c r="I125" s="249"/>
      <c r="J125" s="249"/>
      <c r="K125" s="249"/>
      <c r="L125" s="249"/>
      <c r="M125" s="249"/>
      <c r="N125" s="249"/>
      <c r="O125" s="249"/>
      <c r="P125" s="249"/>
      <c r="Q125" s="249"/>
      <c r="R125" s="249"/>
      <c r="S125" s="249"/>
    </row>
    <row r="126" customFormat="false" ht="11.25" hidden="false" customHeight="false" outlineLevel="0" collapsed="false">
      <c r="B126" s="286"/>
      <c r="C126" s="249"/>
      <c r="D126" s="249"/>
      <c r="E126" s="249"/>
      <c r="F126" s="249"/>
      <c r="G126" s="249"/>
      <c r="H126" s="249"/>
      <c r="I126" s="249"/>
      <c r="J126" s="249"/>
      <c r="K126" s="249"/>
      <c r="L126" s="249"/>
      <c r="M126" s="249"/>
      <c r="N126" s="249"/>
      <c r="O126" s="249"/>
      <c r="P126" s="249"/>
      <c r="Q126" s="249"/>
      <c r="R126" s="249"/>
      <c r="S126" s="249"/>
    </row>
    <row r="127" customFormat="false" ht="11.25" hidden="false" customHeight="false" outlineLevel="0" collapsed="false">
      <c r="B127" s="258"/>
      <c r="C127" s="249"/>
      <c r="D127" s="249"/>
      <c r="E127" s="249"/>
      <c r="F127" s="249"/>
      <c r="G127" s="249"/>
      <c r="H127" s="249"/>
      <c r="I127" s="249"/>
      <c r="J127" s="249"/>
      <c r="K127" s="249"/>
      <c r="L127" s="249"/>
      <c r="M127" s="249"/>
      <c r="N127" s="249"/>
      <c r="O127" s="249"/>
      <c r="P127" s="249"/>
      <c r="Q127" s="249"/>
      <c r="R127" s="249"/>
      <c r="S127" s="249"/>
    </row>
    <row r="128" customFormat="false" ht="11.25" hidden="false" customHeight="false" outlineLevel="0" collapsed="false">
      <c r="B128" s="285"/>
      <c r="C128" s="249"/>
      <c r="D128" s="249"/>
      <c r="E128" s="249"/>
      <c r="F128" s="249"/>
      <c r="G128" s="249"/>
      <c r="H128" s="249"/>
      <c r="I128" s="249"/>
      <c r="J128" s="249"/>
      <c r="K128" s="249"/>
      <c r="L128" s="249"/>
      <c r="M128" s="249"/>
      <c r="N128" s="249"/>
      <c r="O128" s="249"/>
      <c r="P128" s="249"/>
      <c r="Q128" s="249"/>
      <c r="R128" s="249"/>
      <c r="S128" s="249"/>
    </row>
    <row r="129" customFormat="false" ht="11.25" hidden="false" customHeight="false" outlineLevel="0" collapsed="false">
      <c r="B129" s="285"/>
      <c r="C129" s="249"/>
      <c r="D129" s="249"/>
      <c r="E129" s="249"/>
      <c r="F129" s="249"/>
      <c r="G129" s="249"/>
      <c r="H129" s="249"/>
      <c r="I129" s="249"/>
      <c r="J129" s="249"/>
      <c r="K129" s="249"/>
      <c r="L129" s="249"/>
      <c r="M129" s="249"/>
      <c r="N129" s="249"/>
      <c r="O129" s="249"/>
      <c r="P129" s="249"/>
      <c r="Q129" s="249"/>
      <c r="R129" s="249"/>
      <c r="S129" s="249"/>
    </row>
    <row r="130" customFormat="false" ht="11.25" hidden="false" customHeight="false" outlineLevel="0" collapsed="false">
      <c r="B130" s="285"/>
      <c r="C130" s="249"/>
      <c r="D130" s="249"/>
      <c r="E130" s="249"/>
      <c r="F130" s="249"/>
      <c r="G130" s="249"/>
      <c r="H130" s="249"/>
      <c r="I130" s="249"/>
      <c r="J130" s="249"/>
      <c r="K130" s="249"/>
      <c r="L130" s="249"/>
      <c r="M130" s="249"/>
      <c r="N130" s="249"/>
      <c r="O130" s="249"/>
      <c r="P130" s="249"/>
      <c r="Q130" s="249"/>
      <c r="R130" s="249"/>
      <c r="S130" s="249"/>
    </row>
    <row r="131" customFormat="false" ht="11.25" hidden="false" customHeight="false" outlineLevel="0" collapsed="false">
      <c r="B131" s="285"/>
      <c r="C131" s="249"/>
      <c r="D131" s="249"/>
      <c r="E131" s="249"/>
      <c r="F131" s="249"/>
      <c r="G131" s="249"/>
      <c r="H131" s="249"/>
      <c r="I131" s="249"/>
      <c r="J131" s="249"/>
      <c r="K131" s="249"/>
      <c r="L131" s="249"/>
      <c r="M131" s="249"/>
      <c r="N131" s="249"/>
      <c r="O131" s="249"/>
      <c r="P131" s="249"/>
      <c r="Q131" s="249"/>
      <c r="R131" s="249"/>
      <c r="S131" s="249"/>
    </row>
    <row r="132" customFormat="false" ht="11.25" hidden="false" customHeight="false" outlineLevel="0" collapsed="false">
      <c r="B132" s="285"/>
      <c r="C132" s="249"/>
      <c r="D132" s="249"/>
      <c r="E132" s="249"/>
      <c r="F132" s="249"/>
      <c r="G132" s="249"/>
      <c r="H132" s="249"/>
      <c r="I132" s="249"/>
      <c r="J132" s="249"/>
      <c r="K132" s="249"/>
      <c r="L132" s="249"/>
      <c r="M132" s="249"/>
      <c r="N132" s="249"/>
      <c r="O132" s="249"/>
      <c r="P132" s="249"/>
      <c r="Q132" s="249"/>
      <c r="R132" s="249"/>
      <c r="S132" s="249"/>
    </row>
    <row r="133" customFormat="false" ht="11.25" hidden="false" customHeight="false" outlineLevel="0" collapsed="false">
      <c r="C133" s="249"/>
      <c r="D133" s="249"/>
      <c r="E133" s="249"/>
      <c r="F133" s="249"/>
      <c r="G133" s="249"/>
      <c r="H133" s="249"/>
      <c r="I133" s="249"/>
      <c r="J133" s="249"/>
      <c r="K133" s="249"/>
      <c r="L133" s="249"/>
      <c r="M133" s="249"/>
      <c r="N133" s="249"/>
      <c r="O133" s="249"/>
      <c r="P133" s="249"/>
      <c r="Q133" s="249"/>
      <c r="R133" s="249"/>
      <c r="S133" s="249"/>
    </row>
    <row r="134" customFormat="false" ht="11.25" hidden="false" customHeight="false" outlineLevel="0" collapsed="false">
      <c r="C134" s="249"/>
      <c r="D134" s="249"/>
      <c r="E134" s="249"/>
      <c r="F134" s="249"/>
      <c r="G134" s="249"/>
      <c r="H134" s="249"/>
      <c r="I134" s="249"/>
      <c r="J134" s="249"/>
      <c r="K134" s="249"/>
      <c r="L134" s="249"/>
      <c r="M134" s="249"/>
      <c r="N134" s="249"/>
      <c r="O134" s="249"/>
      <c r="P134" s="249"/>
      <c r="Q134" s="249"/>
      <c r="R134" s="249"/>
      <c r="S134" s="249"/>
    </row>
  </sheetData>
  <mergeCells count="20">
    <mergeCell ref="A4:I4"/>
    <mergeCell ref="J4:T4"/>
    <mergeCell ref="A7:A11"/>
    <mergeCell ref="B7:B11"/>
    <mergeCell ref="C7:C11"/>
    <mergeCell ref="J7:K7"/>
    <mergeCell ref="T7:T11"/>
    <mergeCell ref="H8:I8"/>
    <mergeCell ref="J8:L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6" fitToWidth="1" fitToHeight="1" pageOrder="overThenDown" orientation="portrait"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43.99"/>
    <col collapsed="false" customWidth="true" hidden="false" outlineLevel="0" max="3" min="3" style="168" width="7.85"/>
    <col collapsed="false" customWidth="true" hidden="false" outlineLevel="0" max="4" min="4" style="168" width="7.42"/>
    <col collapsed="false" customWidth="true" hidden="false" outlineLevel="0" max="5" min="5" style="168" width="8.7"/>
    <col collapsed="false" customWidth="true" hidden="false" outlineLevel="0" max="6" min="6" style="168" width="7.85"/>
    <col collapsed="false" customWidth="true" hidden="false" outlineLevel="0" max="7" min="7" style="168" width="8.56"/>
    <col collapsed="false" customWidth="true" hidden="false" outlineLevel="0" max="8" min="8" style="168" width="7.7"/>
    <col collapsed="false" customWidth="true" hidden="false" outlineLevel="0" max="9" min="9" style="168" width="8.7"/>
    <col collapsed="false" customWidth="true" hidden="false" outlineLevel="0" max="10" min="10" style="168" width="10.56"/>
    <col collapsed="false" customWidth="true" hidden="false" outlineLevel="0" max="16" min="11" style="168" width="9.7"/>
    <col collapsed="false" customWidth="true" hidden="false" outlineLevel="0" max="17" min="17" style="168" width="11.13"/>
    <col collapsed="false" customWidth="true" hidden="false" outlineLevel="0" max="19" min="18" style="168" width="9.14"/>
    <col collapsed="false" customWidth="true" hidden="false" outlineLevel="0" max="20" min="20" style="168" width="4.41"/>
    <col collapsed="false" customWidth="false" hidden="false" outlineLevel="0" max="257" min="21" style="168" width="11.42"/>
  </cols>
  <sheetData>
    <row r="1" s="171" customFormat="true" ht="12" hidden="false" customHeight="true" outlineLevel="0" collapsed="false">
      <c r="A1" s="168" t="s">
        <v>244</v>
      </c>
      <c r="E1" s="172"/>
      <c r="T1" s="206" t="s">
        <v>325</v>
      </c>
    </row>
    <row r="2" s="171" customFormat="true" ht="12.75" hidden="false" customHeight="false" outlineLevel="0" collapsed="false">
      <c r="B2" s="132"/>
      <c r="C2" s="132"/>
      <c r="D2" s="132"/>
      <c r="E2" s="132"/>
      <c r="F2" s="132"/>
      <c r="G2" s="132"/>
      <c r="H2" s="132"/>
      <c r="I2" s="132"/>
      <c r="K2" s="132"/>
      <c r="L2" s="132"/>
      <c r="M2" s="132"/>
      <c r="N2" s="132"/>
      <c r="O2" s="132"/>
      <c r="P2" s="132"/>
      <c r="Q2" s="132"/>
      <c r="R2" s="132"/>
      <c r="S2" s="132"/>
      <c r="T2" s="132"/>
      <c r="U2" s="132"/>
    </row>
    <row r="3" s="171" customFormat="true" ht="12.75" hidden="false" customHeight="false" outlineLevel="0" collapsed="false">
      <c r="A3" s="171" t="s">
        <v>443</v>
      </c>
      <c r="B3" s="132"/>
      <c r="C3" s="132"/>
      <c r="D3" s="132"/>
      <c r="E3" s="132"/>
      <c r="F3" s="132"/>
      <c r="G3" s="132"/>
      <c r="H3" s="132"/>
      <c r="I3" s="132"/>
      <c r="J3" s="171" t="s">
        <v>312</v>
      </c>
      <c r="K3" s="132"/>
      <c r="L3" s="132"/>
      <c r="M3" s="132"/>
      <c r="N3" s="132"/>
      <c r="O3" s="132"/>
      <c r="P3" s="132"/>
      <c r="Q3" s="132"/>
      <c r="R3" s="132"/>
      <c r="S3" s="132"/>
      <c r="T3" s="132"/>
      <c r="U3" s="132"/>
    </row>
    <row r="4" s="171" customFormat="true" ht="26.45" hidden="false" customHeight="true" outlineLevel="0" collapsed="false">
      <c r="A4" s="261" t="s">
        <v>409</v>
      </c>
      <c r="B4" s="261"/>
      <c r="C4" s="261"/>
      <c r="D4" s="261"/>
      <c r="E4" s="261"/>
      <c r="F4" s="261"/>
      <c r="G4" s="261"/>
      <c r="H4" s="261"/>
      <c r="I4" s="261"/>
      <c r="J4" s="261" t="s">
        <v>409</v>
      </c>
      <c r="K4" s="261"/>
      <c r="L4" s="261"/>
      <c r="M4" s="261"/>
      <c r="N4" s="261"/>
      <c r="O4" s="261"/>
      <c r="P4" s="261"/>
      <c r="Q4" s="261"/>
      <c r="R4" s="261"/>
      <c r="S4" s="261"/>
      <c r="T4" s="261"/>
      <c r="U4" s="132"/>
    </row>
    <row r="5" s="238" customFormat="true" ht="12.75" hidden="false" customHeight="false" outlineLevel="0" collapsed="false">
      <c r="A5" s="171" t="s">
        <v>444</v>
      </c>
      <c r="B5" s="171"/>
      <c r="C5" s="171"/>
      <c r="D5" s="171"/>
      <c r="E5" s="171"/>
      <c r="F5" s="171"/>
      <c r="G5" s="171"/>
      <c r="H5" s="171"/>
      <c r="I5" s="171"/>
      <c r="J5" s="171" t="s">
        <v>444</v>
      </c>
      <c r="K5" s="171"/>
      <c r="L5" s="171"/>
      <c r="M5" s="171"/>
      <c r="N5" s="171"/>
      <c r="O5" s="171"/>
      <c r="P5" s="171"/>
      <c r="Q5" s="171"/>
      <c r="R5" s="171"/>
      <c r="S5" s="171"/>
      <c r="T5" s="273"/>
    </row>
    <row r="6" s="183" customFormat="true" ht="12" hidden="false" customHeight="true" outlineLevel="0" collapsed="false">
      <c r="A6" s="274"/>
      <c r="I6" s="275"/>
      <c r="J6" s="275"/>
      <c r="T6" s="182"/>
    </row>
    <row r="7" s="195" customFormat="true" ht="12" hidden="false" customHeight="true" outlineLevel="0" collapsed="false">
      <c r="A7" s="239" t="s">
        <v>411</v>
      </c>
      <c r="B7" s="177" t="s">
        <v>412</v>
      </c>
      <c r="C7" s="177" t="s">
        <v>248</v>
      </c>
      <c r="D7" s="199"/>
      <c r="E7" s="264"/>
      <c r="F7" s="264"/>
      <c r="G7" s="264"/>
      <c r="H7" s="264"/>
      <c r="I7" s="265" t="s">
        <v>413</v>
      </c>
      <c r="J7" s="266" t="s">
        <v>445</v>
      </c>
      <c r="K7" s="266"/>
      <c r="L7" s="264"/>
      <c r="M7" s="264"/>
      <c r="N7" s="264"/>
      <c r="O7" s="264"/>
      <c r="P7" s="264"/>
      <c r="Q7" s="264"/>
      <c r="R7" s="264"/>
      <c r="S7" s="277"/>
      <c r="T7" s="287" t="s">
        <v>411</v>
      </c>
      <c r="U7" s="157"/>
    </row>
    <row r="8" s="195" customFormat="true" ht="12" hidden="false" customHeight="true" outlineLevel="0" collapsed="false">
      <c r="A8" s="239"/>
      <c r="B8" s="177"/>
      <c r="C8" s="177"/>
      <c r="D8" s="288"/>
      <c r="E8" s="264"/>
      <c r="F8" s="264"/>
      <c r="G8" s="264"/>
      <c r="H8" s="265" t="s">
        <v>446</v>
      </c>
      <c r="I8" s="265"/>
      <c r="J8" s="266" t="s">
        <v>447</v>
      </c>
      <c r="K8" s="266"/>
      <c r="L8" s="266"/>
      <c r="M8" s="264"/>
      <c r="N8" s="264"/>
      <c r="O8" s="277"/>
      <c r="P8" s="175" t="s">
        <v>417</v>
      </c>
      <c r="Q8" s="177" t="s">
        <v>448</v>
      </c>
      <c r="R8" s="243" t="s">
        <v>419</v>
      </c>
      <c r="S8" s="278" t="s">
        <v>420</v>
      </c>
      <c r="T8" s="287"/>
      <c r="U8" s="157"/>
    </row>
    <row r="9" s="195" customFormat="true" ht="12" hidden="false" customHeight="true" outlineLevel="0" collapsed="false">
      <c r="A9" s="239"/>
      <c r="B9" s="177"/>
      <c r="C9" s="177"/>
      <c r="D9" s="177" t="s">
        <v>421</v>
      </c>
      <c r="E9" s="177"/>
      <c r="F9" s="178" t="s">
        <v>422</v>
      </c>
      <c r="G9" s="178"/>
      <c r="H9" s="178" t="s">
        <v>423</v>
      </c>
      <c r="I9" s="178"/>
      <c r="J9" s="279" t="s">
        <v>424</v>
      </c>
      <c r="K9" s="279"/>
      <c r="L9" s="175" t="s">
        <v>425</v>
      </c>
      <c r="M9" s="175"/>
      <c r="N9" s="175"/>
      <c r="O9" s="175"/>
      <c r="P9" s="175"/>
      <c r="Q9" s="175"/>
      <c r="R9" s="175"/>
      <c r="S9" s="278"/>
      <c r="T9" s="287"/>
      <c r="U9" s="157"/>
    </row>
    <row r="10" customFormat="false" ht="21" hidden="false" customHeight="true" outlineLevel="0" collapsed="false">
      <c r="A10" s="239"/>
      <c r="B10" s="177"/>
      <c r="C10" s="177"/>
      <c r="D10" s="177"/>
      <c r="E10" s="177"/>
      <c r="F10" s="178"/>
      <c r="G10" s="178"/>
      <c r="H10" s="178"/>
      <c r="I10" s="178"/>
      <c r="J10" s="279"/>
      <c r="K10" s="279"/>
      <c r="L10" s="175" t="s">
        <v>426</v>
      </c>
      <c r="M10" s="175"/>
      <c r="N10" s="280" t="s">
        <v>427</v>
      </c>
      <c r="O10" s="280"/>
      <c r="P10" s="175"/>
      <c r="Q10" s="175"/>
      <c r="R10" s="175"/>
      <c r="S10" s="278"/>
      <c r="T10" s="287"/>
      <c r="U10" s="192"/>
    </row>
    <row r="11" customFormat="false" ht="39.75" hidden="false" customHeight="true" outlineLevel="0" collapsed="false">
      <c r="A11" s="239"/>
      <c r="B11" s="177"/>
      <c r="C11" s="177"/>
      <c r="D11" s="177" t="s">
        <v>428</v>
      </c>
      <c r="E11" s="177" t="s">
        <v>429</v>
      </c>
      <c r="F11" s="177" t="s">
        <v>428</v>
      </c>
      <c r="G11" s="177" t="s">
        <v>429</v>
      </c>
      <c r="H11" s="278" t="s">
        <v>428</v>
      </c>
      <c r="I11" s="178" t="s">
        <v>429</v>
      </c>
      <c r="J11" s="175" t="s">
        <v>430</v>
      </c>
      <c r="K11" s="281" t="s">
        <v>429</v>
      </c>
      <c r="L11" s="177" t="s">
        <v>430</v>
      </c>
      <c r="M11" s="177" t="s">
        <v>429</v>
      </c>
      <c r="N11" s="177" t="s">
        <v>430</v>
      </c>
      <c r="O11" s="177" t="s">
        <v>429</v>
      </c>
      <c r="P11" s="175"/>
      <c r="Q11" s="175"/>
      <c r="R11" s="175"/>
      <c r="S11" s="278"/>
      <c r="T11" s="287"/>
      <c r="U11" s="192"/>
    </row>
    <row r="12" customFormat="false" ht="24.95" hidden="false" customHeight="true" outlineLevel="0" collapsed="false">
      <c r="A12" s="250"/>
      <c r="B12" s="252" t="s">
        <v>248</v>
      </c>
      <c r="C12" s="249"/>
      <c r="D12" s="270"/>
      <c r="E12" s="270"/>
      <c r="F12" s="270"/>
      <c r="G12" s="269"/>
      <c r="H12" s="269"/>
      <c r="I12" s="269"/>
      <c r="J12" s="270"/>
      <c r="K12" s="269"/>
      <c r="L12" s="269"/>
      <c r="M12" s="269"/>
      <c r="N12" s="269"/>
      <c r="O12" s="269"/>
      <c r="P12" s="269"/>
      <c r="Q12" s="269"/>
      <c r="R12" s="269"/>
      <c r="S12" s="269"/>
      <c r="T12" s="250"/>
    </row>
    <row r="13" customFormat="false" ht="12" hidden="false" customHeight="true" outlineLevel="0" collapsed="false">
      <c r="A13" s="250"/>
      <c r="B13" s="282" t="s">
        <v>431</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87" t="s">
        <v>432</v>
      </c>
      <c r="C14" s="249" t="n">
        <v>1273</v>
      </c>
      <c r="D14" s="249" t="n">
        <v>139</v>
      </c>
      <c r="E14" s="249" t="n">
        <v>187</v>
      </c>
      <c r="F14" s="249" t="n">
        <v>0</v>
      </c>
      <c r="G14" s="249" t="n">
        <v>0</v>
      </c>
      <c r="H14" s="249" t="n">
        <v>0</v>
      </c>
      <c r="I14" s="249" t="n">
        <v>0</v>
      </c>
      <c r="J14" s="249" t="n">
        <v>0</v>
      </c>
      <c r="K14" s="249" t="n">
        <v>0</v>
      </c>
      <c r="L14" s="249" t="n">
        <v>0</v>
      </c>
      <c r="M14" s="249" t="n">
        <v>0</v>
      </c>
      <c r="N14" s="249" t="n">
        <v>0</v>
      </c>
      <c r="O14" s="249" t="n">
        <v>0</v>
      </c>
      <c r="P14" s="249" t="n">
        <v>134</v>
      </c>
      <c r="Q14" s="249" t="n">
        <v>24</v>
      </c>
      <c r="R14" s="249" t="n">
        <v>744</v>
      </c>
      <c r="S14" s="249" t="n">
        <v>45</v>
      </c>
      <c r="T14" s="250" t="n">
        <v>1</v>
      </c>
    </row>
    <row r="15" customFormat="false" ht="12" hidden="false" customHeight="true" outlineLevel="0" collapsed="false">
      <c r="A15" s="250" t="n">
        <v>2</v>
      </c>
      <c r="B15" s="187" t="s">
        <v>433</v>
      </c>
      <c r="C15" s="249" t="n">
        <v>16763</v>
      </c>
      <c r="D15" s="249" t="n">
        <v>0</v>
      </c>
      <c r="E15" s="249" t="n">
        <v>0</v>
      </c>
      <c r="F15" s="249" t="n">
        <v>1358</v>
      </c>
      <c r="G15" s="249" t="n">
        <v>2291</v>
      </c>
      <c r="H15" s="249" t="n">
        <v>0</v>
      </c>
      <c r="I15" s="249" t="n">
        <v>0</v>
      </c>
      <c r="J15" s="249" t="n">
        <v>0</v>
      </c>
      <c r="K15" s="249" t="n">
        <v>0</v>
      </c>
      <c r="L15" s="249" t="n">
        <v>0</v>
      </c>
      <c r="M15" s="249" t="n">
        <v>0</v>
      </c>
      <c r="N15" s="249" t="n">
        <v>0</v>
      </c>
      <c r="O15" s="249" t="n">
        <v>0</v>
      </c>
      <c r="P15" s="249" t="n">
        <v>3619</v>
      </c>
      <c r="Q15" s="249" t="n">
        <v>1443</v>
      </c>
      <c r="R15" s="249" t="n">
        <v>7774</v>
      </c>
      <c r="S15" s="249" t="n">
        <v>278</v>
      </c>
      <c r="T15" s="250" t="n">
        <v>2</v>
      </c>
    </row>
    <row r="16" customFormat="false" ht="12" hidden="false" customHeight="true" outlineLevel="0" collapsed="false">
      <c r="A16" s="250" t="n">
        <v>3</v>
      </c>
      <c r="B16" s="187" t="s">
        <v>434</v>
      </c>
      <c r="C16" s="249" t="n">
        <v>2979</v>
      </c>
      <c r="D16" s="249" t="n">
        <v>0</v>
      </c>
      <c r="E16" s="249" t="n">
        <v>0</v>
      </c>
      <c r="F16" s="249" t="n">
        <v>0</v>
      </c>
      <c r="G16" s="249" t="n">
        <v>0</v>
      </c>
      <c r="H16" s="249" t="n">
        <v>300</v>
      </c>
      <c r="I16" s="249" t="n">
        <v>142</v>
      </c>
      <c r="J16" s="249" t="n">
        <v>0</v>
      </c>
      <c r="K16" s="249" t="n">
        <v>0</v>
      </c>
      <c r="L16" s="249" t="n">
        <v>0</v>
      </c>
      <c r="M16" s="249" t="n">
        <v>0</v>
      </c>
      <c r="N16" s="249" t="n">
        <v>0</v>
      </c>
      <c r="O16" s="249" t="n">
        <v>0</v>
      </c>
      <c r="P16" s="249" t="n">
        <v>410</v>
      </c>
      <c r="Q16" s="249" t="n">
        <v>289</v>
      </c>
      <c r="R16" s="249" t="n">
        <v>1742</v>
      </c>
      <c r="S16" s="249" t="n">
        <v>96</v>
      </c>
      <c r="T16" s="250" t="n">
        <v>3</v>
      </c>
    </row>
    <row r="17" customFormat="false" ht="12" hidden="false" customHeight="true" outlineLevel="0" collapsed="false">
      <c r="A17" s="250" t="n">
        <v>4</v>
      </c>
      <c r="B17" s="187" t="s">
        <v>275</v>
      </c>
      <c r="C17" s="249" t="n">
        <v>35653</v>
      </c>
      <c r="D17" s="249" t="n">
        <v>332</v>
      </c>
      <c r="E17" s="249" t="n">
        <v>899</v>
      </c>
      <c r="F17" s="249" t="n">
        <v>1824</v>
      </c>
      <c r="G17" s="249" t="n">
        <v>4044</v>
      </c>
      <c r="H17" s="249" t="n">
        <v>456</v>
      </c>
      <c r="I17" s="249" t="n">
        <v>419</v>
      </c>
      <c r="J17" s="249" t="n">
        <v>961</v>
      </c>
      <c r="K17" s="249" t="n">
        <v>1401</v>
      </c>
      <c r="L17" s="249" t="n">
        <v>777</v>
      </c>
      <c r="M17" s="249" t="n">
        <v>1140</v>
      </c>
      <c r="N17" s="249" t="n">
        <v>141</v>
      </c>
      <c r="O17" s="249" t="n">
        <v>228</v>
      </c>
      <c r="P17" s="249" t="n">
        <v>9257</v>
      </c>
      <c r="Q17" s="249" t="n">
        <v>3845</v>
      </c>
      <c r="R17" s="249" t="n">
        <v>11468</v>
      </c>
      <c r="S17" s="249" t="n">
        <v>747</v>
      </c>
      <c r="T17" s="250" t="n">
        <v>4</v>
      </c>
    </row>
    <row r="18" customFormat="false" ht="12" hidden="false" customHeight="true" outlineLevel="0" collapsed="false">
      <c r="A18" s="250"/>
      <c r="B18" s="188" t="s">
        <v>252</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89" t="s">
        <v>276</v>
      </c>
      <c r="C19" s="249" t="n">
        <v>14256</v>
      </c>
      <c r="D19" s="249" t="n">
        <v>221</v>
      </c>
      <c r="E19" s="249" t="n">
        <v>637</v>
      </c>
      <c r="F19" s="249" t="n">
        <v>803</v>
      </c>
      <c r="G19" s="249" t="n">
        <v>1988</v>
      </c>
      <c r="H19" s="249" t="n">
        <v>291</v>
      </c>
      <c r="I19" s="249" t="n">
        <v>258</v>
      </c>
      <c r="J19" s="249" t="n">
        <v>0</v>
      </c>
      <c r="K19" s="249" t="n">
        <v>0</v>
      </c>
      <c r="L19" s="249" t="n">
        <v>0</v>
      </c>
      <c r="M19" s="249" t="n">
        <v>0</v>
      </c>
      <c r="N19" s="249" t="n">
        <v>0</v>
      </c>
      <c r="O19" s="249" t="n">
        <v>0</v>
      </c>
      <c r="P19" s="249" t="n">
        <v>3807</v>
      </c>
      <c r="Q19" s="249" t="n">
        <v>1608</v>
      </c>
      <c r="R19" s="249" t="n">
        <v>4361</v>
      </c>
      <c r="S19" s="249" t="n">
        <v>282</v>
      </c>
      <c r="T19" s="250" t="n">
        <v>5</v>
      </c>
    </row>
    <row r="20" customFormat="false" ht="12" hidden="false" customHeight="true" outlineLevel="0" collapsed="false">
      <c r="A20" s="250" t="n">
        <v>6</v>
      </c>
      <c r="B20" s="189" t="s">
        <v>277</v>
      </c>
      <c r="C20" s="249" t="n">
        <v>4549</v>
      </c>
      <c r="D20" s="249" t="n">
        <v>0</v>
      </c>
      <c r="E20" s="249" t="n">
        <v>0</v>
      </c>
      <c r="F20" s="249" t="n">
        <v>0</v>
      </c>
      <c r="G20" s="249" t="n">
        <v>0</v>
      </c>
      <c r="H20" s="249" t="n">
        <v>0</v>
      </c>
      <c r="I20" s="249" t="n">
        <v>0</v>
      </c>
      <c r="J20" s="249" t="n">
        <v>414</v>
      </c>
      <c r="K20" s="249" t="n">
        <v>295</v>
      </c>
      <c r="L20" s="249" t="n">
        <v>331</v>
      </c>
      <c r="M20" s="249" t="n">
        <v>233</v>
      </c>
      <c r="N20" s="249" t="n">
        <v>49</v>
      </c>
      <c r="O20" s="249" t="n">
        <v>34</v>
      </c>
      <c r="P20" s="249" t="n">
        <v>692</v>
      </c>
      <c r="Q20" s="249" t="n">
        <v>514</v>
      </c>
      <c r="R20" s="249" t="n">
        <v>2512</v>
      </c>
      <c r="S20" s="249" t="n">
        <v>122</v>
      </c>
      <c r="T20" s="250" t="n">
        <v>6</v>
      </c>
    </row>
    <row r="21" customFormat="false" ht="12" hidden="false" customHeight="true" outlineLevel="0" collapsed="false">
      <c r="A21" s="250" t="n">
        <v>7</v>
      </c>
      <c r="B21" s="189" t="s">
        <v>278</v>
      </c>
      <c r="C21" s="249" t="n">
        <v>16848</v>
      </c>
      <c r="D21" s="249" t="n">
        <v>111</v>
      </c>
      <c r="E21" s="249" t="n">
        <v>262</v>
      </c>
      <c r="F21" s="249" t="n">
        <v>1021</v>
      </c>
      <c r="G21" s="249" t="n">
        <v>2056</v>
      </c>
      <c r="H21" s="249" t="n">
        <v>165</v>
      </c>
      <c r="I21" s="249" t="n">
        <v>161</v>
      </c>
      <c r="J21" s="249" t="n">
        <v>547</v>
      </c>
      <c r="K21" s="249" t="n">
        <v>1106</v>
      </c>
      <c r="L21" s="249" t="n">
        <v>446</v>
      </c>
      <c r="M21" s="249" t="n">
        <v>907</v>
      </c>
      <c r="N21" s="249" t="n">
        <v>92</v>
      </c>
      <c r="O21" s="249" t="n">
        <v>194</v>
      </c>
      <c r="P21" s="249" t="n">
        <v>4758</v>
      </c>
      <c r="Q21" s="249" t="n">
        <v>1723</v>
      </c>
      <c r="R21" s="249" t="n">
        <v>4595</v>
      </c>
      <c r="S21" s="249" t="n">
        <v>343</v>
      </c>
      <c r="T21" s="250" t="n">
        <v>7</v>
      </c>
    </row>
    <row r="22" customFormat="false" ht="12" hidden="false" customHeight="true" outlineLevel="0" collapsed="false">
      <c r="A22" s="250" t="n">
        <v>8</v>
      </c>
      <c r="B22" s="193" t="s">
        <v>248</v>
      </c>
      <c r="C22" s="249" t="n">
        <v>56668</v>
      </c>
      <c r="D22" s="249" t="n">
        <v>471</v>
      </c>
      <c r="E22" s="249" t="n">
        <v>1086</v>
      </c>
      <c r="F22" s="249" t="n">
        <v>3182</v>
      </c>
      <c r="G22" s="249" t="n">
        <v>6335</v>
      </c>
      <c r="H22" s="249" t="n">
        <v>756</v>
      </c>
      <c r="I22" s="249" t="n">
        <v>561</v>
      </c>
      <c r="J22" s="249" t="n">
        <v>961</v>
      </c>
      <c r="K22" s="249" t="n">
        <v>1401</v>
      </c>
      <c r="L22" s="249" t="n">
        <v>777</v>
      </c>
      <c r="M22" s="249" t="n">
        <v>1140</v>
      </c>
      <c r="N22" s="249" t="n">
        <v>141</v>
      </c>
      <c r="O22" s="249" t="n">
        <v>228</v>
      </c>
      <c r="P22" s="249" t="n">
        <v>13420</v>
      </c>
      <c r="Q22" s="249" t="n">
        <v>5601</v>
      </c>
      <c r="R22" s="249" t="n">
        <v>21728</v>
      </c>
      <c r="S22" s="249" t="n">
        <v>1166</v>
      </c>
      <c r="T22" s="250" t="n">
        <v>8</v>
      </c>
    </row>
    <row r="23" customFormat="false" ht="12" hidden="false" customHeight="true" outlineLevel="0" collapsed="false">
      <c r="A23" s="250"/>
      <c r="B23" s="194" t="s">
        <v>280</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89" t="s">
        <v>281</v>
      </c>
      <c r="C24" s="249" t="n">
        <v>25459</v>
      </c>
      <c r="D24" s="249" t="n">
        <v>115</v>
      </c>
      <c r="E24" s="249" t="n">
        <v>402</v>
      </c>
      <c r="F24" s="249" t="n">
        <v>1552</v>
      </c>
      <c r="G24" s="249" t="n">
        <v>3497</v>
      </c>
      <c r="H24" s="249" t="n">
        <v>248</v>
      </c>
      <c r="I24" s="249" t="n">
        <v>246</v>
      </c>
      <c r="J24" s="249" t="n">
        <v>393</v>
      </c>
      <c r="K24" s="249" t="n">
        <v>673</v>
      </c>
      <c r="L24" s="249" t="n">
        <v>317</v>
      </c>
      <c r="M24" s="249" t="n">
        <v>552</v>
      </c>
      <c r="N24" s="249" t="n">
        <v>61</v>
      </c>
      <c r="O24" s="249" t="n">
        <v>105</v>
      </c>
      <c r="P24" s="249" t="n">
        <v>6120</v>
      </c>
      <c r="Q24" s="249" t="n">
        <v>5541</v>
      </c>
      <c r="R24" s="249" t="n">
        <v>6225</v>
      </c>
      <c r="S24" s="249" t="n">
        <v>447</v>
      </c>
      <c r="T24" s="250" t="n">
        <v>9</v>
      </c>
    </row>
    <row r="25" customFormat="false" ht="12" hidden="false" customHeight="true" outlineLevel="0" collapsed="false">
      <c r="A25" s="250" t="n">
        <v>10</v>
      </c>
      <c r="B25" s="189" t="s">
        <v>282</v>
      </c>
      <c r="C25" s="249" t="n">
        <v>188</v>
      </c>
      <c r="D25" s="249" t="n">
        <v>0</v>
      </c>
      <c r="E25" s="249" t="n">
        <v>0</v>
      </c>
      <c r="F25" s="249" t="n">
        <v>27</v>
      </c>
      <c r="G25" s="249" t="n">
        <v>32</v>
      </c>
      <c r="H25" s="249" t="n">
        <v>4</v>
      </c>
      <c r="I25" s="249" t="n">
        <v>0</v>
      </c>
      <c r="J25" s="249" t="n">
        <v>3</v>
      </c>
      <c r="K25" s="249" t="n">
        <v>0</v>
      </c>
      <c r="L25" s="249" t="n">
        <v>2</v>
      </c>
      <c r="M25" s="249" t="n">
        <v>0</v>
      </c>
      <c r="N25" s="249" t="n">
        <v>1</v>
      </c>
      <c r="O25" s="249" t="n">
        <v>0</v>
      </c>
      <c r="P25" s="249" t="n">
        <v>25</v>
      </c>
      <c r="Q25" s="249" t="n">
        <v>60</v>
      </c>
      <c r="R25" s="249" t="n">
        <v>31</v>
      </c>
      <c r="S25" s="249" t="n">
        <v>6</v>
      </c>
      <c r="T25" s="250" t="n">
        <v>10</v>
      </c>
    </row>
    <row r="26" customFormat="false" ht="12" hidden="false" customHeight="true" outlineLevel="0" collapsed="false">
      <c r="A26" s="250" t="n">
        <v>11</v>
      </c>
      <c r="B26" s="189" t="s">
        <v>283</v>
      </c>
      <c r="C26" s="249" t="n">
        <v>549</v>
      </c>
      <c r="D26" s="249" t="n">
        <v>17</v>
      </c>
      <c r="E26" s="249" t="n">
        <v>58</v>
      </c>
      <c r="F26" s="249" t="n">
        <v>14</v>
      </c>
      <c r="G26" s="249" t="n">
        <v>34</v>
      </c>
      <c r="H26" s="249" t="n">
        <v>1</v>
      </c>
      <c r="I26" s="249" t="n">
        <v>14</v>
      </c>
      <c r="J26" s="249" t="n">
        <v>18</v>
      </c>
      <c r="K26" s="249" t="n">
        <v>24</v>
      </c>
      <c r="L26" s="249" t="n">
        <v>17</v>
      </c>
      <c r="M26" s="249" t="n">
        <v>20</v>
      </c>
      <c r="N26" s="249" t="n">
        <v>1</v>
      </c>
      <c r="O26" s="249" t="n">
        <v>4</v>
      </c>
      <c r="P26" s="249" t="n">
        <v>111</v>
      </c>
      <c r="Q26" s="249" t="n">
        <v>29</v>
      </c>
      <c r="R26" s="249" t="n">
        <v>212</v>
      </c>
      <c r="S26" s="249" t="n">
        <v>17</v>
      </c>
      <c r="T26" s="250" t="n">
        <v>11</v>
      </c>
    </row>
    <row r="27" customFormat="false" ht="12" hidden="false" customHeight="true" outlineLevel="0" collapsed="false">
      <c r="A27" s="249" t="n">
        <v>12</v>
      </c>
      <c r="B27" s="189" t="s">
        <v>284</v>
      </c>
      <c r="C27" s="249" t="n">
        <v>3306</v>
      </c>
      <c r="D27" s="249" t="n">
        <v>44</v>
      </c>
      <c r="E27" s="249" t="n">
        <v>83</v>
      </c>
      <c r="F27" s="249" t="n">
        <v>164</v>
      </c>
      <c r="G27" s="249" t="n">
        <v>254</v>
      </c>
      <c r="H27" s="249" t="n">
        <v>25</v>
      </c>
      <c r="I27" s="249" t="n">
        <v>36</v>
      </c>
      <c r="J27" s="249" t="n">
        <v>81</v>
      </c>
      <c r="K27" s="249" t="n">
        <v>113</v>
      </c>
      <c r="L27" s="249" t="n">
        <v>75</v>
      </c>
      <c r="M27" s="249" t="n">
        <v>105</v>
      </c>
      <c r="N27" s="249" t="n">
        <v>5</v>
      </c>
      <c r="O27" s="249" t="n">
        <v>7</v>
      </c>
      <c r="P27" s="249" t="n">
        <v>387</v>
      </c>
      <c r="Q27" s="249" t="n">
        <v>267</v>
      </c>
      <c r="R27" s="249" t="n">
        <v>1701</v>
      </c>
      <c r="S27" s="249" t="n">
        <v>151</v>
      </c>
      <c r="T27" s="249" t="n">
        <v>12</v>
      </c>
    </row>
    <row r="28" customFormat="false" ht="18" hidden="false" customHeight="true" outlineLevel="0" collapsed="false">
      <c r="A28" s="250"/>
      <c r="B28" s="252" t="s">
        <v>449</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2" t="s">
        <v>431</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87" t="s">
        <v>439</v>
      </c>
      <c r="C30" s="249" t="n">
        <v>557</v>
      </c>
      <c r="D30" s="249" t="n">
        <v>104</v>
      </c>
      <c r="E30" s="249" t="n">
        <v>97</v>
      </c>
      <c r="F30" s="249" t="n">
        <v>0</v>
      </c>
      <c r="G30" s="249" t="n">
        <v>0</v>
      </c>
      <c r="H30" s="249" t="n">
        <v>0</v>
      </c>
      <c r="I30" s="249" t="n">
        <v>0</v>
      </c>
      <c r="J30" s="249" t="n">
        <v>0</v>
      </c>
      <c r="K30" s="249" t="n">
        <v>0</v>
      </c>
      <c r="L30" s="249" t="n">
        <v>0</v>
      </c>
      <c r="M30" s="249" t="n">
        <v>0</v>
      </c>
      <c r="N30" s="249" t="n">
        <v>0</v>
      </c>
      <c r="O30" s="249" t="n">
        <v>0</v>
      </c>
      <c r="P30" s="249" t="n">
        <v>64</v>
      </c>
      <c r="Q30" s="249" t="n">
        <v>17</v>
      </c>
      <c r="R30" s="249" t="n">
        <v>260</v>
      </c>
      <c r="S30" s="249" t="n">
        <v>15</v>
      </c>
      <c r="T30" s="249" t="n">
        <v>13</v>
      </c>
    </row>
    <row r="31" customFormat="false" ht="12" hidden="false" customHeight="true" outlineLevel="0" collapsed="false">
      <c r="A31" s="249" t="n">
        <v>14</v>
      </c>
      <c r="B31" s="187" t="s">
        <v>433</v>
      </c>
      <c r="C31" s="249" t="n">
        <v>7529</v>
      </c>
      <c r="D31" s="249" t="n">
        <v>0</v>
      </c>
      <c r="E31" s="249" t="n">
        <v>0</v>
      </c>
      <c r="F31" s="249" t="n">
        <v>912</v>
      </c>
      <c r="G31" s="249" t="n">
        <v>1144</v>
      </c>
      <c r="H31" s="249" t="n">
        <v>0</v>
      </c>
      <c r="I31" s="249" t="n">
        <v>0</v>
      </c>
      <c r="J31" s="249" t="n">
        <v>0</v>
      </c>
      <c r="K31" s="249" t="n">
        <v>0</v>
      </c>
      <c r="L31" s="249" t="n">
        <v>0</v>
      </c>
      <c r="M31" s="249" t="n">
        <v>0</v>
      </c>
      <c r="N31" s="249" t="n">
        <v>0</v>
      </c>
      <c r="O31" s="249" t="n">
        <v>0</v>
      </c>
      <c r="P31" s="249" t="n">
        <v>1352</v>
      </c>
      <c r="Q31" s="249" t="n">
        <v>660</v>
      </c>
      <c r="R31" s="249" t="n">
        <v>3369</v>
      </c>
      <c r="S31" s="249" t="n">
        <v>92</v>
      </c>
      <c r="T31" s="249" t="n">
        <v>14</v>
      </c>
    </row>
    <row r="32" customFormat="false" ht="12" hidden="false" customHeight="true" outlineLevel="0" collapsed="false">
      <c r="A32" s="249" t="n">
        <v>15</v>
      </c>
      <c r="B32" s="187" t="s">
        <v>434</v>
      </c>
      <c r="C32" s="249" t="n">
        <v>1378</v>
      </c>
      <c r="D32" s="249" t="n">
        <v>0</v>
      </c>
      <c r="E32" s="249" t="n">
        <v>0</v>
      </c>
      <c r="F32" s="249" t="n">
        <v>0</v>
      </c>
      <c r="G32" s="249" t="n">
        <v>0</v>
      </c>
      <c r="H32" s="249" t="n">
        <v>241</v>
      </c>
      <c r="I32" s="249" t="n">
        <v>74</v>
      </c>
      <c r="J32" s="249" t="n">
        <v>0</v>
      </c>
      <c r="K32" s="249" t="n">
        <v>0</v>
      </c>
      <c r="L32" s="249" t="n">
        <v>0</v>
      </c>
      <c r="M32" s="249" t="n">
        <v>0</v>
      </c>
      <c r="N32" s="249" t="n">
        <v>0</v>
      </c>
      <c r="O32" s="249" t="n">
        <v>0</v>
      </c>
      <c r="P32" s="249" t="n">
        <v>210</v>
      </c>
      <c r="Q32" s="249" t="n">
        <v>86</v>
      </c>
      <c r="R32" s="249" t="n">
        <v>742</v>
      </c>
      <c r="S32" s="249" t="n">
        <v>25</v>
      </c>
      <c r="T32" s="249" t="n">
        <v>15</v>
      </c>
    </row>
    <row r="33" customFormat="false" ht="12" hidden="false" customHeight="true" outlineLevel="0" collapsed="false">
      <c r="A33" s="249" t="n">
        <v>16</v>
      </c>
      <c r="B33" s="187" t="s">
        <v>275</v>
      </c>
      <c r="C33" s="249" t="n">
        <v>18244</v>
      </c>
      <c r="D33" s="249" t="n">
        <v>207</v>
      </c>
      <c r="E33" s="249" t="n">
        <v>541</v>
      </c>
      <c r="F33" s="249" t="n">
        <v>1130</v>
      </c>
      <c r="G33" s="249" t="n">
        <v>2201</v>
      </c>
      <c r="H33" s="249" t="n">
        <v>387</v>
      </c>
      <c r="I33" s="249" t="n">
        <v>304</v>
      </c>
      <c r="J33" s="249" t="n">
        <v>638</v>
      </c>
      <c r="K33" s="249" t="n">
        <v>765</v>
      </c>
      <c r="L33" s="249" t="n">
        <v>506</v>
      </c>
      <c r="M33" s="249" t="n">
        <v>626</v>
      </c>
      <c r="N33" s="249" t="n">
        <v>96</v>
      </c>
      <c r="O33" s="249" t="n">
        <v>125</v>
      </c>
      <c r="P33" s="249" t="n">
        <v>4173</v>
      </c>
      <c r="Q33" s="249" t="n">
        <v>2009</v>
      </c>
      <c r="R33" s="249" t="n">
        <v>5613</v>
      </c>
      <c r="S33" s="249" t="n">
        <v>276</v>
      </c>
      <c r="T33" s="249" t="n">
        <v>16</v>
      </c>
    </row>
    <row r="34" customFormat="false" ht="12" hidden="false" customHeight="true" outlineLevel="0" collapsed="false">
      <c r="A34" s="250"/>
      <c r="B34" s="188" t="s">
        <v>252</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89" t="s">
        <v>276</v>
      </c>
      <c r="C35" s="249" t="n">
        <v>7742</v>
      </c>
      <c r="D35" s="249" t="n">
        <v>141</v>
      </c>
      <c r="E35" s="249" t="n">
        <v>375</v>
      </c>
      <c r="F35" s="249" t="n">
        <v>523</v>
      </c>
      <c r="G35" s="249" t="n">
        <v>1090</v>
      </c>
      <c r="H35" s="249" t="n">
        <v>254</v>
      </c>
      <c r="I35" s="249" t="n">
        <v>190</v>
      </c>
      <c r="J35" s="249" t="n">
        <v>0</v>
      </c>
      <c r="K35" s="249" t="n">
        <v>0</v>
      </c>
      <c r="L35" s="249" t="n">
        <v>0</v>
      </c>
      <c r="M35" s="249" t="n">
        <v>0</v>
      </c>
      <c r="N35" s="249" t="n">
        <v>0</v>
      </c>
      <c r="O35" s="249" t="n">
        <v>0</v>
      </c>
      <c r="P35" s="249" t="n">
        <v>1908</v>
      </c>
      <c r="Q35" s="249" t="n">
        <v>834</v>
      </c>
      <c r="R35" s="249" t="n">
        <v>2310</v>
      </c>
      <c r="S35" s="249" t="n">
        <v>117</v>
      </c>
      <c r="T35" s="249" t="n">
        <v>17</v>
      </c>
    </row>
    <row r="36" customFormat="false" ht="12" hidden="false" customHeight="true" outlineLevel="0" collapsed="false">
      <c r="A36" s="249" t="n">
        <v>18</v>
      </c>
      <c r="B36" s="189" t="s">
        <v>277</v>
      </c>
      <c r="C36" s="249" t="n">
        <v>2047</v>
      </c>
      <c r="D36" s="249" t="n">
        <v>0</v>
      </c>
      <c r="E36" s="249" t="n">
        <v>0</v>
      </c>
      <c r="F36" s="249" t="n">
        <v>0</v>
      </c>
      <c r="G36" s="249" t="n">
        <v>0</v>
      </c>
      <c r="H36" s="249" t="n">
        <v>0</v>
      </c>
      <c r="I36" s="249" t="n">
        <v>0</v>
      </c>
      <c r="J36" s="249" t="n">
        <v>289</v>
      </c>
      <c r="K36" s="249" t="n">
        <v>141</v>
      </c>
      <c r="L36" s="249" t="n">
        <v>226</v>
      </c>
      <c r="M36" s="249" t="n">
        <v>115</v>
      </c>
      <c r="N36" s="249" t="n">
        <v>33</v>
      </c>
      <c r="O36" s="249" t="n">
        <v>15</v>
      </c>
      <c r="P36" s="249" t="n">
        <v>334</v>
      </c>
      <c r="Q36" s="249" t="n">
        <v>294</v>
      </c>
      <c r="R36" s="249" t="n">
        <v>948</v>
      </c>
      <c r="S36" s="249" t="n">
        <v>41</v>
      </c>
      <c r="T36" s="249" t="n">
        <v>18</v>
      </c>
    </row>
    <row r="37" customFormat="false" ht="12" hidden="false" customHeight="true" outlineLevel="0" collapsed="false">
      <c r="A37" s="249" t="n">
        <v>19</v>
      </c>
      <c r="B37" s="189" t="s">
        <v>278</v>
      </c>
      <c r="C37" s="249" t="n">
        <v>8455</v>
      </c>
      <c r="D37" s="249" t="n">
        <v>66</v>
      </c>
      <c r="E37" s="249" t="n">
        <v>166</v>
      </c>
      <c r="F37" s="249" t="n">
        <v>607</v>
      </c>
      <c r="G37" s="249" t="n">
        <v>1111</v>
      </c>
      <c r="H37" s="249" t="n">
        <v>133</v>
      </c>
      <c r="I37" s="249" t="n">
        <v>114</v>
      </c>
      <c r="J37" s="249" t="n">
        <v>349</v>
      </c>
      <c r="K37" s="249" t="n">
        <v>624</v>
      </c>
      <c r="L37" s="249" t="n">
        <v>280</v>
      </c>
      <c r="M37" s="249" t="n">
        <v>511</v>
      </c>
      <c r="N37" s="249" t="n">
        <v>63</v>
      </c>
      <c r="O37" s="249" t="n">
        <v>110</v>
      </c>
      <c r="P37" s="249" t="n">
        <v>1931</v>
      </c>
      <c r="Q37" s="249" t="n">
        <v>881</v>
      </c>
      <c r="R37" s="249" t="n">
        <v>2355</v>
      </c>
      <c r="S37" s="249" t="n">
        <v>118</v>
      </c>
      <c r="T37" s="249" t="n">
        <v>19</v>
      </c>
    </row>
    <row r="38" customFormat="false" ht="12" hidden="false" customHeight="true" outlineLevel="0" collapsed="false">
      <c r="A38" s="249" t="n">
        <v>20</v>
      </c>
      <c r="B38" s="193" t="s">
        <v>310</v>
      </c>
      <c r="C38" s="249" t="n">
        <v>27708</v>
      </c>
      <c r="D38" s="249" t="n">
        <v>311</v>
      </c>
      <c r="E38" s="249" t="n">
        <v>638</v>
      </c>
      <c r="F38" s="249" t="n">
        <v>2042</v>
      </c>
      <c r="G38" s="249" t="n">
        <v>3345</v>
      </c>
      <c r="H38" s="249" t="n">
        <v>628</v>
      </c>
      <c r="I38" s="249" t="n">
        <v>378</v>
      </c>
      <c r="J38" s="249" t="n">
        <v>638</v>
      </c>
      <c r="K38" s="249" t="n">
        <v>765</v>
      </c>
      <c r="L38" s="249" t="n">
        <v>506</v>
      </c>
      <c r="M38" s="249" t="n">
        <v>626</v>
      </c>
      <c r="N38" s="249" t="n">
        <v>96</v>
      </c>
      <c r="O38" s="249" t="n">
        <v>125</v>
      </c>
      <c r="P38" s="249" t="n">
        <v>5799</v>
      </c>
      <c r="Q38" s="249" t="n">
        <v>2772</v>
      </c>
      <c r="R38" s="249" t="n">
        <v>9984</v>
      </c>
      <c r="S38" s="249" t="n">
        <v>408</v>
      </c>
      <c r="T38" s="249" t="n">
        <v>20</v>
      </c>
    </row>
    <row r="39" customFormat="false" ht="12" hidden="false" customHeight="true" outlineLevel="0" collapsed="false">
      <c r="A39" s="250"/>
      <c r="B39" s="194" t="s">
        <v>280</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89" t="s">
        <v>281</v>
      </c>
      <c r="C40" s="249" t="n">
        <v>12788</v>
      </c>
      <c r="D40" s="249" t="n">
        <v>65</v>
      </c>
      <c r="E40" s="249" t="n">
        <v>239</v>
      </c>
      <c r="F40" s="249" t="n">
        <v>1001</v>
      </c>
      <c r="G40" s="249" t="n">
        <v>1805</v>
      </c>
      <c r="H40" s="249" t="n">
        <v>207</v>
      </c>
      <c r="I40" s="249" t="n">
        <v>171</v>
      </c>
      <c r="J40" s="249" t="n">
        <v>264</v>
      </c>
      <c r="K40" s="249" t="n">
        <v>356</v>
      </c>
      <c r="L40" s="249" t="n">
        <v>210</v>
      </c>
      <c r="M40" s="249" t="n">
        <v>291</v>
      </c>
      <c r="N40" s="249" t="n">
        <v>42</v>
      </c>
      <c r="O40" s="249" t="n">
        <v>60</v>
      </c>
      <c r="P40" s="249" t="n">
        <v>2567</v>
      </c>
      <c r="Q40" s="249" t="n">
        <v>2737</v>
      </c>
      <c r="R40" s="249" t="n">
        <v>3221</v>
      </c>
      <c r="S40" s="249" t="n">
        <v>155</v>
      </c>
      <c r="T40" s="249" t="n">
        <v>21</v>
      </c>
    </row>
    <row r="41" customFormat="false" ht="12" hidden="false" customHeight="true" outlineLevel="0" collapsed="false">
      <c r="A41" s="249" t="n">
        <v>22</v>
      </c>
      <c r="B41" s="189" t="s">
        <v>282</v>
      </c>
      <c r="C41" s="249" t="n">
        <v>97</v>
      </c>
      <c r="D41" s="249" t="n">
        <v>0</v>
      </c>
      <c r="E41" s="249" t="n">
        <v>0</v>
      </c>
      <c r="F41" s="249" t="n">
        <v>13</v>
      </c>
      <c r="G41" s="249" t="n">
        <v>17</v>
      </c>
      <c r="H41" s="249" t="n">
        <v>0</v>
      </c>
      <c r="I41" s="249" t="n">
        <v>0</v>
      </c>
      <c r="J41" s="249" t="n">
        <v>2</v>
      </c>
      <c r="K41" s="249" t="n">
        <v>0</v>
      </c>
      <c r="L41" s="249" t="n">
        <v>1</v>
      </c>
      <c r="M41" s="249" t="n">
        <v>0</v>
      </c>
      <c r="N41" s="249" t="n">
        <v>1</v>
      </c>
      <c r="O41" s="249" t="n">
        <v>0</v>
      </c>
      <c r="P41" s="249" t="n">
        <v>10</v>
      </c>
      <c r="Q41" s="249" t="n">
        <v>35</v>
      </c>
      <c r="R41" s="249" t="n">
        <v>17</v>
      </c>
      <c r="S41" s="249" t="n">
        <v>3</v>
      </c>
      <c r="T41" s="249" t="n">
        <v>22</v>
      </c>
    </row>
    <row r="42" customFormat="false" ht="12" hidden="false" customHeight="true" outlineLevel="0" collapsed="false">
      <c r="A42" s="249" t="n">
        <v>23</v>
      </c>
      <c r="B42" s="189" t="s">
        <v>283</v>
      </c>
      <c r="C42" s="249" t="n">
        <v>318</v>
      </c>
      <c r="D42" s="249" t="n">
        <v>14</v>
      </c>
      <c r="E42" s="249" t="n">
        <v>36</v>
      </c>
      <c r="F42" s="249" t="n">
        <v>12</v>
      </c>
      <c r="G42" s="249" t="n">
        <v>22</v>
      </c>
      <c r="H42" s="249" t="n">
        <v>0</v>
      </c>
      <c r="I42" s="249" t="n">
        <v>10</v>
      </c>
      <c r="J42" s="249" t="n">
        <v>14</v>
      </c>
      <c r="K42" s="249" t="n">
        <v>17</v>
      </c>
      <c r="L42" s="249" t="n">
        <v>13</v>
      </c>
      <c r="M42" s="249" t="n">
        <v>13</v>
      </c>
      <c r="N42" s="249" t="n">
        <v>1</v>
      </c>
      <c r="O42" s="249" t="n">
        <v>4</v>
      </c>
      <c r="P42" s="249" t="n">
        <v>62</v>
      </c>
      <c r="Q42" s="249" t="n">
        <v>15</v>
      </c>
      <c r="R42" s="249" t="n">
        <v>106</v>
      </c>
      <c r="S42" s="249" t="n">
        <v>10</v>
      </c>
      <c r="T42" s="249" t="n">
        <v>23</v>
      </c>
    </row>
    <row r="43" customFormat="false" ht="12" hidden="false" customHeight="true" outlineLevel="0" collapsed="false">
      <c r="A43" s="249" t="n">
        <v>24</v>
      </c>
      <c r="B43" s="189" t="s">
        <v>284</v>
      </c>
      <c r="C43" s="249" t="n">
        <v>1397</v>
      </c>
      <c r="D43" s="249" t="n">
        <v>31</v>
      </c>
      <c r="E43" s="249" t="n">
        <v>40</v>
      </c>
      <c r="F43" s="249" t="n">
        <v>111</v>
      </c>
      <c r="G43" s="249" t="n">
        <v>149</v>
      </c>
      <c r="H43" s="249" t="n">
        <v>19</v>
      </c>
      <c r="I43" s="249" t="n">
        <v>21</v>
      </c>
      <c r="J43" s="249" t="n">
        <v>55</v>
      </c>
      <c r="K43" s="249" t="n">
        <v>65</v>
      </c>
      <c r="L43" s="249" t="n">
        <v>52</v>
      </c>
      <c r="M43" s="249" t="n">
        <v>60</v>
      </c>
      <c r="N43" s="249" t="n">
        <v>2</v>
      </c>
      <c r="O43" s="249" t="n">
        <v>4</v>
      </c>
      <c r="P43" s="249" t="n">
        <v>176</v>
      </c>
      <c r="Q43" s="249" t="n">
        <v>150</v>
      </c>
      <c r="R43" s="249" t="n">
        <v>537</v>
      </c>
      <c r="S43" s="249" t="n">
        <v>43</v>
      </c>
      <c r="T43" s="249" t="n">
        <v>24</v>
      </c>
    </row>
    <row r="44" customFormat="false" ht="18" hidden="false" customHeight="true" outlineLevel="0" collapsed="false">
      <c r="A44" s="250"/>
      <c r="B44" s="283" t="s">
        <v>441</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2" t="s">
        <v>431</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87" t="s">
        <v>439</v>
      </c>
      <c r="C46" s="249" t="n">
        <v>716</v>
      </c>
      <c r="D46" s="249" t="n">
        <v>35</v>
      </c>
      <c r="E46" s="249" t="n">
        <v>90</v>
      </c>
      <c r="F46" s="249" t="n">
        <v>0</v>
      </c>
      <c r="G46" s="249" t="n">
        <v>0</v>
      </c>
      <c r="H46" s="249" t="n">
        <v>0</v>
      </c>
      <c r="I46" s="249" t="n">
        <v>0</v>
      </c>
      <c r="J46" s="249" t="n">
        <v>0</v>
      </c>
      <c r="K46" s="249" t="n">
        <v>0</v>
      </c>
      <c r="L46" s="249" t="n">
        <v>0</v>
      </c>
      <c r="M46" s="249" t="n">
        <v>0</v>
      </c>
      <c r="N46" s="249" t="n">
        <v>0</v>
      </c>
      <c r="O46" s="249" t="n">
        <v>0</v>
      </c>
      <c r="P46" s="249" t="n">
        <v>70</v>
      </c>
      <c r="Q46" s="249" t="n">
        <v>7</v>
      </c>
      <c r="R46" s="249" t="n">
        <v>484</v>
      </c>
      <c r="S46" s="249" t="n">
        <v>30</v>
      </c>
      <c r="T46" s="249" t="n">
        <v>25</v>
      </c>
    </row>
    <row r="47" customFormat="false" ht="12" hidden="false" customHeight="true" outlineLevel="0" collapsed="false">
      <c r="A47" s="249" t="n">
        <v>26</v>
      </c>
      <c r="B47" s="187" t="s">
        <v>433</v>
      </c>
      <c r="C47" s="249" t="n">
        <v>9234</v>
      </c>
      <c r="D47" s="249" t="n">
        <v>0</v>
      </c>
      <c r="E47" s="249" t="n">
        <v>0</v>
      </c>
      <c r="F47" s="249" t="n">
        <v>446</v>
      </c>
      <c r="G47" s="249" t="n">
        <v>1147</v>
      </c>
      <c r="H47" s="249" t="n">
        <v>0</v>
      </c>
      <c r="I47" s="249" t="n">
        <v>0</v>
      </c>
      <c r="J47" s="249" t="n">
        <v>0</v>
      </c>
      <c r="K47" s="249" t="n">
        <v>0</v>
      </c>
      <c r="L47" s="249" t="n">
        <v>0</v>
      </c>
      <c r="M47" s="249" t="n">
        <v>0</v>
      </c>
      <c r="N47" s="249" t="n">
        <v>0</v>
      </c>
      <c r="O47" s="249" t="n">
        <v>0</v>
      </c>
      <c r="P47" s="249" t="n">
        <v>2267</v>
      </c>
      <c r="Q47" s="249" t="n">
        <v>783</v>
      </c>
      <c r="R47" s="249" t="n">
        <v>4405</v>
      </c>
      <c r="S47" s="249" t="n">
        <v>186</v>
      </c>
      <c r="T47" s="249" t="n">
        <v>26</v>
      </c>
    </row>
    <row r="48" customFormat="false" ht="11.1" hidden="false" customHeight="true" outlineLevel="0" collapsed="false">
      <c r="A48" s="249" t="n">
        <v>27</v>
      </c>
      <c r="B48" s="187" t="s">
        <v>434</v>
      </c>
      <c r="C48" s="249" t="n">
        <v>1601</v>
      </c>
      <c r="D48" s="249" t="n">
        <v>0</v>
      </c>
      <c r="E48" s="249" t="n">
        <v>0</v>
      </c>
      <c r="F48" s="249" t="n">
        <v>0</v>
      </c>
      <c r="G48" s="249" t="n">
        <v>0</v>
      </c>
      <c r="H48" s="249" t="n">
        <v>59</v>
      </c>
      <c r="I48" s="249" t="n">
        <v>68</v>
      </c>
      <c r="J48" s="249" t="n">
        <v>0</v>
      </c>
      <c r="K48" s="249" t="n">
        <v>0</v>
      </c>
      <c r="L48" s="249" t="n">
        <v>0</v>
      </c>
      <c r="M48" s="249" t="n">
        <v>0</v>
      </c>
      <c r="N48" s="249" t="n">
        <v>0</v>
      </c>
      <c r="O48" s="249" t="n">
        <v>0</v>
      </c>
      <c r="P48" s="249" t="n">
        <v>200</v>
      </c>
      <c r="Q48" s="249" t="n">
        <v>203</v>
      </c>
      <c r="R48" s="249" t="n">
        <v>1000</v>
      </c>
      <c r="S48" s="249" t="n">
        <v>71</v>
      </c>
      <c r="T48" s="249" t="n">
        <v>27</v>
      </c>
    </row>
    <row r="49" customFormat="false" ht="11.1" hidden="false" customHeight="true" outlineLevel="0" collapsed="false">
      <c r="A49" s="249" t="n">
        <v>28</v>
      </c>
      <c r="B49" s="187" t="s">
        <v>275</v>
      </c>
      <c r="C49" s="249" t="n">
        <v>17409</v>
      </c>
      <c r="D49" s="249" t="n">
        <v>125</v>
      </c>
      <c r="E49" s="249" t="n">
        <v>358</v>
      </c>
      <c r="F49" s="249" t="n">
        <v>694</v>
      </c>
      <c r="G49" s="249" t="n">
        <v>1843</v>
      </c>
      <c r="H49" s="249" t="n">
        <v>69</v>
      </c>
      <c r="I49" s="249" t="n">
        <v>115</v>
      </c>
      <c r="J49" s="249" t="n">
        <v>323</v>
      </c>
      <c r="K49" s="249" t="n">
        <v>636</v>
      </c>
      <c r="L49" s="249" t="n">
        <v>271</v>
      </c>
      <c r="M49" s="249" t="n">
        <v>514</v>
      </c>
      <c r="N49" s="249" t="n">
        <v>45</v>
      </c>
      <c r="O49" s="249" t="n">
        <v>103</v>
      </c>
      <c r="P49" s="249" t="n">
        <v>5084</v>
      </c>
      <c r="Q49" s="249" t="n">
        <v>1836</v>
      </c>
      <c r="R49" s="249" t="n">
        <v>5855</v>
      </c>
      <c r="S49" s="249" t="n">
        <v>471</v>
      </c>
      <c r="T49" s="249" t="n">
        <v>28</v>
      </c>
    </row>
    <row r="50" customFormat="false" ht="11.1" hidden="false" customHeight="true" outlineLevel="0" collapsed="false">
      <c r="A50" s="250"/>
      <c r="B50" s="188" t="s">
        <v>252</v>
      </c>
      <c r="C50" s="249"/>
      <c r="D50" s="249"/>
      <c r="E50" s="249"/>
      <c r="F50" s="249"/>
      <c r="G50" s="249"/>
      <c r="H50" s="249"/>
      <c r="I50" s="249"/>
      <c r="J50" s="249"/>
      <c r="K50" s="249"/>
      <c r="L50" s="249"/>
      <c r="M50" s="249"/>
      <c r="N50" s="249"/>
      <c r="O50" s="249"/>
      <c r="P50" s="249"/>
      <c r="Q50" s="249"/>
      <c r="R50" s="249"/>
      <c r="S50" s="249"/>
      <c r="T50" s="250"/>
    </row>
    <row r="51" customFormat="false" ht="11.1" hidden="false" customHeight="true" outlineLevel="0" collapsed="false">
      <c r="A51" s="249" t="n">
        <v>29</v>
      </c>
      <c r="B51" s="189" t="s">
        <v>276</v>
      </c>
      <c r="C51" s="249" t="n">
        <v>6514</v>
      </c>
      <c r="D51" s="249" t="n">
        <v>80</v>
      </c>
      <c r="E51" s="249" t="n">
        <v>262</v>
      </c>
      <c r="F51" s="249" t="n">
        <v>280</v>
      </c>
      <c r="G51" s="249" t="n">
        <v>898</v>
      </c>
      <c r="H51" s="249" t="n">
        <v>37</v>
      </c>
      <c r="I51" s="249" t="n">
        <v>68</v>
      </c>
      <c r="J51" s="249" t="n">
        <v>0</v>
      </c>
      <c r="K51" s="249" t="n">
        <v>0</v>
      </c>
      <c r="L51" s="249" t="n">
        <v>0</v>
      </c>
      <c r="M51" s="249" t="n">
        <v>0</v>
      </c>
      <c r="N51" s="249" t="n">
        <v>0</v>
      </c>
      <c r="O51" s="249" t="n">
        <v>0</v>
      </c>
      <c r="P51" s="249" t="n">
        <v>1899</v>
      </c>
      <c r="Q51" s="249" t="n">
        <v>774</v>
      </c>
      <c r="R51" s="249" t="n">
        <v>2051</v>
      </c>
      <c r="S51" s="249" t="n">
        <v>165</v>
      </c>
      <c r="T51" s="249" t="n">
        <v>29</v>
      </c>
    </row>
    <row r="52" customFormat="false" ht="11.1" hidden="false" customHeight="true" outlineLevel="0" collapsed="false">
      <c r="A52" s="249" t="n">
        <v>30</v>
      </c>
      <c r="B52" s="189" t="s">
        <v>277</v>
      </c>
      <c r="C52" s="249" t="n">
        <v>2502</v>
      </c>
      <c r="D52" s="249" t="n">
        <v>0</v>
      </c>
      <c r="E52" s="249" t="n">
        <v>0</v>
      </c>
      <c r="F52" s="249" t="n">
        <v>0</v>
      </c>
      <c r="G52" s="249" t="n">
        <v>0</v>
      </c>
      <c r="H52" s="249" t="n">
        <v>0</v>
      </c>
      <c r="I52" s="249" t="n">
        <v>0</v>
      </c>
      <c r="J52" s="249" t="n">
        <v>125</v>
      </c>
      <c r="K52" s="249" t="n">
        <v>154</v>
      </c>
      <c r="L52" s="249" t="n">
        <v>105</v>
      </c>
      <c r="M52" s="249" t="n">
        <v>118</v>
      </c>
      <c r="N52" s="249" t="n">
        <v>16</v>
      </c>
      <c r="O52" s="249" t="n">
        <v>19</v>
      </c>
      <c r="P52" s="249" t="n">
        <v>358</v>
      </c>
      <c r="Q52" s="249" t="n">
        <v>220</v>
      </c>
      <c r="R52" s="249" t="n">
        <v>1564</v>
      </c>
      <c r="S52" s="249" t="n">
        <v>81</v>
      </c>
      <c r="T52" s="249" t="n">
        <v>30</v>
      </c>
    </row>
    <row r="53" customFormat="false" ht="11.1" hidden="false" customHeight="true" outlineLevel="0" collapsed="false">
      <c r="A53" s="249" t="n">
        <v>31</v>
      </c>
      <c r="B53" s="189" t="s">
        <v>278</v>
      </c>
      <c r="C53" s="249" t="n">
        <v>8393</v>
      </c>
      <c r="D53" s="249" t="n">
        <v>45</v>
      </c>
      <c r="E53" s="249" t="n">
        <v>96</v>
      </c>
      <c r="F53" s="249" t="n">
        <v>414</v>
      </c>
      <c r="G53" s="249" t="n">
        <v>945</v>
      </c>
      <c r="H53" s="249" t="n">
        <v>32</v>
      </c>
      <c r="I53" s="249" t="n">
        <v>47</v>
      </c>
      <c r="J53" s="249" t="n">
        <v>198</v>
      </c>
      <c r="K53" s="249" t="n">
        <v>482</v>
      </c>
      <c r="L53" s="249" t="n">
        <v>166</v>
      </c>
      <c r="M53" s="249" t="n">
        <v>396</v>
      </c>
      <c r="N53" s="249" t="n">
        <v>29</v>
      </c>
      <c r="O53" s="249" t="n">
        <v>84</v>
      </c>
      <c r="P53" s="249" t="n">
        <v>2827</v>
      </c>
      <c r="Q53" s="249" t="n">
        <v>842</v>
      </c>
      <c r="R53" s="249" t="n">
        <v>2240</v>
      </c>
      <c r="S53" s="249" t="n">
        <v>225</v>
      </c>
      <c r="T53" s="249" t="n">
        <v>31</v>
      </c>
    </row>
    <row r="54" customFormat="false" ht="11.1" hidden="false" customHeight="true" outlineLevel="0" collapsed="false">
      <c r="A54" s="249" t="n">
        <v>32</v>
      </c>
      <c r="B54" s="193" t="s">
        <v>310</v>
      </c>
      <c r="C54" s="249" t="n">
        <v>28960</v>
      </c>
      <c r="D54" s="249" t="n">
        <v>160</v>
      </c>
      <c r="E54" s="249" t="n">
        <v>448</v>
      </c>
      <c r="F54" s="249" t="n">
        <v>1140</v>
      </c>
      <c r="G54" s="249" t="n">
        <v>2990</v>
      </c>
      <c r="H54" s="249" t="n">
        <v>128</v>
      </c>
      <c r="I54" s="249" t="n">
        <v>183</v>
      </c>
      <c r="J54" s="249" t="n">
        <v>323</v>
      </c>
      <c r="K54" s="249" t="n">
        <v>636</v>
      </c>
      <c r="L54" s="249" t="n">
        <v>271</v>
      </c>
      <c r="M54" s="249" t="n">
        <v>514</v>
      </c>
      <c r="N54" s="249" t="n">
        <v>45</v>
      </c>
      <c r="O54" s="249" t="n">
        <v>103</v>
      </c>
      <c r="P54" s="249" t="n">
        <v>7621</v>
      </c>
      <c r="Q54" s="249" t="n">
        <v>2829</v>
      </c>
      <c r="R54" s="249" t="n">
        <v>11744</v>
      </c>
      <c r="S54" s="249" t="n">
        <v>758</v>
      </c>
      <c r="T54" s="249" t="n">
        <v>32</v>
      </c>
    </row>
    <row r="55" customFormat="false" ht="11.1" hidden="false" customHeight="true" outlineLevel="0" collapsed="false">
      <c r="A55" s="250"/>
      <c r="B55" s="194" t="s">
        <v>280</v>
      </c>
      <c r="C55" s="249"/>
      <c r="D55" s="249"/>
      <c r="E55" s="249"/>
      <c r="F55" s="249"/>
      <c r="G55" s="249"/>
      <c r="H55" s="249"/>
      <c r="I55" s="249"/>
      <c r="J55" s="249"/>
      <c r="K55" s="249"/>
      <c r="L55" s="249"/>
      <c r="M55" s="249"/>
      <c r="N55" s="249"/>
      <c r="O55" s="249"/>
      <c r="P55" s="249"/>
      <c r="Q55" s="249"/>
      <c r="R55" s="249"/>
      <c r="S55" s="249"/>
      <c r="T55" s="250"/>
    </row>
    <row r="56" customFormat="false" ht="11.1" hidden="false" customHeight="true" outlineLevel="0" collapsed="false">
      <c r="A56" s="249" t="n">
        <v>33</v>
      </c>
      <c r="B56" s="189" t="s">
        <v>281</v>
      </c>
      <c r="C56" s="249" t="n">
        <v>12671</v>
      </c>
      <c r="D56" s="249" t="n">
        <v>50</v>
      </c>
      <c r="E56" s="249" t="n">
        <v>163</v>
      </c>
      <c r="F56" s="249" t="n">
        <v>551</v>
      </c>
      <c r="G56" s="249" t="n">
        <v>1692</v>
      </c>
      <c r="H56" s="249" t="n">
        <v>41</v>
      </c>
      <c r="I56" s="249" t="n">
        <v>75</v>
      </c>
      <c r="J56" s="249" t="n">
        <v>129</v>
      </c>
      <c r="K56" s="249" t="n">
        <v>317</v>
      </c>
      <c r="L56" s="249" t="n">
        <v>107</v>
      </c>
      <c r="M56" s="249" t="n">
        <v>261</v>
      </c>
      <c r="N56" s="249" t="n">
        <v>19</v>
      </c>
      <c r="O56" s="249" t="n">
        <v>45</v>
      </c>
      <c r="P56" s="249" t="n">
        <v>3553</v>
      </c>
      <c r="Q56" s="249" t="n">
        <v>2804</v>
      </c>
      <c r="R56" s="249" t="n">
        <v>3004</v>
      </c>
      <c r="S56" s="249" t="n">
        <v>292</v>
      </c>
      <c r="T56" s="249" t="n">
        <v>33</v>
      </c>
    </row>
    <row r="57" customFormat="false" ht="11.1" hidden="false" customHeight="true" outlineLevel="0" collapsed="false">
      <c r="A57" s="249" t="n">
        <v>34</v>
      </c>
      <c r="B57" s="189" t="s">
        <v>282</v>
      </c>
      <c r="C57" s="249" t="n">
        <v>91</v>
      </c>
      <c r="D57" s="249" t="n">
        <v>0</v>
      </c>
      <c r="E57" s="249" t="n">
        <v>0</v>
      </c>
      <c r="F57" s="249" t="n">
        <v>14</v>
      </c>
      <c r="G57" s="249" t="n">
        <v>15</v>
      </c>
      <c r="H57" s="249" t="n">
        <v>4</v>
      </c>
      <c r="I57" s="249" t="n">
        <v>0</v>
      </c>
      <c r="J57" s="249" t="n">
        <v>1</v>
      </c>
      <c r="K57" s="249" t="n">
        <v>0</v>
      </c>
      <c r="L57" s="249" t="n">
        <v>1</v>
      </c>
      <c r="M57" s="249" t="n">
        <v>0</v>
      </c>
      <c r="N57" s="249" t="n">
        <v>0</v>
      </c>
      <c r="O57" s="249" t="n">
        <v>0</v>
      </c>
      <c r="P57" s="249" t="n">
        <v>15</v>
      </c>
      <c r="Q57" s="249" t="n">
        <v>25</v>
      </c>
      <c r="R57" s="249" t="n">
        <v>14</v>
      </c>
      <c r="S57" s="249" t="n">
        <v>3</v>
      </c>
      <c r="T57" s="249" t="n">
        <v>34</v>
      </c>
    </row>
    <row r="58" customFormat="false" ht="11.1" hidden="false" customHeight="true" outlineLevel="0" collapsed="false">
      <c r="A58" s="249" t="n">
        <v>35</v>
      </c>
      <c r="B58" s="189" t="s">
        <v>283</v>
      </c>
      <c r="C58" s="249" t="n">
        <v>231</v>
      </c>
      <c r="D58" s="249" t="n">
        <v>3</v>
      </c>
      <c r="E58" s="249" t="n">
        <v>22</v>
      </c>
      <c r="F58" s="249" t="n">
        <v>2</v>
      </c>
      <c r="G58" s="249" t="n">
        <v>12</v>
      </c>
      <c r="H58" s="249" t="n">
        <v>1</v>
      </c>
      <c r="I58" s="249" t="n">
        <v>4</v>
      </c>
      <c r="J58" s="249" t="n">
        <v>4</v>
      </c>
      <c r="K58" s="249" t="n">
        <v>7</v>
      </c>
      <c r="L58" s="249" t="n">
        <v>4</v>
      </c>
      <c r="M58" s="249" t="n">
        <v>7</v>
      </c>
      <c r="N58" s="249" t="n">
        <v>0</v>
      </c>
      <c r="O58" s="249" t="n">
        <v>0</v>
      </c>
      <c r="P58" s="249" t="n">
        <v>49</v>
      </c>
      <c r="Q58" s="249" t="n">
        <v>14</v>
      </c>
      <c r="R58" s="249" t="n">
        <v>106</v>
      </c>
      <c r="S58" s="249" t="n">
        <v>7</v>
      </c>
      <c r="T58" s="249" t="n">
        <v>35</v>
      </c>
    </row>
    <row r="59" customFormat="false" ht="11.1" hidden="false" customHeight="true" outlineLevel="0" collapsed="false">
      <c r="A59" s="249" t="n">
        <v>36</v>
      </c>
      <c r="B59" s="189" t="s">
        <v>284</v>
      </c>
      <c r="C59" s="249" t="n">
        <v>1909</v>
      </c>
      <c r="D59" s="249" t="n">
        <v>13</v>
      </c>
      <c r="E59" s="249" t="n">
        <v>43</v>
      </c>
      <c r="F59" s="249" t="n">
        <v>53</v>
      </c>
      <c r="G59" s="249" t="n">
        <v>105</v>
      </c>
      <c r="H59" s="249" t="n">
        <v>6</v>
      </c>
      <c r="I59" s="249" t="n">
        <v>15</v>
      </c>
      <c r="J59" s="249" t="n">
        <v>26</v>
      </c>
      <c r="K59" s="249" t="n">
        <v>48</v>
      </c>
      <c r="L59" s="249" t="n">
        <v>23</v>
      </c>
      <c r="M59" s="249" t="n">
        <v>45</v>
      </c>
      <c r="N59" s="249" t="n">
        <v>3</v>
      </c>
      <c r="O59" s="249" t="n">
        <v>3</v>
      </c>
      <c r="P59" s="249" t="n">
        <v>211</v>
      </c>
      <c r="Q59" s="249" t="n">
        <v>117</v>
      </c>
      <c r="R59" s="249" t="n">
        <v>1164</v>
      </c>
      <c r="S59" s="249" t="n">
        <v>108</v>
      </c>
      <c r="T59" s="249" t="n">
        <v>36</v>
      </c>
    </row>
    <row r="60" customFormat="false" ht="11.1" hidden="false" customHeight="true" outlineLevel="0" collapsed="false">
      <c r="A60" s="289"/>
      <c r="B60" s="255"/>
      <c r="C60" s="249"/>
      <c r="D60" s="249"/>
      <c r="E60" s="249"/>
      <c r="F60" s="249"/>
      <c r="G60" s="249"/>
      <c r="H60" s="249"/>
      <c r="I60" s="249"/>
      <c r="J60" s="249"/>
      <c r="K60" s="249"/>
      <c r="L60" s="249"/>
      <c r="M60" s="249"/>
      <c r="N60" s="249"/>
      <c r="O60" s="249"/>
      <c r="P60" s="249"/>
      <c r="Q60" s="249"/>
      <c r="R60" s="249"/>
      <c r="S60" s="249"/>
    </row>
    <row r="61" customFormat="false" ht="11.1" hidden="false" customHeight="true" outlineLevel="0" collapsed="false">
      <c r="A61" s="289"/>
      <c r="B61" s="259"/>
      <c r="C61" s="249"/>
      <c r="D61" s="249"/>
      <c r="E61" s="249"/>
      <c r="F61" s="249"/>
      <c r="G61" s="249"/>
      <c r="H61" s="249"/>
      <c r="I61" s="249"/>
      <c r="J61" s="249"/>
      <c r="K61" s="249"/>
      <c r="L61" s="249"/>
      <c r="M61" s="249"/>
      <c r="N61" s="249"/>
      <c r="O61" s="249"/>
      <c r="P61" s="249"/>
      <c r="Q61" s="249"/>
      <c r="R61" s="249"/>
      <c r="S61" s="249"/>
    </row>
    <row r="62" customFormat="false" ht="11.1" hidden="false" customHeight="true" outlineLevel="0" collapsed="false">
      <c r="A62" s="170" t="s">
        <v>442</v>
      </c>
      <c r="B62" s="284"/>
      <c r="C62" s="249"/>
      <c r="D62" s="249"/>
      <c r="E62" s="249"/>
      <c r="F62" s="249"/>
      <c r="G62" s="249"/>
      <c r="H62" s="249"/>
      <c r="I62" s="249"/>
      <c r="J62" s="249"/>
      <c r="K62" s="249"/>
      <c r="L62" s="249"/>
      <c r="M62" s="249"/>
      <c r="N62" s="249"/>
      <c r="O62" s="249"/>
      <c r="P62" s="249"/>
      <c r="Q62" s="249"/>
      <c r="R62" s="249"/>
      <c r="S62" s="249"/>
    </row>
    <row r="63" customFormat="false" ht="11.1" hidden="false" customHeight="true" outlineLevel="0" collapsed="false">
      <c r="A63" s="250"/>
      <c r="B63" s="284"/>
      <c r="C63" s="249"/>
      <c r="D63" s="249"/>
      <c r="E63" s="249"/>
      <c r="F63" s="249"/>
      <c r="G63" s="249"/>
      <c r="H63" s="249"/>
      <c r="I63" s="249"/>
      <c r="J63" s="249"/>
      <c r="K63" s="249"/>
      <c r="L63" s="249"/>
      <c r="M63" s="249"/>
      <c r="N63" s="249"/>
      <c r="O63" s="249"/>
      <c r="P63" s="249"/>
      <c r="Q63" s="249"/>
      <c r="R63" s="249"/>
      <c r="S63" s="249"/>
    </row>
    <row r="64" customFormat="false" ht="11.1" hidden="false" customHeight="true" outlineLevel="0" collapsed="false">
      <c r="A64" s="250"/>
      <c r="C64" s="249"/>
      <c r="D64" s="249"/>
      <c r="E64" s="249"/>
      <c r="F64" s="249"/>
      <c r="G64" s="249"/>
      <c r="H64" s="249"/>
      <c r="I64" s="249"/>
      <c r="J64" s="249"/>
      <c r="K64" s="249"/>
      <c r="L64" s="249"/>
      <c r="M64" s="249"/>
      <c r="N64" s="249"/>
      <c r="O64" s="249"/>
      <c r="P64" s="249"/>
      <c r="Q64" s="249"/>
      <c r="R64" s="249"/>
      <c r="S64" s="249"/>
    </row>
    <row r="65" customFormat="false" ht="11.1" hidden="false" customHeight="true" outlineLevel="0" collapsed="false">
      <c r="A65" s="250"/>
      <c r="B65" s="284"/>
      <c r="C65" s="249"/>
      <c r="D65" s="249"/>
      <c r="E65" s="249"/>
      <c r="F65" s="249"/>
      <c r="G65" s="249"/>
      <c r="H65" s="249"/>
      <c r="I65" s="249"/>
      <c r="J65" s="249"/>
      <c r="K65" s="249"/>
      <c r="L65" s="249"/>
      <c r="M65" s="249"/>
      <c r="N65" s="249"/>
      <c r="O65" s="249"/>
      <c r="P65" s="249"/>
      <c r="Q65" s="249"/>
      <c r="R65" s="249"/>
      <c r="S65" s="249"/>
    </row>
    <row r="66" customFormat="false" ht="11.1" hidden="false" customHeight="true" outlineLevel="0" collapsed="false">
      <c r="A66" s="250"/>
      <c r="B66" s="284"/>
      <c r="C66" s="249"/>
      <c r="D66" s="249"/>
      <c r="E66" s="249"/>
      <c r="F66" s="249"/>
      <c r="G66" s="249"/>
      <c r="H66" s="249"/>
      <c r="I66" s="249"/>
      <c r="J66" s="249"/>
      <c r="K66" s="249"/>
      <c r="L66" s="249"/>
      <c r="M66" s="249"/>
      <c r="N66" s="249"/>
      <c r="O66" s="249"/>
      <c r="P66" s="249"/>
      <c r="Q66" s="249"/>
      <c r="R66" s="249"/>
      <c r="S66" s="249"/>
    </row>
    <row r="67" customFormat="false" ht="11.1" hidden="false" customHeight="true" outlineLevel="0" collapsed="false">
      <c r="A67" s="250"/>
      <c r="B67" s="284"/>
      <c r="C67" s="249"/>
      <c r="D67" s="249"/>
      <c r="E67" s="249"/>
      <c r="F67" s="249"/>
      <c r="G67" s="249"/>
      <c r="H67" s="249"/>
      <c r="I67" s="249"/>
      <c r="J67" s="249"/>
      <c r="K67" s="249"/>
      <c r="L67" s="249"/>
      <c r="M67" s="249"/>
      <c r="N67" s="249"/>
      <c r="O67" s="249"/>
      <c r="P67" s="249"/>
      <c r="Q67" s="249"/>
      <c r="R67" s="249"/>
      <c r="S67" s="249"/>
    </row>
    <row r="68" customFormat="false" ht="11.1" hidden="false" customHeight="true" outlineLevel="0" collapsed="false">
      <c r="A68" s="250"/>
      <c r="B68" s="284"/>
      <c r="C68" s="249"/>
      <c r="D68" s="249"/>
      <c r="E68" s="249"/>
      <c r="F68" s="249"/>
      <c r="G68" s="249"/>
      <c r="H68" s="249"/>
      <c r="I68" s="249"/>
      <c r="J68" s="249"/>
      <c r="K68" s="249"/>
      <c r="L68" s="249"/>
      <c r="M68" s="249"/>
      <c r="N68" s="249"/>
      <c r="O68" s="249"/>
      <c r="P68" s="249"/>
      <c r="Q68" s="249"/>
      <c r="R68" s="249"/>
      <c r="S68" s="249"/>
    </row>
    <row r="69" customFormat="false" ht="11.1" hidden="false" customHeight="true" outlineLevel="0" collapsed="false">
      <c r="A69" s="250"/>
      <c r="C69" s="249"/>
      <c r="D69" s="249"/>
      <c r="E69" s="249"/>
      <c r="F69" s="249"/>
      <c r="G69" s="249"/>
      <c r="H69" s="249"/>
      <c r="I69" s="249"/>
      <c r="J69" s="249"/>
      <c r="K69" s="249"/>
      <c r="L69" s="249"/>
      <c r="M69" s="249"/>
      <c r="N69" s="249"/>
      <c r="O69" s="249"/>
      <c r="P69" s="249"/>
      <c r="Q69" s="249"/>
      <c r="R69" s="249"/>
      <c r="S69" s="249"/>
    </row>
    <row r="70" customFormat="false" ht="11.25" hidden="false" customHeight="false" outlineLevel="0" collapsed="false">
      <c r="A70" s="250"/>
      <c r="B70" s="253"/>
      <c r="C70" s="249"/>
      <c r="D70" s="249"/>
      <c r="E70" s="249"/>
      <c r="F70" s="249"/>
      <c r="G70" s="249"/>
      <c r="H70" s="249"/>
      <c r="I70" s="249"/>
      <c r="J70" s="249"/>
      <c r="K70" s="249"/>
      <c r="L70" s="249"/>
      <c r="M70" s="249"/>
      <c r="N70" s="249"/>
      <c r="O70" s="249"/>
      <c r="P70" s="249"/>
      <c r="Q70" s="249"/>
      <c r="R70" s="249"/>
      <c r="S70" s="249"/>
    </row>
    <row r="71" customFormat="false" ht="11.25" hidden="false" customHeight="false" outlineLevel="0" collapsed="false">
      <c r="A71" s="250"/>
      <c r="B71" s="253"/>
      <c r="C71" s="249"/>
      <c r="D71" s="249"/>
      <c r="E71" s="249"/>
      <c r="F71" s="249"/>
      <c r="G71" s="249"/>
      <c r="H71" s="249"/>
      <c r="I71" s="249"/>
      <c r="J71" s="249"/>
      <c r="K71" s="249"/>
      <c r="L71" s="249"/>
      <c r="M71" s="249"/>
      <c r="N71" s="249"/>
      <c r="O71" s="249"/>
      <c r="P71" s="249"/>
      <c r="Q71" s="249"/>
      <c r="R71" s="249"/>
      <c r="S71" s="249"/>
    </row>
    <row r="72" customFormat="false" ht="11.25" hidden="false" customHeight="false" outlineLevel="0" collapsed="false">
      <c r="A72" s="250"/>
      <c r="B72" s="253"/>
      <c r="C72" s="249"/>
      <c r="D72" s="249"/>
      <c r="E72" s="249"/>
      <c r="F72" s="249"/>
      <c r="G72" s="249"/>
      <c r="H72" s="249"/>
      <c r="I72" s="249"/>
      <c r="J72" s="249"/>
      <c r="K72" s="249"/>
      <c r="L72" s="249"/>
      <c r="M72" s="249"/>
      <c r="N72" s="249"/>
      <c r="O72" s="249"/>
      <c r="P72" s="249"/>
      <c r="Q72" s="249"/>
      <c r="R72" s="249"/>
      <c r="S72" s="249"/>
    </row>
    <row r="73" customFormat="false" ht="11.25" hidden="false" customHeight="false" outlineLevel="0" collapsed="false">
      <c r="A73" s="250"/>
      <c r="B73" s="253"/>
      <c r="C73" s="249"/>
      <c r="D73" s="249"/>
      <c r="E73" s="249"/>
      <c r="F73" s="249"/>
      <c r="G73" s="249"/>
      <c r="H73" s="249"/>
      <c r="I73" s="249"/>
      <c r="J73" s="249"/>
      <c r="K73" s="249"/>
      <c r="L73" s="249"/>
      <c r="M73" s="249"/>
      <c r="N73" s="249"/>
      <c r="O73" s="249"/>
      <c r="P73" s="249"/>
      <c r="Q73" s="249"/>
      <c r="R73" s="249"/>
      <c r="S73" s="249"/>
    </row>
    <row r="74" customFormat="false" ht="11.25" hidden="false" customHeight="false" outlineLevel="0" collapsed="false">
      <c r="A74" s="250"/>
      <c r="B74" s="253"/>
      <c r="C74" s="249"/>
      <c r="D74" s="249"/>
      <c r="E74" s="249"/>
      <c r="F74" s="249"/>
      <c r="G74" s="249"/>
      <c r="H74" s="249"/>
      <c r="I74" s="249"/>
      <c r="J74" s="249"/>
      <c r="K74" s="249"/>
      <c r="L74" s="249"/>
      <c r="M74" s="249"/>
      <c r="N74" s="249"/>
      <c r="O74" s="249"/>
      <c r="P74" s="249"/>
      <c r="Q74" s="249"/>
      <c r="R74" s="249"/>
      <c r="S74" s="249"/>
    </row>
    <row r="75" customFormat="false" ht="11.25" hidden="false" customHeight="false" outlineLevel="0" collapsed="false">
      <c r="A75" s="250"/>
      <c r="B75" s="256"/>
      <c r="C75" s="249"/>
      <c r="D75" s="249"/>
      <c r="E75" s="249"/>
      <c r="F75" s="249"/>
      <c r="G75" s="249"/>
      <c r="H75" s="249"/>
      <c r="I75" s="249"/>
      <c r="J75" s="249"/>
      <c r="K75" s="249"/>
      <c r="L75" s="249"/>
      <c r="M75" s="249"/>
      <c r="N75" s="249"/>
      <c r="O75" s="249"/>
      <c r="P75" s="249"/>
      <c r="Q75" s="249"/>
      <c r="R75" s="249"/>
      <c r="S75" s="249"/>
    </row>
    <row r="76" customFormat="false" ht="11.25" hidden="false" customHeight="false" outlineLevel="0" collapsed="false">
      <c r="A76" s="250"/>
      <c r="B76" s="285"/>
      <c r="C76" s="249"/>
      <c r="D76" s="249"/>
      <c r="E76" s="249"/>
      <c r="F76" s="249"/>
      <c r="G76" s="249"/>
      <c r="H76" s="249"/>
      <c r="I76" s="249"/>
      <c r="J76" s="249"/>
      <c r="K76" s="249"/>
      <c r="L76" s="249"/>
      <c r="M76" s="249"/>
      <c r="N76" s="249"/>
      <c r="O76" s="249"/>
      <c r="P76" s="249"/>
      <c r="Q76" s="249"/>
      <c r="R76" s="249"/>
      <c r="S76" s="249"/>
    </row>
    <row r="77" customFormat="false" ht="11.25" hidden="false" customHeight="false" outlineLevel="0" collapsed="false">
      <c r="A77" s="250"/>
      <c r="B77" s="285"/>
      <c r="C77" s="249"/>
      <c r="D77" s="249"/>
      <c r="E77" s="249"/>
      <c r="F77" s="249"/>
      <c r="G77" s="249"/>
      <c r="H77" s="249"/>
      <c r="I77" s="249"/>
      <c r="J77" s="249"/>
      <c r="K77" s="249"/>
      <c r="L77" s="249"/>
      <c r="M77" s="249"/>
      <c r="N77" s="249"/>
      <c r="O77" s="249"/>
      <c r="P77" s="249"/>
      <c r="Q77" s="249"/>
      <c r="R77" s="249"/>
      <c r="S77" s="249"/>
    </row>
    <row r="78" customFormat="false" ht="11.25" hidden="false" customHeight="false" outlineLevel="0" collapsed="false">
      <c r="A78" s="250"/>
      <c r="B78" s="285"/>
      <c r="C78" s="249"/>
      <c r="D78" s="249"/>
      <c r="E78" s="249"/>
      <c r="F78" s="249"/>
      <c r="G78" s="249"/>
      <c r="H78" s="249"/>
      <c r="I78" s="249"/>
      <c r="J78" s="249"/>
      <c r="K78" s="249"/>
      <c r="L78" s="249"/>
      <c r="M78" s="249"/>
      <c r="N78" s="249"/>
      <c r="O78" s="249"/>
      <c r="P78" s="249"/>
      <c r="Q78" s="249"/>
      <c r="R78" s="249"/>
      <c r="S78" s="249"/>
    </row>
    <row r="79" customFormat="false" ht="11.25" hidden="false" customHeight="false" outlineLevel="0" collapsed="false">
      <c r="A79" s="250"/>
      <c r="B79" s="286"/>
      <c r="C79" s="249"/>
      <c r="D79" s="249"/>
      <c r="E79" s="249"/>
      <c r="F79" s="249"/>
      <c r="G79" s="249"/>
      <c r="H79" s="249"/>
      <c r="I79" s="249"/>
      <c r="J79" s="249"/>
      <c r="K79" s="249"/>
      <c r="L79" s="249"/>
      <c r="M79" s="249"/>
      <c r="N79" s="249"/>
      <c r="O79" s="249"/>
      <c r="P79" s="249"/>
      <c r="Q79" s="249"/>
      <c r="R79" s="249"/>
      <c r="S79" s="249"/>
    </row>
    <row r="80" customFormat="false" ht="11.25" hidden="false" customHeight="false" outlineLevel="0" collapsed="false">
      <c r="A80" s="250"/>
      <c r="B80" s="258"/>
      <c r="C80" s="249"/>
      <c r="D80" s="249"/>
      <c r="E80" s="249"/>
      <c r="F80" s="249"/>
      <c r="G80" s="249"/>
      <c r="H80" s="249"/>
      <c r="I80" s="249"/>
      <c r="J80" s="249"/>
      <c r="K80" s="249"/>
      <c r="L80" s="249"/>
      <c r="M80" s="249"/>
      <c r="N80" s="249"/>
      <c r="O80" s="249"/>
      <c r="P80" s="249"/>
      <c r="Q80" s="249"/>
      <c r="R80" s="249"/>
      <c r="S80" s="249"/>
    </row>
    <row r="81" customFormat="false" ht="11.25" hidden="false" customHeight="false" outlineLevel="0" collapsed="false">
      <c r="A81" s="250"/>
      <c r="B81" s="285"/>
      <c r="C81" s="249"/>
      <c r="D81" s="249"/>
      <c r="E81" s="249"/>
      <c r="F81" s="249"/>
      <c r="G81" s="249"/>
      <c r="H81" s="249"/>
      <c r="I81" s="249"/>
      <c r="J81" s="249"/>
      <c r="K81" s="249"/>
      <c r="L81" s="249"/>
      <c r="M81" s="249"/>
      <c r="N81" s="249"/>
      <c r="O81" s="249"/>
      <c r="P81" s="249"/>
      <c r="Q81" s="249"/>
      <c r="R81" s="249"/>
      <c r="S81" s="249"/>
    </row>
    <row r="82" customFormat="false" ht="11.25" hidden="false" customHeight="false" outlineLevel="0" collapsed="false">
      <c r="A82" s="250"/>
      <c r="B82" s="285"/>
      <c r="C82" s="249"/>
      <c r="D82" s="249"/>
      <c r="E82" s="249"/>
      <c r="F82" s="249"/>
      <c r="G82" s="249"/>
      <c r="H82" s="249"/>
      <c r="I82" s="249"/>
      <c r="J82" s="249"/>
      <c r="K82" s="249"/>
      <c r="L82" s="249"/>
      <c r="M82" s="249"/>
      <c r="N82" s="249"/>
      <c r="O82" s="249"/>
      <c r="P82" s="249"/>
      <c r="Q82" s="249"/>
      <c r="R82" s="249"/>
      <c r="S82" s="249"/>
    </row>
    <row r="83" customFormat="false" ht="11.25" hidden="false" customHeight="false" outlineLevel="0" collapsed="false">
      <c r="A83" s="250"/>
      <c r="B83" s="285"/>
      <c r="C83" s="249"/>
      <c r="D83" s="249"/>
      <c r="E83" s="249"/>
      <c r="F83" s="249"/>
      <c r="G83" s="249"/>
      <c r="H83" s="249"/>
      <c r="I83" s="249"/>
      <c r="J83" s="249"/>
      <c r="K83" s="249"/>
      <c r="L83" s="249"/>
      <c r="M83" s="249"/>
      <c r="N83" s="249"/>
      <c r="O83" s="249"/>
      <c r="P83" s="249"/>
      <c r="Q83" s="249"/>
      <c r="R83" s="249"/>
      <c r="S83" s="249"/>
    </row>
    <row r="84" customFormat="false" ht="11.25" hidden="false" customHeight="false" outlineLevel="0" collapsed="false">
      <c r="A84" s="250"/>
      <c r="B84" s="285"/>
      <c r="C84" s="249"/>
      <c r="D84" s="249"/>
      <c r="E84" s="249"/>
      <c r="F84" s="249"/>
      <c r="G84" s="249"/>
      <c r="H84" s="249"/>
      <c r="I84" s="249"/>
      <c r="J84" s="249"/>
      <c r="K84" s="249"/>
      <c r="L84" s="249"/>
      <c r="M84" s="249"/>
      <c r="N84" s="249"/>
      <c r="O84" s="249"/>
      <c r="P84" s="249"/>
      <c r="Q84" s="249"/>
      <c r="R84" s="249"/>
      <c r="S84" s="249"/>
    </row>
    <row r="85" customFormat="false" ht="11.25" hidden="false" customHeight="false" outlineLevel="0" collapsed="false">
      <c r="A85" s="250"/>
      <c r="B85" s="285"/>
      <c r="C85" s="249"/>
      <c r="D85" s="249"/>
      <c r="E85" s="249"/>
      <c r="F85" s="249"/>
      <c r="G85" s="249"/>
      <c r="H85" s="249"/>
      <c r="I85" s="249"/>
      <c r="J85" s="249"/>
      <c r="K85" s="249"/>
      <c r="L85" s="249"/>
      <c r="M85" s="249"/>
      <c r="N85" s="249"/>
      <c r="O85" s="249"/>
      <c r="P85" s="249"/>
      <c r="Q85" s="249"/>
      <c r="R85" s="249"/>
      <c r="S85" s="249"/>
    </row>
    <row r="86" customFormat="false" ht="11.25" hidden="false" customHeight="false" outlineLevel="0" collapsed="false">
      <c r="A86" s="250"/>
      <c r="C86" s="249"/>
      <c r="D86" s="249"/>
      <c r="E86" s="249"/>
      <c r="F86" s="249"/>
      <c r="G86" s="249"/>
      <c r="H86" s="249"/>
      <c r="I86" s="249"/>
      <c r="J86" s="249"/>
      <c r="K86" s="249"/>
      <c r="L86" s="249"/>
      <c r="M86" s="249"/>
      <c r="N86" s="249"/>
      <c r="O86" s="249"/>
      <c r="P86" s="249"/>
      <c r="Q86" s="249"/>
      <c r="R86" s="249"/>
      <c r="S86" s="249"/>
    </row>
    <row r="87" customFormat="false" ht="11.25" hidden="false" customHeight="false" outlineLevel="0" collapsed="false">
      <c r="A87" s="250"/>
      <c r="C87" s="249"/>
      <c r="D87" s="249"/>
      <c r="E87" s="249"/>
      <c r="F87" s="249"/>
      <c r="G87" s="249"/>
      <c r="H87" s="249"/>
      <c r="I87" s="249"/>
      <c r="J87" s="249"/>
      <c r="K87" s="249"/>
      <c r="L87" s="249"/>
      <c r="M87" s="249"/>
      <c r="N87" s="249"/>
      <c r="O87" s="249"/>
      <c r="P87" s="249"/>
      <c r="Q87" s="249"/>
      <c r="R87" s="249"/>
      <c r="S87" s="249"/>
    </row>
    <row r="88" customFormat="false" ht="11.25" hidden="false" customHeight="false" outlineLevel="0" collapsed="false">
      <c r="A88" s="250"/>
    </row>
    <row r="89" customFormat="false" ht="11.25" hidden="false" customHeight="false" outlineLevel="0" collapsed="false">
      <c r="A89" s="250"/>
    </row>
    <row r="90" customFormat="false" ht="11.25" hidden="false" customHeight="false" outlineLevel="0" collapsed="false">
      <c r="A90" s="250"/>
    </row>
    <row r="91" customFormat="false" ht="11.25" hidden="false" customHeight="false" outlineLevel="0" collapsed="false">
      <c r="A91" s="250"/>
    </row>
    <row r="92" customFormat="false" ht="11.25" hidden="false" customHeight="false" outlineLevel="0" collapsed="false">
      <c r="A92" s="250"/>
    </row>
    <row r="93" customFormat="false" ht="11.25" hidden="false" customHeight="false" outlineLevel="0" collapsed="false">
      <c r="A93" s="250"/>
    </row>
    <row r="94" customFormat="false" ht="11.25" hidden="false" customHeight="false" outlineLevel="0" collapsed="false">
      <c r="A94" s="250"/>
    </row>
    <row r="95" customFormat="false" ht="11.25" hidden="false" customHeight="false" outlineLevel="0" collapsed="false">
      <c r="A95" s="250"/>
    </row>
    <row r="96" customFormat="false" ht="11.25" hidden="false" customHeight="false" outlineLevel="0" collapsed="false">
      <c r="A96" s="250"/>
    </row>
    <row r="97" customFormat="false" ht="11.25" hidden="false" customHeight="false" outlineLevel="0" collapsed="false">
      <c r="A97" s="250"/>
    </row>
    <row r="98" customFormat="false" ht="11.25" hidden="false" customHeight="false" outlineLevel="0" collapsed="false">
      <c r="A98" s="250"/>
    </row>
    <row r="99" customFormat="false" ht="11.25" hidden="false" customHeight="false" outlineLevel="0" collapsed="false">
      <c r="A99" s="250"/>
    </row>
    <row r="100" customFormat="false" ht="11.25" hidden="false" customHeight="false" outlineLevel="0" collapsed="false">
      <c r="A100" s="250"/>
    </row>
    <row r="101" customFormat="false" ht="11.25" hidden="false" customHeight="false" outlineLevel="0" collapsed="false">
      <c r="A101" s="250"/>
    </row>
    <row r="102" customFormat="false" ht="11.25" hidden="false" customHeight="false" outlineLevel="0" collapsed="false">
      <c r="A102" s="250"/>
    </row>
    <row r="103" customFormat="false" ht="11.25" hidden="false" customHeight="false" outlineLevel="0" collapsed="false">
      <c r="A103" s="250"/>
    </row>
    <row r="104" customFormat="false" ht="11.25" hidden="false" customHeight="false" outlineLevel="0" collapsed="false">
      <c r="A104" s="250"/>
    </row>
    <row r="105" customFormat="false" ht="11.25" hidden="false" customHeight="false" outlineLevel="0" collapsed="false">
      <c r="A105" s="250"/>
    </row>
    <row r="106" customFormat="false" ht="11.25" hidden="false" customHeight="false" outlineLevel="0" collapsed="false">
      <c r="A106" s="250"/>
    </row>
    <row r="107" customFormat="false" ht="11.25" hidden="false" customHeight="false" outlineLevel="0" collapsed="false">
      <c r="A107" s="250"/>
    </row>
    <row r="108" customFormat="false" ht="11.25" hidden="false" customHeight="false" outlineLevel="0" collapsed="false">
      <c r="A108" s="250"/>
    </row>
    <row r="109" customFormat="false" ht="11.25" hidden="false" customHeight="false" outlineLevel="0" collapsed="false">
      <c r="A109" s="250"/>
    </row>
    <row r="110" customFormat="false" ht="11.25" hidden="false" customHeight="false" outlineLevel="0" collapsed="false">
      <c r="A110" s="250"/>
    </row>
  </sheetData>
  <mergeCells count="20">
    <mergeCell ref="A4:I4"/>
    <mergeCell ref="J4:T4"/>
    <mergeCell ref="A7:A11"/>
    <mergeCell ref="B7:B11"/>
    <mergeCell ref="C7:C11"/>
    <mergeCell ref="J7:K7"/>
    <mergeCell ref="T7:T11"/>
    <mergeCell ref="H8:I8"/>
    <mergeCell ref="J8:L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46.85"/>
    <col collapsed="false" customWidth="true" hidden="false" outlineLevel="0" max="9" min="3" style="168" width="10.13"/>
    <col collapsed="false" customWidth="true" hidden="false" outlineLevel="0" max="19" min="10" style="168" width="10.71"/>
    <col collapsed="false" customWidth="true" hidden="false" outlineLevel="0" max="20" min="20" style="168" width="3.42"/>
    <col collapsed="false" customWidth="false" hidden="false" outlineLevel="0" max="257" min="21" style="168" width="11.42"/>
  </cols>
  <sheetData>
    <row r="1" s="171" customFormat="true" ht="12" hidden="false" customHeight="true" outlineLevel="0" collapsed="false">
      <c r="A1" s="168" t="s">
        <v>244</v>
      </c>
      <c r="E1" s="172"/>
      <c r="T1" s="206" t="s">
        <v>325</v>
      </c>
    </row>
    <row r="2" s="171" customFormat="true" ht="12.75" hidden="false" customHeight="false" outlineLevel="0" collapsed="false">
      <c r="B2" s="132"/>
      <c r="C2" s="132"/>
      <c r="D2" s="132"/>
      <c r="E2" s="132"/>
      <c r="F2" s="132"/>
      <c r="G2" s="132"/>
      <c r="H2" s="132"/>
      <c r="I2" s="132"/>
      <c r="K2" s="132"/>
      <c r="L2" s="132"/>
      <c r="M2" s="132"/>
      <c r="N2" s="132"/>
      <c r="O2" s="132"/>
      <c r="P2" s="132"/>
      <c r="S2" s="132"/>
      <c r="T2" s="132"/>
      <c r="U2" s="132"/>
    </row>
    <row r="3" s="171" customFormat="true" ht="12.75" hidden="false" customHeight="false" outlineLevel="0" collapsed="false">
      <c r="A3" s="171" t="s">
        <v>372</v>
      </c>
      <c r="B3" s="132"/>
      <c r="C3" s="132"/>
      <c r="D3" s="132"/>
      <c r="E3" s="132"/>
      <c r="F3" s="132"/>
      <c r="G3" s="132"/>
      <c r="H3" s="132"/>
      <c r="I3" s="132"/>
      <c r="J3" s="173" t="s">
        <v>373</v>
      </c>
      <c r="K3" s="173"/>
      <c r="L3" s="173"/>
      <c r="M3" s="173"/>
      <c r="N3" s="173"/>
      <c r="O3" s="173"/>
      <c r="P3" s="173"/>
      <c r="S3" s="132"/>
      <c r="T3" s="132"/>
      <c r="U3" s="132"/>
    </row>
    <row r="4" s="171" customFormat="true" ht="25.9" hidden="false" customHeight="true" outlineLevel="0" collapsed="false">
      <c r="A4" s="261" t="s">
        <v>409</v>
      </c>
      <c r="B4" s="261"/>
      <c r="C4" s="261"/>
      <c r="D4" s="261"/>
      <c r="E4" s="261"/>
      <c r="F4" s="261"/>
      <c r="G4" s="261"/>
      <c r="H4" s="261"/>
      <c r="I4" s="261"/>
      <c r="J4" s="261" t="s">
        <v>409</v>
      </c>
      <c r="K4" s="261"/>
      <c r="L4" s="261"/>
      <c r="M4" s="261"/>
      <c r="N4" s="261"/>
      <c r="O4" s="261"/>
      <c r="P4" s="261"/>
      <c r="Q4" s="261"/>
      <c r="R4" s="261"/>
      <c r="S4" s="261"/>
      <c r="T4" s="261"/>
      <c r="U4" s="132"/>
    </row>
    <row r="5" s="238" customFormat="true" ht="14.25" hidden="false" customHeight="false" outlineLevel="0" collapsed="false">
      <c r="A5" s="171" t="s">
        <v>450</v>
      </c>
      <c r="B5" s="171"/>
      <c r="C5" s="171"/>
      <c r="D5" s="171"/>
      <c r="E5" s="171"/>
      <c r="F5" s="171"/>
      <c r="G5" s="171"/>
      <c r="H5" s="171"/>
      <c r="I5" s="171"/>
      <c r="J5" s="171" t="s">
        <v>450</v>
      </c>
      <c r="K5" s="171"/>
      <c r="L5" s="171"/>
      <c r="M5" s="171"/>
      <c r="N5" s="171"/>
      <c r="O5" s="171"/>
      <c r="P5" s="171"/>
      <c r="S5" s="171"/>
      <c r="T5" s="273"/>
    </row>
    <row r="6" s="183" customFormat="true" ht="12" hidden="false" customHeight="true" outlineLevel="0" collapsed="false">
      <c r="A6" s="274"/>
      <c r="I6" s="275"/>
      <c r="J6" s="275"/>
      <c r="T6" s="182"/>
    </row>
    <row r="7" s="195" customFormat="true" ht="12" hidden="false" customHeight="true" outlineLevel="0" collapsed="false">
      <c r="A7" s="239" t="s">
        <v>411</v>
      </c>
      <c r="B7" s="276" t="s">
        <v>314</v>
      </c>
      <c r="C7" s="177" t="s">
        <v>248</v>
      </c>
      <c r="D7" s="288"/>
      <c r="E7" s="264"/>
      <c r="F7" s="264"/>
      <c r="G7" s="264"/>
      <c r="H7" s="264"/>
      <c r="I7" s="264"/>
      <c r="J7" s="264"/>
      <c r="K7" s="265" t="s">
        <v>451</v>
      </c>
      <c r="L7" s="266" t="s">
        <v>414</v>
      </c>
      <c r="M7" s="266"/>
      <c r="N7" s="264"/>
      <c r="O7" s="264"/>
      <c r="P7" s="264"/>
      <c r="Q7" s="264"/>
      <c r="R7" s="264"/>
      <c r="S7" s="264"/>
      <c r="T7" s="242" t="s">
        <v>411</v>
      </c>
      <c r="U7" s="157"/>
    </row>
    <row r="8" s="195" customFormat="true" ht="12" hidden="false" customHeight="true" outlineLevel="0" collapsed="false">
      <c r="A8" s="239"/>
      <c r="B8" s="276"/>
      <c r="C8" s="177"/>
      <c r="D8" s="288"/>
      <c r="E8" s="264"/>
      <c r="F8" s="264"/>
      <c r="G8" s="264"/>
      <c r="H8" s="264"/>
      <c r="I8" s="265" t="s">
        <v>415</v>
      </c>
      <c r="J8" s="265"/>
      <c r="K8" s="265"/>
      <c r="L8" s="266" t="s">
        <v>416</v>
      </c>
      <c r="M8" s="266"/>
      <c r="N8" s="266"/>
      <c r="O8" s="277"/>
      <c r="P8" s="177" t="s">
        <v>417</v>
      </c>
      <c r="Q8" s="177" t="s">
        <v>452</v>
      </c>
      <c r="R8" s="243" t="s">
        <v>419</v>
      </c>
      <c r="S8" s="278" t="s">
        <v>420</v>
      </c>
      <c r="T8" s="242"/>
      <c r="U8" s="157"/>
    </row>
    <row r="9" s="195" customFormat="true" ht="12" hidden="false" customHeight="true" outlineLevel="0" collapsed="false">
      <c r="A9" s="239"/>
      <c r="B9" s="276"/>
      <c r="C9" s="177"/>
      <c r="D9" s="177" t="s">
        <v>421</v>
      </c>
      <c r="E9" s="177"/>
      <c r="F9" s="178" t="s">
        <v>422</v>
      </c>
      <c r="G9" s="178"/>
      <c r="H9" s="178" t="s">
        <v>423</v>
      </c>
      <c r="I9" s="178"/>
      <c r="J9" s="279" t="s">
        <v>424</v>
      </c>
      <c r="K9" s="279"/>
      <c r="L9" s="177" t="s">
        <v>425</v>
      </c>
      <c r="M9" s="177"/>
      <c r="N9" s="177"/>
      <c r="O9" s="177"/>
      <c r="P9" s="177"/>
      <c r="Q9" s="177"/>
      <c r="R9" s="177"/>
      <c r="S9" s="278"/>
      <c r="T9" s="242"/>
      <c r="U9" s="157"/>
    </row>
    <row r="10" customFormat="false" ht="21" hidden="false" customHeight="true" outlineLevel="0" collapsed="false">
      <c r="A10" s="239"/>
      <c r="B10" s="276"/>
      <c r="C10" s="177"/>
      <c r="D10" s="177"/>
      <c r="E10" s="177"/>
      <c r="F10" s="178"/>
      <c r="G10" s="178"/>
      <c r="H10" s="178"/>
      <c r="I10" s="178"/>
      <c r="J10" s="279"/>
      <c r="K10" s="279"/>
      <c r="L10" s="177" t="s">
        <v>426</v>
      </c>
      <c r="M10" s="177"/>
      <c r="N10" s="280" t="s">
        <v>427</v>
      </c>
      <c r="O10" s="280"/>
      <c r="P10" s="177"/>
      <c r="Q10" s="177"/>
      <c r="R10" s="177"/>
      <c r="S10" s="278"/>
      <c r="T10" s="242"/>
      <c r="U10" s="192"/>
    </row>
    <row r="11" customFormat="false" ht="39.75" hidden="false" customHeight="true" outlineLevel="0" collapsed="false">
      <c r="A11" s="239"/>
      <c r="B11" s="276"/>
      <c r="C11" s="177"/>
      <c r="D11" s="177" t="s">
        <v>428</v>
      </c>
      <c r="E11" s="177" t="s">
        <v>429</v>
      </c>
      <c r="F11" s="177" t="s">
        <v>428</v>
      </c>
      <c r="G11" s="177" t="s">
        <v>429</v>
      </c>
      <c r="H11" s="278" t="s">
        <v>428</v>
      </c>
      <c r="I11" s="178" t="s">
        <v>429</v>
      </c>
      <c r="J11" s="175" t="s">
        <v>430</v>
      </c>
      <c r="K11" s="178" t="s">
        <v>429</v>
      </c>
      <c r="L11" s="177" t="s">
        <v>430</v>
      </c>
      <c r="M11" s="177" t="s">
        <v>429</v>
      </c>
      <c r="N11" s="177" t="s">
        <v>430</v>
      </c>
      <c r="O11" s="177" t="s">
        <v>429</v>
      </c>
      <c r="P11" s="177"/>
      <c r="Q11" s="177"/>
      <c r="R11" s="177"/>
      <c r="S11" s="278"/>
      <c r="T11" s="242"/>
      <c r="U11" s="192"/>
    </row>
    <row r="12" s="181" customFormat="true" ht="24.95" hidden="false" customHeight="true" outlineLevel="0" collapsed="false">
      <c r="A12" s="290"/>
      <c r="B12" s="283" t="s">
        <v>279</v>
      </c>
      <c r="C12" s="291"/>
      <c r="D12" s="269"/>
      <c r="E12" s="269"/>
      <c r="F12" s="269"/>
      <c r="G12" s="269"/>
      <c r="H12" s="269"/>
      <c r="I12" s="269"/>
      <c r="J12" s="269"/>
      <c r="K12" s="269"/>
      <c r="L12" s="269"/>
      <c r="M12" s="269"/>
      <c r="N12" s="269"/>
      <c r="O12" s="269"/>
      <c r="P12" s="269"/>
      <c r="Q12" s="269"/>
      <c r="R12" s="269"/>
      <c r="S12" s="269"/>
      <c r="T12" s="290"/>
    </row>
    <row r="13" customFormat="false" ht="12" hidden="false" customHeight="true" outlineLevel="0" collapsed="false">
      <c r="A13" s="250"/>
      <c r="B13" s="282" t="s">
        <v>431</v>
      </c>
      <c r="C13" s="249"/>
      <c r="D13" s="249"/>
      <c r="E13" s="249"/>
      <c r="F13" s="249"/>
      <c r="G13" s="249"/>
      <c r="H13" s="249"/>
      <c r="I13" s="249"/>
      <c r="J13" s="249"/>
      <c r="K13" s="249"/>
      <c r="L13" s="249"/>
      <c r="M13" s="249"/>
      <c r="N13" s="249"/>
      <c r="O13" s="249"/>
      <c r="P13" s="249"/>
      <c r="Q13" s="249"/>
      <c r="R13" s="249"/>
      <c r="S13" s="249"/>
      <c r="T13" s="250"/>
    </row>
    <row r="14" customFormat="false" ht="12" hidden="false" customHeight="true" outlineLevel="0" collapsed="false">
      <c r="A14" s="250" t="n">
        <v>1</v>
      </c>
      <c r="B14" s="187" t="s">
        <v>439</v>
      </c>
      <c r="C14" s="249" t="n">
        <v>9308</v>
      </c>
      <c r="D14" s="249" t="n">
        <v>3505</v>
      </c>
      <c r="E14" s="249" t="n">
        <v>4515</v>
      </c>
      <c r="F14" s="249" t="n">
        <v>0</v>
      </c>
      <c r="G14" s="249" t="n">
        <v>0</v>
      </c>
      <c r="H14" s="249" t="n">
        <v>0</v>
      </c>
      <c r="I14" s="249" t="n">
        <v>0</v>
      </c>
      <c r="J14" s="249" t="n">
        <v>0</v>
      </c>
      <c r="K14" s="249" t="n">
        <v>0</v>
      </c>
      <c r="L14" s="249" t="n">
        <v>0</v>
      </c>
      <c r="M14" s="249" t="n">
        <v>0</v>
      </c>
      <c r="N14" s="249" t="n">
        <v>0</v>
      </c>
      <c r="O14" s="249" t="n">
        <v>0</v>
      </c>
      <c r="P14" s="249" t="n">
        <v>622</v>
      </c>
      <c r="Q14" s="249" t="n">
        <v>34</v>
      </c>
      <c r="R14" s="249" t="n">
        <v>576</v>
      </c>
      <c r="S14" s="249" t="n">
        <v>61</v>
      </c>
      <c r="T14" s="250" t="n">
        <v>1</v>
      </c>
    </row>
    <row r="15" customFormat="false" ht="12" hidden="false" customHeight="true" outlineLevel="0" collapsed="false">
      <c r="A15" s="250" t="n">
        <v>2</v>
      </c>
      <c r="B15" s="187" t="s">
        <v>433</v>
      </c>
      <c r="C15" s="249" t="n">
        <v>112340</v>
      </c>
      <c r="D15" s="249" t="n">
        <v>0</v>
      </c>
      <c r="E15" s="249" t="n">
        <v>0</v>
      </c>
      <c r="F15" s="249" t="n">
        <v>42329</v>
      </c>
      <c r="G15" s="249" t="n">
        <v>46202</v>
      </c>
      <c r="H15" s="249" t="n">
        <v>0</v>
      </c>
      <c r="I15" s="249" t="n">
        <v>0</v>
      </c>
      <c r="J15" s="249" t="n">
        <v>0</v>
      </c>
      <c r="K15" s="249" t="n">
        <v>0</v>
      </c>
      <c r="L15" s="249" t="n">
        <v>0</v>
      </c>
      <c r="M15" s="249" t="n">
        <v>0</v>
      </c>
      <c r="N15" s="249" t="n">
        <v>0</v>
      </c>
      <c r="O15" s="249" t="n">
        <v>0</v>
      </c>
      <c r="P15" s="249" t="n">
        <v>10842</v>
      </c>
      <c r="Q15" s="249" t="n">
        <v>4682</v>
      </c>
      <c r="R15" s="249" t="n">
        <v>7868</v>
      </c>
      <c r="S15" s="249" t="n">
        <v>411</v>
      </c>
      <c r="T15" s="250" t="n">
        <v>2</v>
      </c>
    </row>
    <row r="16" customFormat="false" ht="12" hidden="false" customHeight="true" outlineLevel="0" collapsed="false">
      <c r="A16" s="250" t="n">
        <v>3</v>
      </c>
      <c r="B16" s="187" t="s">
        <v>434</v>
      </c>
      <c r="C16" s="249" t="n">
        <v>18611</v>
      </c>
      <c r="D16" s="249" t="n">
        <v>0</v>
      </c>
      <c r="E16" s="249" t="n">
        <v>0</v>
      </c>
      <c r="F16" s="249" t="n">
        <v>0</v>
      </c>
      <c r="G16" s="249" t="n">
        <v>0</v>
      </c>
      <c r="H16" s="249" t="n">
        <v>9011</v>
      </c>
      <c r="I16" s="249" t="n">
        <v>3791</v>
      </c>
      <c r="J16" s="249" t="n">
        <v>0</v>
      </c>
      <c r="K16" s="249" t="n">
        <v>0</v>
      </c>
      <c r="L16" s="249" t="n">
        <v>0</v>
      </c>
      <c r="M16" s="249" t="n">
        <v>0</v>
      </c>
      <c r="N16" s="249" t="n">
        <v>0</v>
      </c>
      <c r="O16" s="249" t="n">
        <v>0</v>
      </c>
      <c r="P16" s="249" t="n">
        <v>4027</v>
      </c>
      <c r="Q16" s="249" t="n">
        <v>300</v>
      </c>
      <c r="R16" s="249" t="n">
        <v>1377</v>
      </c>
      <c r="S16" s="249" t="n">
        <v>106</v>
      </c>
      <c r="T16" s="250" t="n">
        <v>3</v>
      </c>
    </row>
    <row r="17" customFormat="false" ht="12" hidden="false" customHeight="true" outlineLevel="0" collapsed="false">
      <c r="A17" s="250" t="n">
        <v>4</v>
      </c>
      <c r="B17" s="187" t="s">
        <v>275</v>
      </c>
      <c r="C17" s="249" t="n">
        <v>307972</v>
      </c>
      <c r="D17" s="249" t="n">
        <v>23449</v>
      </c>
      <c r="E17" s="249" t="n">
        <v>19610</v>
      </c>
      <c r="F17" s="249" t="n">
        <v>67329</v>
      </c>
      <c r="G17" s="249" t="n">
        <v>53018</v>
      </c>
      <c r="H17" s="249" t="n">
        <v>6128</v>
      </c>
      <c r="I17" s="249" t="n">
        <v>2521</v>
      </c>
      <c r="J17" s="249" t="n">
        <v>35006</v>
      </c>
      <c r="K17" s="249" t="n">
        <v>34688</v>
      </c>
      <c r="L17" s="249" t="n">
        <v>29822</v>
      </c>
      <c r="M17" s="249" t="n">
        <v>30025</v>
      </c>
      <c r="N17" s="249" t="n">
        <v>3588</v>
      </c>
      <c r="O17" s="249" t="n">
        <v>3286</v>
      </c>
      <c r="P17" s="249" t="n">
        <v>35607</v>
      </c>
      <c r="Q17" s="249" t="n">
        <v>10225</v>
      </c>
      <c r="R17" s="249" t="n">
        <v>18946</v>
      </c>
      <c r="S17" s="249" t="n">
        <v>1443</v>
      </c>
      <c r="T17" s="250" t="n">
        <v>4</v>
      </c>
    </row>
    <row r="18" customFormat="false" ht="12" hidden="false" customHeight="true" outlineLevel="0" collapsed="false">
      <c r="A18" s="250"/>
      <c r="B18" s="188" t="s">
        <v>252</v>
      </c>
      <c r="C18" s="249"/>
      <c r="D18" s="249"/>
      <c r="E18" s="249"/>
      <c r="F18" s="249"/>
      <c r="G18" s="249"/>
      <c r="H18" s="249"/>
      <c r="I18" s="249"/>
      <c r="J18" s="249"/>
      <c r="K18" s="249"/>
      <c r="L18" s="249"/>
      <c r="M18" s="249"/>
      <c r="N18" s="249"/>
      <c r="O18" s="249"/>
      <c r="P18" s="249"/>
      <c r="Q18" s="249"/>
      <c r="R18" s="249"/>
      <c r="S18" s="249"/>
      <c r="T18" s="250"/>
    </row>
    <row r="19" customFormat="false" ht="12" hidden="false" customHeight="true" outlineLevel="0" collapsed="false">
      <c r="A19" s="250" t="n">
        <v>5</v>
      </c>
      <c r="B19" s="189" t="s">
        <v>276</v>
      </c>
      <c r="C19" s="249" t="n">
        <v>115346</v>
      </c>
      <c r="D19" s="249" t="n">
        <v>16789</v>
      </c>
      <c r="E19" s="249" t="n">
        <v>13561</v>
      </c>
      <c r="F19" s="249" t="n">
        <v>34716</v>
      </c>
      <c r="G19" s="249" t="n">
        <v>23848</v>
      </c>
      <c r="H19" s="249" t="n">
        <v>3960</v>
      </c>
      <c r="I19" s="249" t="n">
        <v>1459</v>
      </c>
      <c r="J19" s="249" t="n">
        <v>0</v>
      </c>
      <c r="K19" s="249" t="n">
        <v>0</v>
      </c>
      <c r="L19" s="249" t="n">
        <v>0</v>
      </c>
      <c r="M19" s="249" t="n">
        <v>0</v>
      </c>
      <c r="N19" s="249" t="n">
        <v>0</v>
      </c>
      <c r="O19" s="249" t="n">
        <v>0</v>
      </c>
      <c r="P19" s="249" t="n">
        <v>10076</v>
      </c>
      <c r="Q19" s="249" t="n">
        <v>3341</v>
      </c>
      <c r="R19" s="249" t="n">
        <v>7058</v>
      </c>
      <c r="S19" s="249" t="n">
        <v>538</v>
      </c>
      <c r="T19" s="250" t="n">
        <v>5</v>
      </c>
    </row>
    <row r="20" customFormat="false" ht="12" hidden="false" customHeight="true" outlineLevel="0" collapsed="false">
      <c r="A20" s="250" t="n">
        <v>6</v>
      </c>
      <c r="B20" s="189" t="s">
        <v>277</v>
      </c>
      <c r="C20" s="249" t="n">
        <v>44988</v>
      </c>
      <c r="D20" s="249" t="n">
        <v>0</v>
      </c>
      <c r="E20" s="249" t="n">
        <v>0</v>
      </c>
      <c r="F20" s="249" t="n">
        <v>0</v>
      </c>
      <c r="G20" s="249" t="n">
        <v>0</v>
      </c>
      <c r="H20" s="249" t="n">
        <v>0</v>
      </c>
      <c r="I20" s="249" t="n">
        <v>0</v>
      </c>
      <c r="J20" s="249" t="n">
        <v>14931</v>
      </c>
      <c r="K20" s="249" t="n">
        <v>12994</v>
      </c>
      <c r="L20" s="249" t="n">
        <v>12032</v>
      </c>
      <c r="M20" s="249" t="n">
        <v>10401</v>
      </c>
      <c r="N20" s="249" t="n">
        <v>1465</v>
      </c>
      <c r="O20" s="249" t="n">
        <v>1348</v>
      </c>
      <c r="P20" s="249" t="n">
        <v>12482</v>
      </c>
      <c r="Q20" s="249" t="n">
        <v>1535</v>
      </c>
      <c r="R20" s="249" t="n">
        <v>2831</v>
      </c>
      <c r="S20" s="249" t="n">
        <v>212</v>
      </c>
      <c r="T20" s="250" t="n">
        <v>6</v>
      </c>
    </row>
    <row r="21" customFormat="false" ht="12" hidden="false" customHeight="true" outlineLevel="0" collapsed="false">
      <c r="A21" s="250" t="n">
        <v>7</v>
      </c>
      <c r="B21" s="189" t="s">
        <v>278</v>
      </c>
      <c r="C21" s="249" t="n">
        <v>147640</v>
      </c>
      <c r="D21" s="249" t="n">
        <v>6661</v>
      </c>
      <c r="E21" s="249" t="n">
        <v>6048</v>
      </c>
      <c r="F21" s="249" t="n">
        <v>32611</v>
      </c>
      <c r="G21" s="249" t="n">
        <v>29171</v>
      </c>
      <c r="H21" s="249" t="n">
        <v>2173</v>
      </c>
      <c r="I21" s="249" t="n">
        <v>1057</v>
      </c>
      <c r="J21" s="249" t="n">
        <v>20075</v>
      </c>
      <c r="K21" s="249" t="n">
        <v>21695</v>
      </c>
      <c r="L21" s="249" t="n">
        <v>17792</v>
      </c>
      <c r="M21" s="249" t="n">
        <v>19623</v>
      </c>
      <c r="N21" s="249" t="n">
        <v>2128</v>
      </c>
      <c r="O21" s="249" t="n">
        <v>1940</v>
      </c>
      <c r="P21" s="249" t="n">
        <v>13053</v>
      </c>
      <c r="Q21" s="249" t="n">
        <v>5349</v>
      </c>
      <c r="R21" s="249" t="n">
        <v>9057</v>
      </c>
      <c r="S21" s="249" t="n">
        <v>695</v>
      </c>
      <c r="T21" s="250" t="n">
        <v>7</v>
      </c>
    </row>
    <row r="22" customFormat="false" ht="12" hidden="false" customHeight="true" outlineLevel="0" collapsed="false">
      <c r="A22" s="250" t="n">
        <v>8</v>
      </c>
      <c r="B22" s="193" t="s">
        <v>279</v>
      </c>
      <c r="C22" s="249" t="n">
        <v>448231</v>
      </c>
      <c r="D22" s="249" t="n">
        <v>26955</v>
      </c>
      <c r="E22" s="249" t="n">
        <v>24124</v>
      </c>
      <c r="F22" s="249" t="n">
        <v>109659</v>
      </c>
      <c r="G22" s="249" t="n">
        <v>99223</v>
      </c>
      <c r="H22" s="249" t="n">
        <v>15140</v>
      </c>
      <c r="I22" s="249" t="n">
        <v>6311</v>
      </c>
      <c r="J22" s="249" t="n">
        <v>35006</v>
      </c>
      <c r="K22" s="249" t="n">
        <v>34688</v>
      </c>
      <c r="L22" s="249" t="n">
        <v>29822</v>
      </c>
      <c r="M22" s="249" t="n">
        <v>30025</v>
      </c>
      <c r="N22" s="249" t="n">
        <v>3588</v>
      </c>
      <c r="O22" s="249" t="n">
        <v>3286</v>
      </c>
      <c r="P22" s="249" t="n">
        <v>51096</v>
      </c>
      <c r="Q22" s="249" t="n">
        <v>15242</v>
      </c>
      <c r="R22" s="249" t="n">
        <v>28769</v>
      </c>
      <c r="S22" s="249" t="n">
        <v>2021</v>
      </c>
      <c r="T22" s="250" t="n">
        <v>8</v>
      </c>
    </row>
    <row r="23" customFormat="false" ht="12" hidden="false" customHeight="true" outlineLevel="0" collapsed="false">
      <c r="A23" s="250"/>
      <c r="B23" s="194" t="s">
        <v>280</v>
      </c>
      <c r="C23" s="249"/>
      <c r="D23" s="249"/>
      <c r="E23" s="249"/>
      <c r="F23" s="249"/>
      <c r="G23" s="249"/>
      <c r="H23" s="249"/>
      <c r="I23" s="249"/>
      <c r="J23" s="249"/>
      <c r="K23" s="249"/>
      <c r="L23" s="249"/>
      <c r="M23" s="249"/>
      <c r="N23" s="249"/>
      <c r="O23" s="249"/>
      <c r="P23" s="249"/>
      <c r="Q23" s="249"/>
      <c r="R23" s="249"/>
      <c r="S23" s="249"/>
      <c r="T23" s="250"/>
    </row>
    <row r="24" customFormat="false" ht="12" hidden="false" customHeight="true" outlineLevel="0" collapsed="false">
      <c r="A24" s="250" t="n">
        <v>9</v>
      </c>
      <c r="B24" s="189" t="s">
        <v>281</v>
      </c>
      <c r="C24" s="249" t="n">
        <v>195050</v>
      </c>
      <c r="D24" s="249" t="n">
        <v>9265</v>
      </c>
      <c r="E24" s="249" t="n">
        <v>7499</v>
      </c>
      <c r="F24" s="249" t="n">
        <v>49750</v>
      </c>
      <c r="G24" s="249" t="n">
        <v>43999</v>
      </c>
      <c r="H24" s="249" t="n">
        <v>4557</v>
      </c>
      <c r="I24" s="249" t="n">
        <v>1759</v>
      </c>
      <c r="J24" s="249" t="n">
        <v>15571</v>
      </c>
      <c r="K24" s="249" t="n">
        <v>13694</v>
      </c>
      <c r="L24" s="249" t="n">
        <v>13336</v>
      </c>
      <c r="M24" s="249" t="n">
        <v>11718</v>
      </c>
      <c r="N24" s="249" t="n">
        <v>1588</v>
      </c>
      <c r="O24" s="249" t="n">
        <v>1408</v>
      </c>
      <c r="P24" s="249" t="n">
        <v>21245</v>
      </c>
      <c r="Q24" s="249" t="n">
        <v>14688</v>
      </c>
      <c r="R24" s="249" t="n">
        <v>12167</v>
      </c>
      <c r="S24" s="249" t="n">
        <v>859</v>
      </c>
      <c r="T24" s="250" t="n">
        <v>9</v>
      </c>
    </row>
    <row r="25" customFormat="false" ht="12" hidden="false" customHeight="true" outlineLevel="0" collapsed="false">
      <c r="A25" s="250" t="n">
        <v>10</v>
      </c>
      <c r="B25" s="189" t="s">
        <v>437</v>
      </c>
      <c r="C25" s="249" t="n">
        <v>2854</v>
      </c>
      <c r="D25" s="249" t="n">
        <v>0</v>
      </c>
      <c r="E25" s="249" t="n">
        <v>0</v>
      </c>
      <c r="F25" s="249" t="n">
        <v>813</v>
      </c>
      <c r="G25" s="249" t="n">
        <v>810</v>
      </c>
      <c r="H25" s="249" t="n">
        <v>80</v>
      </c>
      <c r="I25" s="249" t="n">
        <v>57</v>
      </c>
      <c r="J25" s="249" t="n">
        <v>29</v>
      </c>
      <c r="K25" s="249" t="n">
        <v>19</v>
      </c>
      <c r="L25" s="249" t="n">
        <v>14</v>
      </c>
      <c r="M25" s="249" t="n">
        <v>3</v>
      </c>
      <c r="N25" s="249" t="n">
        <v>15</v>
      </c>
      <c r="O25" s="249" t="n">
        <v>16</v>
      </c>
      <c r="P25" s="249" t="n">
        <v>281</v>
      </c>
      <c r="Q25" s="249" t="n">
        <v>555</v>
      </c>
      <c r="R25" s="249" t="n">
        <v>158</v>
      </c>
      <c r="S25" s="249" t="n">
        <v>48</v>
      </c>
      <c r="T25" s="250" t="n">
        <v>10</v>
      </c>
    </row>
    <row r="26" customFormat="false" ht="12" hidden="false" customHeight="true" outlineLevel="0" collapsed="false">
      <c r="A26" s="250" t="n">
        <v>11</v>
      </c>
      <c r="B26" s="189" t="s">
        <v>283</v>
      </c>
      <c r="C26" s="249" t="n">
        <v>7284</v>
      </c>
      <c r="D26" s="249" t="n">
        <v>888</v>
      </c>
      <c r="E26" s="249" t="n">
        <v>1212</v>
      </c>
      <c r="F26" s="249" t="n">
        <v>826</v>
      </c>
      <c r="G26" s="249" t="n">
        <v>988</v>
      </c>
      <c r="H26" s="249" t="n">
        <v>54</v>
      </c>
      <c r="I26" s="249" t="n">
        <v>37</v>
      </c>
      <c r="J26" s="249" t="n">
        <v>782</v>
      </c>
      <c r="K26" s="249" t="n">
        <v>1079</v>
      </c>
      <c r="L26" s="249" t="n">
        <v>733</v>
      </c>
      <c r="M26" s="249" t="n">
        <v>1004</v>
      </c>
      <c r="N26" s="249" t="n">
        <v>39</v>
      </c>
      <c r="O26" s="249" t="n">
        <v>46</v>
      </c>
      <c r="P26" s="249" t="n">
        <v>866</v>
      </c>
      <c r="Q26" s="249" t="n">
        <v>57</v>
      </c>
      <c r="R26" s="249" t="n">
        <v>446</v>
      </c>
      <c r="S26" s="249" t="n">
        <v>50</v>
      </c>
      <c r="T26" s="250" t="n">
        <v>11</v>
      </c>
    </row>
    <row r="27" customFormat="false" ht="12" hidden="false" customHeight="true" outlineLevel="0" collapsed="false">
      <c r="A27" s="249" t="n">
        <v>12</v>
      </c>
      <c r="B27" s="189" t="s">
        <v>284</v>
      </c>
      <c r="C27" s="249" t="n">
        <v>22431</v>
      </c>
      <c r="D27" s="249" t="n">
        <v>1113</v>
      </c>
      <c r="E27" s="249" t="n">
        <v>1335</v>
      </c>
      <c r="F27" s="249" t="n">
        <v>4537</v>
      </c>
      <c r="G27" s="249" t="n">
        <v>5263</v>
      </c>
      <c r="H27" s="249" t="n">
        <v>419</v>
      </c>
      <c r="I27" s="249" t="n">
        <v>269</v>
      </c>
      <c r="J27" s="249" t="n">
        <v>2176</v>
      </c>
      <c r="K27" s="249" t="n">
        <v>2812</v>
      </c>
      <c r="L27" s="249" t="n">
        <v>2005</v>
      </c>
      <c r="M27" s="249" t="n">
        <v>2639</v>
      </c>
      <c r="N27" s="249" t="n">
        <v>111</v>
      </c>
      <c r="O27" s="249" t="n">
        <v>128</v>
      </c>
      <c r="P27" s="249" t="n">
        <v>2121</v>
      </c>
      <c r="Q27" s="249" t="n">
        <v>570</v>
      </c>
      <c r="R27" s="249" t="n">
        <v>1551</v>
      </c>
      <c r="S27" s="249" t="n">
        <v>269</v>
      </c>
      <c r="T27" s="249" t="n">
        <v>12</v>
      </c>
    </row>
    <row r="28" s="181" customFormat="true" ht="24.95" hidden="false" customHeight="true" outlineLevel="0" collapsed="false">
      <c r="A28" s="250"/>
      <c r="B28" s="283" t="s">
        <v>249</v>
      </c>
      <c r="C28" s="249"/>
      <c r="D28" s="249"/>
      <c r="E28" s="249"/>
      <c r="F28" s="249"/>
      <c r="G28" s="249"/>
      <c r="H28" s="249"/>
      <c r="I28" s="249"/>
      <c r="J28" s="249"/>
      <c r="K28" s="249"/>
      <c r="L28" s="249"/>
      <c r="M28" s="249"/>
      <c r="N28" s="249"/>
      <c r="O28" s="249"/>
      <c r="P28" s="249"/>
      <c r="Q28" s="249"/>
      <c r="R28" s="249"/>
      <c r="S28" s="249"/>
      <c r="T28" s="250"/>
    </row>
    <row r="29" customFormat="false" ht="12" hidden="false" customHeight="true" outlineLevel="0" collapsed="false">
      <c r="A29" s="250"/>
      <c r="B29" s="282" t="s">
        <v>431</v>
      </c>
      <c r="C29" s="249"/>
      <c r="D29" s="249"/>
      <c r="E29" s="249"/>
      <c r="F29" s="249"/>
      <c r="G29" s="249"/>
      <c r="H29" s="249"/>
      <c r="I29" s="249"/>
      <c r="J29" s="249"/>
      <c r="K29" s="249"/>
      <c r="L29" s="249"/>
      <c r="M29" s="249"/>
      <c r="N29" s="249"/>
      <c r="O29" s="249"/>
      <c r="P29" s="249"/>
      <c r="Q29" s="249"/>
      <c r="R29" s="249"/>
      <c r="S29" s="249"/>
      <c r="T29" s="250"/>
    </row>
    <row r="30" customFormat="false" ht="12" hidden="false" customHeight="true" outlineLevel="0" collapsed="false">
      <c r="A30" s="249" t="n">
        <v>13</v>
      </c>
      <c r="B30" s="187" t="s">
        <v>439</v>
      </c>
      <c r="C30" s="249" t="n">
        <v>2368</v>
      </c>
      <c r="D30" s="249" t="n">
        <v>988</v>
      </c>
      <c r="E30" s="249" t="n">
        <v>1099</v>
      </c>
      <c r="F30" s="249" t="n">
        <v>0</v>
      </c>
      <c r="G30" s="249" t="n">
        <v>0</v>
      </c>
      <c r="H30" s="249" t="n">
        <v>0</v>
      </c>
      <c r="I30" s="249" t="n">
        <v>0</v>
      </c>
      <c r="J30" s="249" t="n">
        <v>0</v>
      </c>
      <c r="K30" s="249" t="n">
        <v>0</v>
      </c>
      <c r="L30" s="249" t="n">
        <v>0</v>
      </c>
      <c r="M30" s="249" t="n">
        <v>0</v>
      </c>
      <c r="N30" s="249" t="n">
        <v>0</v>
      </c>
      <c r="O30" s="249" t="n">
        <v>0</v>
      </c>
      <c r="P30" s="249" t="n">
        <v>138</v>
      </c>
      <c r="Q30" s="249" t="n">
        <v>7</v>
      </c>
      <c r="R30" s="249" t="n">
        <v>139</v>
      </c>
      <c r="S30" s="249" t="n">
        <v>1</v>
      </c>
      <c r="T30" s="249" t="n">
        <v>13</v>
      </c>
    </row>
    <row r="31" customFormat="false" ht="12" hidden="false" customHeight="true" outlineLevel="0" collapsed="false">
      <c r="A31" s="249" t="n">
        <v>14</v>
      </c>
      <c r="B31" s="187" t="s">
        <v>433</v>
      </c>
      <c r="C31" s="249" t="n">
        <v>37554</v>
      </c>
      <c r="D31" s="249" t="n">
        <v>0</v>
      </c>
      <c r="E31" s="249" t="n">
        <v>0</v>
      </c>
      <c r="F31" s="249" t="n">
        <v>14549</v>
      </c>
      <c r="G31" s="249" t="n">
        <v>15071</v>
      </c>
      <c r="H31" s="249" t="n">
        <v>0</v>
      </c>
      <c r="I31" s="249" t="n">
        <v>0</v>
      </c>
      <c r="J31" s="249" t="n">
        <v>0</v>
      </c>
      <c r="K31" s="249" t="n">
        <v>0</v>
      </c>
      <c r="L31" s="249" t="n">
        <v>0</v>
      </c>
      <c r="M31" s="249" t="n">
        <v>0</v>
      </c>
      <c r="N31" s="249" t="n">
        <v>0</v>
      </c>
      <c r="O31" s="249" t="n">
        <v>0</v>
      </c>
      <c r="P31" s="249" t="n">
        <v>3995</v>
      </c>
      <c r="Q31" s="249" t="n">
        <v>1302</v>
      </c>
      <c r="R31" s="249" t="n">
        <v>2582</v>
      </c>
      <c r="S31" s="249" t="n">
        <v>53</v>
      </c>
      <c r="T31" s="249" t="n">
        <v>14</v>
      </c>
    </row>
    <row r="32" customFormat="false" ht="12" hidden="false" customHeight="true" outlineLevel="0" collapsed="false">
      <c r="A32" s="249" t="n">
        <v>15</v>
      </c>
      <c r="B32" s="187" t="s">
        <v>434</v>
      </c>
      <c r="C32" s="249" t="n">
        <v>9830</v>
      </c>
      <c r="D32" s="249" t="n">
        <v>0</v>
      </c>
      <c r="E32" s="249" t="n">
        <v>0</v>
      </c>
      <c r="F32" s="249" t="n">
        <v>0</v>
      </c>
      <c r="G32" s="249" t="n">
        <v>0</v>
      </c>
      <c r="H32" s="249" t="n">
        <v>4974</v>
      </c>
      <c r="I32" s="249" t="n">
        <v>1633</v>
      </c>
      <c r="J32" s="249" t="n">
        <v>0</v>
      </c>
      <c r="K32" s="249" t="n">
        <v>0</v>
      </c>
      <c r="L32" s="249" t="n">
        <v>0</v>
      </c>
      <c r="M32" s="249" t="n">
        <v>0</v>
      </c>
      <c r="N32" s="249" t="n">
        <v>0</v>
      </c>
      <c r="O32" s="249" t="n">
        <v>0</v>
      </c>
      <c r="P32" s="249" t="n">
        <v>2351</v>
      </c>
      <c r="Q32" s="249" t="n">
        <v>126</v>
      </c>
      <c r="R32" s="249" t="n">
        <v>731</v>
      </c>
      <c r="S32" s="249" t="n">
        <v>16</v>
      </c>
      <c r="T32" s="249" t="n">
        <v>15</v>
      </c>
    </row>
    <row r="33" customFormat="false" ht="12" hidden="false" customHeight="true" outlineLevel="0" collapsed="false">
      <c r="A33" s="249" t="n">
        <v>16</v>
      </c>
      <c r="B33" s="187" t="s">
        <v>275</v>
      </c>
      <c r="C33" s="249" t="n">
        <v>103396</v>
      </c>
      <c r="D33" s="249" t="n">
        <v>7933</v>
      </c>
      <c r="E33" s="249" t="n">
        <v>6024</v>
      </c>
      <c r="F33" s="249" t="n">
        <v>23531</v>
      </c>
      <c r="G33" s="249" t="n">
        <v>17468</v>
      </c>
      <c r="H33" s="249" t="n">
        <v>2707</v>
      </c>
      <c r="I33" s="249" t="n">
        <v>979</v>
      </c>
      <c r="J33" s="249" t="n">
        <v>12829</v>
      </c>
      <c r="K33" s="249" t="n">
        <v>10862</v>
      </c>
      <c r="L33" s="249" t="n">
        <v>10651</v>
      </c>
      <c r="M33" s="249" t="n">
        <v>8943</v>
      </c>
      <c r="N33" s="249" t="n">
        <v>1428</v>
      </c>
      <c r="O33" s="249" t="n">
        <v>1278</v>
      </c>
      <c r="P33" s="249" t="n">
        <v>12047</v>
      </c>
      <c r="Q33" s="249" t="n">
        <v>2617</v>
      </c>
      <c r="R33" s="249" t="n">
        <v>6216</v>
      </c>
      <c r="S33" s="249" t="n">
        <v>181</v>
      </c>
      <c r="T33" s="249" t="n">
        <v>16</v>
      </c>
    </row>
    <row r="34" customFormat="false" ht="12" hidden="false" customHeight="true" outlineLevel="0" collapsed="false">
      <c r="A34" s="250"/>
      <c r="B34" s="188" t="s">
        <v>252</v>
      </c>
      <c r="C34" s="249"/>
      <c r="D34" s="249"/>
      <c r="E34" s="249"/>
      <c r="F34" s="249"/>
      <c r="G34" s="249"/>
      <c r="H34" s="249"/>
      <c r="I34" s="249"/>
      <c r="J34" s="249"/>
      <c r="K34" s="249"/>
      <c r="L34" s="249"/>
      <c r="M34" s="249"/>
      <c r="N34" s="249"/>
      <c r="O34" s="249"/>
      <c r="P34" s="249"/>
      <c r="Q34" s="249"/>
      <c r="R34" s="249"/>
      <c r="S34" s="249"/>
      <c r="T34" s="250"/>
    </row>
    <row r="35" customFormat="false" ht="12" hidden="false" customHeight="true" outlineLevel="0" collapsed="false">
      <c r="A35" s="249" t="n">
        <v>17</v>
      </c>
      <c r="B35" s="189" t="s">
        <v>276</v>
      </c>
      <c r="C35" s="249" t="n">
        <v>40827</v>
      </c>
      <c r="D35" s="249" t="n">
        <v>6040</v>
      </c>
      <c r="E35" s="249" t="n">
        <v>4483</v>
      </c>
      <c r="F35" s="249" t="n">
        <v>12825</v>
      </c>
      <c r="G35" s="249" t="n">
        <v>8149</v>
      </c>
      <c r="H35" s="249" t="n">
        <v>1809</v>
      </c>
      <c r="I35" s="249" t="n">
        <v>572</v>
      </c>
      <c r="J35" s="249" t="n">
        <v>0</v>
      </c>
      <c r="K35" s="249" t="n">
        <v>0</v>
      </c>
      <c r="L35" s="249" t="n">
        <v>0</v>
      </c>
      <c r="M35" s="249" t="n">
        <v>0</v>
      </c>
      <c r="N35" s="249" t="n">
        <v>0</v>
      </c>
      <c r="O35" s="249" t="n">
        <v>0</v>
      </c>
      <c r="P35" s="249" t="n">
        <v>3544</v>
      </c>
      <c r="Q35" s="249" t="n">
        <v>898</v>
      </c>
      <c r="R35" s="249" t="n">
        <v>2441</v>
      </c>
      <c r="S35" s="249" t="n">
        <v>68</v>
      </c>
      <c r="T35" s="249" t="n">
        <v>17</v>
      </c>
    </row>
    <row r="36" customFormat="false" ht="12" hidden="false" customHeight="true" outlineLevel="0" collapsed="false">
      <c r="A36" s="249" t="n">
        <v>18</v>
      </c>
      <c r="B36" s="189" t="s">
        <v>277</v>
      </c>
      <c r="C36" s="249" t="n">
        <v>16592</v>
      </c>
      <c r="D36" s="249" t="n">
        <v>0</v>
      </c>
      <c r="E36" s="249" t="n">
        <v>0</v>
      </c>
      <c r="F36" s="249" t="n">
        <v>0</v>
      </c>
      <c r="G36" s="249" t="n">
        <v>0</v>
      </c>
      <c r="H36" s="249" t="n">
        <v>0</v>
      </c>
      <c r="I36" s="249" t="n">
        <v>0</v>
      </c>
      <c r="J36" s="249" t="n">
        <v>6487</v>
      </c>
      <c r="K36" s="249" t="n">
        <v>4404</v>
      </c>
      <c r="L36" s="249" t="n">
        <v>5099</v>
      </c>
      <c r="M36" s="249" t="n">
        <v>3204</v>
      </c>
      <c r="N36" s="249" t="n">
        <v>679</v>
      </c>
      <c r="O36" s="249" t="n">
        <v>597</v>
      </c>
      <c r="P36" s="249" t="n">
        <v>4242</v>
      </c>
      <c r="Q36" s="249" t="n">
        <v>442</v>
      </c>
      <c r="R36" s="249" t="n">
        <v>1004</v>
      </c>
      <c r="S36" s="249" t="n">
        <v>16</v>
      </c>
      <c r="T36" s="249" t="n">
        <v>18</v>
      </c>
    </row>
    <row r="37" customFormat="false" ht="12" hidden="false" customHeight="true" outlineLevel="0" collapsed="false">
      <c r="A37" s="249" t="n">
        <v>19</v>
      </c>
      <c r="B37" s="189" t="s">
        <v>278</v>
      </c>
      <c r="C37" s="249" t="n">
        <v>45975</v>
      </c>
      <c r="D37" s="249" t="n">
        <v>1891</v>
      </c>
      <c r="E37" s="249" t="n">
        <v>1544</v>
      </c>
      <c r="F37" s="249" t="n">
        <v>10703</v>
      </c>
      <c r="G37" s="249" t="n">
        <v>9318</v>
      </c>
      <c r="H37" s="249" t="n">
        <v>898</v>
      </c>
      <c r="I37" s="249" t="n">
        <v>405</v>
      </c>
      <c r="J37" s="249" t="n">
        <v>6342</v>
      </c>
      <c r="K37" s="249" t="n">
        <v>6460</v>
      </c>
      <c r="L37" s="249" t="n">
        <v>5549</v>
      </c>
      <c r="M37" s="249" t="n">
        <v>5740</v>
      </c>
      <c r="N37" s="249" t="n">
        <v>748</v>
      </c>
      <c r="O37" s="249" t="n">
        <v>680</v>
      </c>
      <c r="P37" s="249" t="n">
        <v>4262</v>
      </c>
      <c r="Q37" s="249" t="n">
        <v>1279</v>
      </c>
      <c r="R37" s="249" t="n">
        <v>2770</v>
      </c>
      <c r="S37" s="249" t="n">
        <v>99</v>
      </c>
      <c r="T37" s="249" t="n">
        <v>19</v>
      </c>
    </row>
    <row r="38" customFormat="false" ht="12" hidden="false" customHeight="true" outlineLevel="0" collapsed="false">
      <c r="A38" s="249" t="n">
        <v>20</v>
      </c>
      <c r="B38" s="193" t="s">
        <v>279</v>
      </c>
      <c r="C38" s="249" t="n">
        <v>153144</v>
      </c>
      <c r="D38" s="249" t="n">
        <v>8918</v>
      </c>
      <c r="E38" s="249" t="n">
        <v>7124</v>
      </c>
      <c r="F38" s="249" t="n">
        <v>38076</v>
      </c>
      <c r="G38" s="249" t="n">
        <v>32538</v>
      </c>
      <c r="H38" s="249" t="n">
        <v>7682</v>
      </c>
      <c r="I38" s="249" t="n">
        <v>2609</v>
      </c>
      <c r="J38" s="249" t="n">
        <v>12829</v>
      </c>
      <c r="K38" s="249" t="n">
        <v>10862</v>
      </c>
      <c r="L38" s="249" t="n">
        <v>10651</v>
      </c>
      <c r="M38" s="249" t="n">
        <v>8943</v>
      </c>
      <c r="N38" s="249" t="n">
        <v>1428</v>
      </c>
      <c r="O38" s="249" t="n">
        <v>1278</v>
      </c>
      <c r="P38" s="249" t="n">
        <v>18530</v>
      </c>
      <c r="Q38" s="249" t="n">
        <v>4051</v>
      </c>
      <c r="R38" s="249" t="n">
        <v>9666</v>
      </c>
      <c r="S38" s="249" t="n">
        <v>254</v>
      </c>
      <c r="T38" s="249" t="n">
        <v>20</v>
      </c>
    </row>
    <row r="39" customFormat="false" ht="12" hidden="false" customHeight="true" outlineLevel="0" collapsed="false">
      <c r="A39" s="250"/>
      <c r="B39" s="194" t="s">
        <v>280</v>
      </c>
      <c r="C39" s="249"/>
      <c r="D39" s="249"/>
      <c r="E39" s="249"/>
      <c r="F39" s="249"/>
      <c r="G39" s="249"/>
      <c r="H39" s="249"/>
      <c r="I39" s="249"/>
      <c r="J39" s="249"/>
      <c r="K39" s="249"/>
      <c r="L39" s="249"/>
      <c r="M39" s="249"/>
      <c r="N39" s="249"/>
      <c r="O39" s="249"/>
      <c r="P39" s="249"/>
      <c r="Q39" s="249"/>
      <c r="R39" s="249"/>
      <c r="S39" s="249"/>
      <c r="T39" s="250"/>
    </row>
    <row r="40" customFormat="false" ht="12" hidden="false" customHeight="true" outlineLevel="0" collapsed="false">
      <c r="A40" s="249" t="n">
        <v>21</v>
      </c>
      <c r="B40" s="189" t="s">
        <v>281</v>
      </c>
      <c r="C40" s="249" t="n">
        <v>64764</v>
      </c>
      <c r="D40" s="249" t="n">
        <v>2959</v>
      </c>
      <c r="E40" s="249" t="n">
        <v>2310</v>
      </c>
      <c r="F40" s="249" t="n">
        <v>16698</v>
      </c>
      <c r="G40" s="249" t="n">
        <v>13842</v>
      </c>
      <c r="H40" s="249" t="n">
        <v>2251</v>
      </c>
      <c r="I40" s="249" t="n">
        <v>710</v>
      </c>
      <c r="J40" s="249" t="n">
        <v>6236</v>
      </c>
      <c r="K40" s="249" t="n">
        <v>4403</v>
      </c>
      <c r="L40" s="249" t="n">
        <v>5283</v>
      </c>
      <c r="M40" s="249" t="n">
        <v>3544</v>
      </c>
      <c r="N40" s="249" t="n">
        <v>663</v>
      </c>
      <c r="O40" s="249" t="n">
        <v>546</v>
      </c>
      <c r="P40" s="249" t="n">
        <v>7240</v>
      </c>
      <c r="Q40" s="249" t="n">
        <v>3983</v>
      </c>
      <c r="R40" s="249" t="n">
        <v>4016</v>
      </c>
      <c r="S40" s="249" t="n">
        <v>117</v>
      </c>
      <c r="T40" s="249" t="n">
        <v>21</v>
      </c>
    </row>
    <row r="41" customFormat="false" ht="12" hidden="false" customHeight="true" outlineLevel="0" collapsed="false">
      <c r="A41" s="249" t="n">
        <v>22</v>
      </c>
      <c r="B41" s="189" t="s">
        <v>437</v>
      </c>
      <c r="C41" s="249" t="n">
        <v>296</v>
      </c>
      <c r="D41" s="249" t="n">
        <v>0</v>
      </c>
      <c r="E41" s="249" t="n">
        <v>0</v>
      </c>
      <c r="F41" s="249" t="n">
        <v>72</v>
      </c>
      <c r="G41" s="249" t="n">
        <v>55</v>
      </c>
      <c r="H41" s="249" t="n">
        <v>41</v>
      </c>
      <c r="I41" s="249" t="n">
        <v>18</v>
      </c>
      <c r="J41" s="249" t="n">
        <v>1</v>
      </c>
      <c r="K41" s="249" t="n">
        <v>1</v>
      </c>
      <c r="L41" s="249" t="n">
        <v>0</v>
      </c>
      <c r="M41" s="249" t="n">
        <v>0</v>
      </c>
      <c r="N41" s="249" t="n">
        <v>1</v>
      </c>
      <c r="O41" s="249" t="n">
        <v>1</v>
      </c>
      <c r="P41" s="249" t="n">
        <v>24</v>
      </c>
      <c r="Q41" s="249" t="n">
        <v>68</v>
      </c>
      <c r="R41" s="249" t="n">
        <v>17</v>
      </c>
      <c r="S41" s="249" t="n">
        <v>2</v>
      </c>
      <c r="T41" s="249" t="n">
        <v>22</v>
      </c>
    </row>
    <row r="42" customFormat="false" ht="12" hidden="false" customHeight="true" outlineLevel="0" collapsed="false">
      <c r="A42" s="249" t="n">
        <v>23</v>
      </c>
      <c r="B42" s="189" t="s">
        <v>283</v>
      </c>
      <c r="C42" s="249" t="n">
        <v>793</v>
      </c>
      <c r="D42" s="249" t="n">
        <v>89</v>
      </c>
      <c r="E42" s="249" t="n">
        <v>93</v>
      </c>
      <c r="F42" s="249" t="n">
        <v>132</v>
      </c>
      <c r="G42" s="249" t="n">
        <v>129</v>
      </c>
      <c r="H42" s="249" t="n">
        <v>8</v>
      </c>
      <c r="I42" s="249" t="n">
        <v>9</v>
      </c>
      <c r="J42" s="249" t="n">
        <v>69</v>
      </c>
      <c r="K42" s="249" t="n">
        <v>120</v>
      </c>
      <c r="L42" s="249" t="n">
        <v>67</v>
      </c>
      <c r="M42" s="249" t="n">
        <v>119</v>
      </c>
      <c r="N42" s="249" t="n">
        <v>2</v>
      </c>
      <c r="O42" s="249" t="n">
        <v>1</v>
      </c>
      <c r="P42" s="249" t="n">
        <v>87</v>
      </c>
      <c r="Q42" s="249" t="n">
        <v>6</v>
      </c>
      <c r="R42" s="249" t="n">
        <v>44</v>
      </c>
      <c r="S42" s="249" t="n">
        <v>9</v>
      </c>
      <c r="T42" s="249" t="n">
        <v>23</v>
      </c>
    </row>
    <row r="43" customFormat="false" ht="12" hidden="false" customHeight="true" outlineLevel="0" collapsed="false">
      <c r="A43" s="249" t="n">
        <v>24</v>
      </c>
      <c r="B43" s="189" t="s">
        <v>284</v>
      </c>
      <c r="C43" s="249" t="n">
        <v>0</v>
      </c>
      <c r="D43" s="249" t="n">
        <v>0</v>
      </c>
      <c r="E43" s="249" t="n">
        <v>0</v>
      </c>
      <c r="F43" s="249" t="n">
        <v>0</v>
      </c>
      <c r="G43" s="249" t="n">
        <v>0</v>
      </c>
      <c r="H43" s="249" t="n">
        <v>0</v>
      </c>
      <c r="I43" s="249" t="n">
        <v>0</v>
      </c>
      <c r="J43" s="249" t="n">
        <v>0</v>
      </c>
      <c r="K43" s="249" t="n">
        <v>0</v>
      </c>
      <c r="L43" s="249" t="n">
        <v>0</v>
      </c>
      <c r="M43" s="249" t="n">
        <v>0</v>
      </c>
      <c r="N43" s="249" t="n">
        <v>0</v>
      </c>
      <c r="O43" s="249" t="n">
        <v>0</v>
      </c>
      <c r="P43" s="249" t="n">
        <v>0</v>
      </c>
      <c r="Q43" s="249" t="n">
        <v>0</v>
      </c>
      <c r="R43" s="249" t="n">
        <v>0</v>
      </c>
      <c r="S43" s="249" t="n">
        <v>0</v>
      </c>
      <c r="T43" s="249" t="n">
        <v>24</v>
      </c>
    </row>
    <row r="44" customFormat="false" ht="24.95" hidden="false" customHeight="true" outlineLevel="0" collapsed="false">
      <c r="A44" s="250"/>
      <c r="B44" s="283" t="s">
        <v>250</v>
      </c>
      <c r="C44" s="249"/>
      <c r="D44" s="249"/>
      <c r="E44" s="249"/>
      <c r="F44" s="249"/>
      <c r="G44" s="249"/>
      <c r="H44" s="249"/>
      <c r="I44" s="249"/>
      <c r="J44" s="249"/>
      <c r="K44" s="249"/>
      <c r="L44" s="249"/>
      <c r="M44" s="249"/>
      <c r="N44" s="249"/>
      <c r="O44" s="249"/>
      <c r="P44" s="249"/>
      <c r="Q44" s="249"/>
      <c r="R44" s="249"/>
      <c r="S44" s="249"/>
      <c r="T44" s="250"/>
    </row>
    <row r="45" customFormat="false" ht="12" hidden="false" customHeight="true" outlineLevel="0" collapsed="false">
      <c r="A45" s="250"/>
      <c r="B45" s="282" t="s">
        <v>431</v>
      </c>
      <c r="C45" s="249"/>
      <c r="D45" s="249"/>
      <c r="E45" s="249"/>
      <c r="F45" s="249"/>
      <c r="G45" s="249"/>
      <c r="H45" s="249"/>
      <c r="I45" s="249"/>
      <c r="J45" s="249"/>
      <c r="K45" s="249"/>
      <c r="L45" s="249"/>
      <c r="M45" s="249"/>
      <c r="N45" s="249"/>
      <c r="O45" s="249"/>
      <c r="P45" s="249"/>
      <c r="Q45" s="249"/>
      <c r="R45" s="249"/>
      <c r="S45" s="249"/>
      <c r="T45" s="250"/>
    </row>
    <row r="46" customFormat="false" ht="12" hidden="false" customHeight="true" outlineLevel="0" collapsed="false">
      <c r="A46" s="249" t="n">
        <v>25</v>
      </c>
      <c r="B46" s="187" t="s">
        <v>439</v>
      </c>
      <c r="C46" s="249" t="n">
        <v>6940</v>
      </c>
      <c r="D46" s="249" t="n">
        <v>2517</v>
      </c>
      <c r="E46" s="249" t="n">
        <v>3417</v>
      </c>
      <c r="F46" s="249" t="n">
        <v>0</v>
      </c>
      <c r="G46" s="249" t="n">
        <v>0</v>
      </c>
      <c r="H46" s="249" t="n">
        <v>0</v>
      </c>
      <c r="I46" s="249" t="n">
        <v>0</v>
      </c>
      <c r="J46" s="249" t="n">
        <v>0</v>
      </c>
      <c r="K46" s="249" t="n">
        <v>0</v>
      </c>
      <c r="L46" s="249" t="n">
        <v>0</v>
      </c>
      <c r="M46" s="249" t="n">
        <v>0</v>
      </c>
      <c r="N46" s="249" t="n">
        <v>0</v>
      </c>
      <c r="O46" s="249" t="n">
        <v>0</v>
      </c>
      <c r="P46" s="249" t="n">
        <v>484</v>
      </c>
      <c r="Q46" s="249" t="n">
        <v>28</v>
      </c>
      <c r="R46" s="249" t="n">
        <v>436</v>
      </c>
      <c r="S46" s="249" t="n">
        <v>59</v>
      </c>
      <c r="T46" s="249" t="n">
        <v>25</v>
      </c>
    </row>
    <row r="47" customFormat="false" ht="12" hidden="false" customHeight="true" outlineLevel="0" collapsed="false">
      <c r="A47" s="249" t="n">
        <v>26</v>
      </c>
      <c r="B47" s="187" t="s">
        <v>433</v>
      </c>
      <c r="C47" s="249" t="n">
        <v>74787</v>
      </c>
      <c r="D47" s="249" t="n">
        <v>0</v>
      </c>
      <c r="E47" s="249" t="n">
        <v>0</v>
      </c>
      <c r="F47" s="249" t="n">
        <v>27785</v>
      </c>
      <c r="G47" s="249" t="n">
        <v>31130</v>
      </c>
      <c r="H47" s="249" t="n">
        <v>0</v>
      </c>
      <c r="I47" s="249" t="n">
        <v>0</v>
      </c>
      <c r="J47" s="249" t="n">
        <v>0</v>
      </c>
      <c r="K47" s="249" t="n">
        <v>0</v>
      </c>
      <c r="L47" s="249" t="n">
        <v>0</v>
      </c>
      <c r="M47" s="249" t="n">
        <v>0</v>
      </c>
      <c r="N47" s="249" t="n">
        <v>0</v>
      </c>
      <c r="O47" s="249" t="n">
        <v>0</v>
      </c>
      <c r="P47" s="249" t="n">
        <v>6847</v>
      </c>
      <c r="Q47" s="249" t="n">
        <v>3380</v>
      </c>
      <c r="R47" s="249" t="n">
        <v>5286</v>
      </c>
      <c r="S47" s="249" t="n">
        <v>356</v>
      </c>
      <c r="T47" s="249" t="n">
        <v>26</v>
      </c>
    </row>
    <row r="48" customFormat="false" ht="11.1" hidden="false" customHeight="true" outlineLevel="0" collapsed="false">
      <c r="A48" s="249" t="n">
        <v>27</v>
      </c>
      <c r="B48" s="187" t="s">
        <v>434</v>
      </c>
      <c r="C48" s="249" t="n">
        <v>8783</v>
      </c>
      <c r="D48" s="249" t="n">
        <v>0</v>
      </c>
      <c r="E48" s="249" t="n">
        <v>0</v>
      </c>
      <c r="F48" s="249" t="n">
        <v>0</v>
      </c>
      <c r="G48" s="249" t="n">
        <v>0</v>
      </c>
      <c r="H48" s="249" t="n">
        <v>4036</v>
      </c>
      <c r="I48" s="249" t="n">
        <v>2159</v>
      </c>
      <c r="J48" s="249" t="n">
        <v>0</v>
      </c>
      <c r="K48" s="249" t="n">
        <v>0</v>
      </c>
      <c r="L48" s="249" t="n">
        <v>0</v>
      </c>
      <c r="M48" s="249" t="n">
        <v>0</v>
      </c>
      <c r="N48" s="249" t="n">
        <v>0</v>
      </c>
      <c r="O48" s="249" t="n">
        <v>0</v>
      </c>
      <c r="P48" s="249" t="n">
        <v>1676</v>
      </c>
      <c r="Q48" s="249" t="n">
        <v>176</v>
      </c>
      <c r="R48" s="249" t="n">
        <v>647</v>
      </c>
      <c r="S48" s="249" t="n">
        <v>91</v>
      </c>
      <c r="T48" s="249" t="n">
        <v>27</v>
      </c>
    </row>
    <row r="49" customFormat="false" ht="11.1" hidden="false" customHeight="true" outlineLevel="0" collapsed="false">
      <c r="A49" s="249" t="n">
        <v>28</v>
      </c>
      <c r="B49" s="187" t="s">
        <v>275</v>
      </c>
      <c r="C49" s="249" t="n">
        <v>204577</v>
      </c>
      <c r="D49" s="249" t="n">
        <v>15518</v>
      </c>
      <c r="E49" s="249" t="n">
        <v>13585</v>
      </c>
      <c r="F49" s="249" t="n">
        <v>43797</v>
      </c>
      <c r="G49" s="249" t="n">
        <v>35550</v>
      </c>
      <c r="H49" s="249" t="n">
        <v>3422</v>
      </c>
      <c r="I49" s="249" t="n">
        <v>1541</v>
      </c>
      <c r="J49" s="249" t="n">
        <v>22176</v>
      </c>
      <c r="K49" s="249" t="n">
        <v>23827</v>
      </c>
      <c r="L49" s="249" t="n">
        <v>19174</v>
      </c>
      <c r="M49" s="249" t="n">
        <v>21077</v>
      </c>
      <c r="N49" s="249" t="n">
        <v>2161</v>
      </c>
      <c r="O49" s="249" t="n">
        <v>2013</v>
      </c>
      <c r="P49" s="249" t="n">
        <v>23562</v>
      </c>
      <c r="Q49" s="249" t="n">
        <v>7607</v>
      </c>
      <c r="R49" s="249" t="n">
        <v>12731</v>
      </c>
      <c r="S49" s="249" t="n">
        <v>1261</v>
      </c>
      <c r="T49" s="249" t="n">
        <v>28</v>
      </c>
    </row>
    <row r="50" customFormat="false" ht="11.1" hidden="false" customHeight="true" outlineLevel="0" collapsed="false">
      <c r="A50" s="250"/>
      <c r="B50" s="188" t="s">
        <v>252</v>
      </c>
      <c r="C50" s="249"/>
      <c r="D50" s="249"/>
      <c r="E50" s="249"/>
      <c r="F50" s="249"/>
      <c r="G50" s="249"/>
      <c r="H50" s="249"/>
      <c r="I50" s="249"/>
      <c r="J50" s="249"/>
      <c r="K50" s="249"/>
      <c r="L50" s="249"/>
      <c r="M50" s="249"/>
      <c r="N50" s="249"/>
      <c r="O50" s="249"/>
      <c r="P50" s="249"/>
      <c r="Q50" s="249"/>
      <c r="R50" s="249"/>
      <c r="S50" s="249"/>
      <c r="T50" s="250"/>
    </row>
    <row r="51" customFormat="false" ht="11.1" hidden="false" customHeight="true" outlineLevel="0" collapsed="false">
      <c r="A51" s="249" t="n">
        <v>29</v>
      </c>
      <c r="B51" s="189" t="s">
        <v>276</v>
      </c>
      <c r="C51" s="249" t="n">
        <v>74520</v>
      </c>
      <c r="D51" s="249" t="n">
        <v>10749</v>
      </c>
      <c r="E51" s="249" t="n">
        <v>9079</v>
      </c>
      <c r="F51" s="249" t="n">
        <v>21892</v>
      </c>
      <c r="G51" s="249" t="n">
        <v>15701</v>
      </c>
      <c r="H51" s="249" t="n">
        <v>2151</v>
      </c>
      <c r="I51" s="249" t="n">
        <v>888</v>
      </c>
      <c r="J51" s="249" t="n">
        <v>0</v>
      </c>
      <c r="K51" s="249" t="n">
        <v>0</v>
      </c>
      <c r="L51" s="249" t="n">
        <v>0</v>
      </c>
      <c r="M51" s="249" t="n">
        <v>0</v>
      </c>
      <c r="N51" s="249" t="n">
        <v>0</v>
      </c>
      <c r="O51" s="249" t="n">
        <v>0</v>
      </c>
      <c r="P51" s="249" t="n">
        <v>6531</v>
      </c>
      <c r="Q51" s="249" t="n">
        <v>2445</v>
      </c>
      <c r="R51" s="249" t="n">
        <v>4616</v>
      </c>
      <c r="S51" s="249" t="n">
        <v>470</v>
      </c>
      <c r="T51" s="249" t="n">
        <v>29</v>
      </c>
    </row>
    <row r="52" customFormat="false" ht="11.1" hidden="false" customHeight="true" outlineLevel="0" collapsed="false">
      <c r="A52" s="249" t="n">
        <v>30</v>
      </c>
      <c r="B52" s="189" t="s">
        <v>277</v>
      </c>
      <c r="C52" s="249" t="n">
        <v>28395</v>
      </c>
      <c r="D52" s="249" t="n">
        <v>0</v>
      </c>
      <c r="E52" s="249" t="n">
        <v>0</v>
      </c>
      <c r="F52" s="249" t="n">
        <v>0</v>
      </c>
      <c r="G52" s="249" t="n">
        <v>0</v>
      </c>
      <c r="H52" s="249" t="n">
        <v>0</v>
      </c>
      <c r="I52" s="249" t="n">
        <v>0</v>
      </c>
      <c r="J52" s="249" t="n">
        <v>8443</v>
      </c>
      <c r="K52" s="249" t="n">
        <v>8593</v>
      </c>
      <c r="L52" s="249" t="n">
        <v>6931</v>
      </c>
      <c r="M52" s="249" t="n">
        <v>7199</v>
      </c>
      <c r="N52" s="249" t="n">
        <v>783</v>
      </c>
      <c r="O52" s="249" t="n">
        <v>752</v>
      </c>
      <c r="P52" s="249" t="n">
        <v>8239</v>
      </c>
      <c r="Q52" s="249" t="n">
        <v>1095</v>
      </c>
      <c r="R52" s="249" t="n">
        <v>1827</v>
      </c>
      <c r="S52" s="249" t="n">
        <v>196</v>
      </c>
      <c r="T52" s="249" t="n">
        <v>30</v>
      </c>
    </row>
    <row r="53" customFormat="false" ht="11.1" hidden="false" customHeight="true" outlineLevel="0" collapsed="false">
      <c r="A53" s="249" t="n">
        <v>31</v>
      </c>
      <c r="B53" s="189" t="s">
        <v>278</v>
      </c>
      <c r="C53" s="249" t="n">
        <v>101664</v>
      </c>
      <c r="D53" s="249" t="n">
        <v>4770</v>
      </c>
      <c r="E53" s="249" t="n">
        <v>4505</v>
      </c>
      <c r="F53" s="249" t="n">
        <v>21905</v>
      </c>
      <c r="G53" s="249" t="n">
        <v>19853</v>
      </c>
      <c r="H53" s="249" t="n">
        <v>1272</v>
      </c>
      <c r="I53" s="249" t="n">
        <v>651</v>
      </c>
      <c r="J53" s="249" t="n">
        <v>13733</v>
      </c>
      <c r="K53" s="249" t="n">
        <v>15233</v>
      </c>
      <c r="L53" s="249" t="n">
        <v>12241</v>
      </c>
      <c r="M53" s="249" t="n">
        <v>13882</v>
      </c>
      <c r="N53" s="249" t="n">
        <v>1376</v>
      </c>
      <c r="O53" s="249" t="n">
        <v>1262</v>
      </c>
      <c r="P53" s="249" t="n">
        <v>8791</v>
      </c>
      <c r="Q53" s="249" t="n">
        <v>4068</v>
      </c>
      <c r="R53" s="249" t="n">
        <v>6288</v>
      </c>
      <c r="S53" s="249" t="n">
        <v>596</v>
      </c>
      <c r="T53" s="249" t="n">
        <v>31</v>
      </c>
    </row>
    <row r="54" customFormat="false" ht="11.1" hidden="false" customHeight="true" outlineLevel="0" collapsed="false">
      <c r="A54" s="249" t="n">
        <v>32</v>
      </c>
      <c r="B54" s="193" t="s">
        <v>279</v>
      </c>
      <c r="C54" s="249" t="n">
        <v>295088</v>
      </c>
      <c r="D54" s="249" t="n">
        <v>18031</v>
      </c>
      <c r="E54" s="249" t="n">
        <v>17003</v>
      </c>
      <c r="F54" s="249" t="n">
        <v>71582</v>
      </c>
      <c r="G54" s="249" t="n">
        <v>66680</v>
      </c>
      <c r="H54" s="249" t="n">
        <v>7459</v>
      </c>
      <c r="I54" s="249" t="n">
        <v>3703</v>
      </c>
      <c r="J54" s="249" t="n">
        <v>22176</v>
      </c>
      <c r="K54" s="249" t="n">
        <v>23827</v>
      </c>
      <c r="L54" s="249" t="n">
        <v>19174</v>
      </c>
      <c r="M54" s="249" t="n">
        <v>21077</v>
      </c>
      <c r="N54" s="249" t="n">
        <v>2161</v>
      </c>
      <c r="O54" s="249" t="n">
        <v>2013</v>
      </c>
      <c r="P54" s="249" t="n">
        <v>32568</v>
      </c>
      <c r="Q54" s="249" t="n">
        <v>11191</v>
      </c>
      <c r="R54" s="249" t="n">
        <v>19103</v>
      </c>
      <c r="S54" s="249" t="n">
        <v>1766</v>
      </c>
      <c r="T54" s="249" t="n">
        <v>32</v>
      </c>
    </row>
    <row r="55" customFormat="false" ht="11.1" hidden="false" customHeight="true" outlineLevel="0" collapsed="false">
      <c r="A55" s="250"/>
      <c r="B55" s="194" t="s">
        <v>280</v>
      </c>
      <c r="C55" s="249"/>
      <c r="D55" s="249"/>
      <c r="E55" s="249"/>
      <c r="F55" s="249"/>
      <c r="G55" s="249"/>
      <c r="H55" s="249"/>
      <c r="I55" s="249"/>
      <c r="J55" s="249"/>
      <c r="K55" s="249"/>
      <c r="L55" s="249"/>
      <c r="M55" s="249"/>
      <c r="N55" s="249"/>
      <c r="O55" s="249"/>
      <c r="P55" s="249"/>
      <c r="Q55" s="249"/>
      <c r="R55" s="249"/>
      <c r="S55" s="249"/>
      <c r="T55" s="250"/>
    </row>
    <row r="56" customFormat="false" ht="11.1" hidden="false" customHeight="true" outlineLevel="0" collapsed="false">
      <c r="A56" s="249" t="n">
        <v>33</v>
      </c>
      <c r="B56" s="189" t="s">
        <v>281</v>
      </c>
      <c r="C56" s="249" t="n">
        <v>130287</v>
      </c>
      <c r="D56" s="249" t="n">
        <v>6306</v>
      </c>
      <c r="E56" s="249" t="n">
        <v>5190</v>
      </c>
      <c r="F56" s="249" t="n">
        <v>33051</v>
      </c>
      <c r="G56" s="249" t="n">
        <v>30157</v>
      </c>
      <c r="H56" s="249" t="n">
        <v>2307</v>
      </c>
      <c r="I56" s="249" t="n">
        <v>1047</v>
      </c>
      <c r="J56" s="249" t="n">
        <v>9337</v>
      </c>
      <c r="K56" s="249" t="n">
        <v>9288</v>
      </c>
      <c r="L56" s="249" t="n">
        <v>8055</v>
      </c>
      <c r="M56" s="249" t="n">
        <v>8175</v>
      </c>
      <c r="N56" s="249" t="n">
        <v>927</v>
      </c>
      <c r="O56" s="249" t="n">
        <v>865</v>
      </c>
      <c r="P56" s="249" t="n">
        <v>14007</v>
      </c>
      <c r="Q56" s="249" t="n">
        <v>10702</v>
      </c>
      <c r="R56" s="249" t="n">
        <v>8152</v>
      </c>
      <c r="S56" s="249" t="n">
        <v>744</v>
      </c>
      <c r="T56" s="249" t="n">
        <v>33</v>
      </c>
    </row>
    <row r="57" customFormat="false" ht="11.1" hidden="false" customHeight="true" outlineLevel="0" collapsed="false">
      <c r="A57" s="249" t="n">
        <v>34</v>
      </c>
      <c r="B57" s="189" t="s">
        <v>437</v>
      </c>
      <c r="C57" s="249" t="n">
        <v>2557</v>
      </c>
      <c r="D57" s="249" t="n">
        <v>0</v>
      </c>
      <c r="E57" s="249" t="n">
        <v>0</v>
      </c>
      <c r="F57" s="249" t="n">
        <v>744</v>
      </c>
      <c r="G57" s="249" t="n">
        <v>755</v>
      </c>
      <c r="H57" s="249" t="n">
        <v>40</v>
      </c>
      <c r="I57" s="249" t="n">
        <v>38</v>
      </c>
      <c r="J57" s="249" t="n">
        <v>28</v>
      </c>
      <c r="K57" s="249" t="n">
        <v>18</v>
      </c>
      <c r="L57" s="249" t="n">
        <v>14</v>
      </c>
      <c r="M57" s="249" t="n">
        <v>3</v>
      </c>
      <c r="N57" s="249" t="n">
        <v>14</v>
      </c>
      <c r="O57" s="249" t="n">
        <v>15</v>
      </c>
      <c r="P57" s="249" t="n">
        <v>257</v>
      </c>
      <c r="Q57" s="249" t="n">
        <v>490</v>
      </c>
      <c r="R57" s="249" t="n">
        <v>140</v>
      </c>
      <c r="S57" s="249" t="n">
        <v>46</v>
      </c>
      <c r="T57" s="249" t="n">
        <v>34</v>
      </c>
    </row>
    <row r="58" customFormat="false" ht="11.1" hidden="false" customHeight="true" outlineLevel="0" collapsed="false">
      <c r="A58" s="249" t="n">
        <v>35</v>
      </c>
      <c r="B58" s="189" t="s">
        <v>283</v>
      </c>
      <c r="C58" s="249" t="n">
        <v>6489</v>
      </c>
      <c r="D58" s="249" t="n">
        <v>801</v>
      </c>
      <c r="E58" s="249" t="n">
        <v>1120</v>
      </c>
      <c r="F58" s="249" t="n">
        <v>695</v>
      </c>
      <c r="G58" s="249" t="n">
        <v>860</v>
      </c>
      <c r="H58" s="249" t="n">
        <v>48</v>
      </c>
      <c r="I58" s="249" t="n">
        <v>27</v>
      </c>
      <c r="J58" s="249" t="n">
        <v>713</v>
      </c>
      <c r="K58" s="249" t="n">
        <v>960</v>
      </c>
      <c r="L58" s="249" t="n">
        <v>667</v>
      </c>
      <c r="M58" s="249" t="n">
        <v>885</v>
      </c>
      <c r="N58" s="249" t="n">
        <v>37</v>
      </c>
      <c r="O58" s="249" t="n">
        <v>45</v>
      </c>
      <c r="P58" s="249" t="n">
        <v>777</v>
      </c>
      <c r="Q58" s="249" t="n">
        <v>50</v>
      </c>
      <c r="R58" s="249" t="n">
        <v>400</v>
      </c>
      <c r="S58" s="249" t="n">
        <v>41</v>
      </c>
      <c r="T58" s="249" t="n">
        <v>35</v>
      </c>
    </row>
    <row r="59" customFormat="false" ht="11.1" hidden="false" customHeight="true" outlineLevel="0" collapsed="false">
      <c r="A59" s="249" t="n">
        <v>36</v>
      </c>
      <c r="B59" s="189" t="s">
        <v>284</v>
      </c>
      <c r="C59" s="249" t="n">
        <v>22431</v>
      </c>
      <c r="D59" s="249" t="n">
        <v>1113</v>
      </c>
      <c r="E59" s="249" t="n">
        <v>1335</v>
      </c>
      <c r="F59" s="249" t="n">
        <v>4537</v>
      </c>
      <c r="G59" s="249" t="n">
        <v>5263</v>
      </c>
      <c r="H59" s="249" t="n">
        <v>419</v>
      </c>
      <c r="I59" s="249" t="n">
        <v>269</v>
      </c>
      <c r="J59" s="249" t="n">
        <v>2176</v>
      </c>
      <c r="K59" s="249" t="n">
        <v>2812</v>
      </c>
      <c r="L59" s="249" t="n">
        <v>2005</v>
      </c>
      <c r="M59" s="249" t="n">
        <v>2639</v>
      </c>
      <c r="N59" s="249" t="n">
        <v>111</v>
      </c>
      <c r="O59" s="249" t="n">
        <v>128</v>
      </c>
      <c r="P59" s="249" t="n">
        <v>2121</v>
      </c>
      <c r="Q59" s="249" t="n">
        <v>570</v>
      </c>
      <c r="R59" s="249" t="n">
        <v>1551</v>
      </c>
      <c r="S59" s="249" t="n">
        <v>269</v>
      </c>
      <c r="T59" s="249" t="n">
        <v>36</v>
      </c>
    </row>
    <row r="60" customFormat="false" ht="11.1" hidden="false" customHeight="true" outlineLevel="0" collapsed="false">
      <c r="A60" s="157"/>
      <c r="B60" s="192"/>
      <c r="C60" s="249"/>
      <c r="D60" s="249"/>
      <c r="E60" s="249"/>
      <c r="F60" s="249"/>
      <c r="G60" s="249"/>
      <c r="H60" s="249"/>
      <c r="I60" s="249"/>
      <c r="J60" s="249"/>
      <c r="K60" s="249"/>
      <c r="L60" s="249"/>
      <c r="M60" s="249"/>
      <c r="N60" s="249"/>
      <c r="O60" s="249"/>
      <c r="P60" s="249"/>
      <c r="Q60" s="249"/>
      <c r="R60" s="249"/>
      <c r="S60" s="249"/>
    </row>
    <row r="61" customFormat="false" ht="20.45" hidden="false" customHeight="true" outlineLevel="0" collapsed="false">
      <c r="A61" s="292" t="n">
        <v>1</v>
      </c>
      <c r="B61" s="255" t="s">
        <v>453</v>
      </c>
      <c r="C61" s="255"/>
      <c r="D61" s="255"/>
      <c r="E61" s="255"/>
      <c r="F61" s="255"/>
      <c r="G61" s="255"/>
      <c r="H61" s="255"/>
      <c r="I61" s="249"/>
      <c r="J61" s="249"/>
      <c r="K61" s="249"/>
      <c r="L61" s="249"/>
      <c r="M61" s="249"/>
      <c r="N61" s="249"/>
      <c r="O61" s="249"/>
      <c r="P61" s="249"/>
      <c r="Q61" s="249"/>
      <c r="R61" s="249"/>
      <c r="S61" s="249"/>
    </row>
    <row r="62" customFormat="false" ht="15.6" hidden="false" customHeight="true" outlineLevel="0" collapsed="false">
      <c r="A62" s="293" t="n">
        <v>2</v>
      </c>
      <c r="B62" s="259" t="s">
        <v>454</v>
      </c>
      <c r="C62" s="249"/>
      <c r="D62" s="249"/>
      <c r="E62" s="249"/>
      <c r="F62" s="249"/>
      <c r="G62" s="249"/>
      <c r="H62" s="249"/>
      <c r="I62" s="249"/>
      <c r="J62" s="249"/>
      <c r="K62" s="249"/>
      <c r="L62" s="249"/>
      <c r="M62" s="249"/>
      <c r="N62" s="249"/>
      <c r="O62" s="249"/>
      <c r="P62" s="249"/>
      <c r="Q62" s="249"/>
      <c r="R62" s="249"/>
      <c r="S62" s="249"/>
    </row>
    <row r="63" customFormat="false" ht="11.1" hidden="false" customHeight="true" outlineLevel="0" collapsed="false">
      <c r="A63" s="250"/>
      <c r="B63" s="284"/>
      <c r="C63" s="249"/>
      <c r="D63" s="249"/>
      <c r="E63" s="249"/>
      <c r="F63" s="249"/>
      <c r="G63" s="249"/>
      <c r="H63" s="249"/>
      <c r="I63" s="249"/>
      <c r="J63" s="249"/>
      <c r="K63" s="249"/>
      <c r="L63" s="249"/>
      <c r="M63" s="249"/>
      <c r="N63" s="249"/>
      <c r="O63" s="249"/>
      <c r="P63" s="249"/>
      <c r="Q63" s="249"/>
      <c r="R63" s="249"/>
      <c r="S63" s="249"/>
    </row>
    <row r="64" customFormat="false" ht="11.1" hidden="false" customHeight="true" outlineLevel="0" collapsed="false">
      <c r="A64" s="250"/>
      <c r="C64" s="249"/>
      <c r="D64" s="249"/>
      <c r="E64" s="249"/>
      <c r="F64" s="249"/>
      <c r="G64" s="249"/>
      <c r="H64" s="249"/>
      <c r="I64" s="249"/>
      <c r="J64" s="249"/>
      <c r="K64" s="249"/>
      <c r="L64" s="249"/>
      <c r="M64" s="249"/>
      <c r="N64" s="249"/>
      <c r="O64" s="249"/>
      <c r="P64" s="249"/>
      <c r="Q64" s="249"/>
      <c r="R64" s="249"/>
      <c r="S64" s="249"/>
    </row>
    <row r="65" customFormat="false" ht="11.1" hidden="false" customHeight="true" outlineLevel="0" collapsed="false">
      <c r="B65" s="284"/>
      <c r="C65" s="249"/>
      <c r="D65" s="249"/>
      <c r="E65" s="249"/>
      <c r="F65" s="249"/>
      <c r="G65" s="249"/>
      <c r="H65" s="249"/>
      <c r="I65" s="249"/>
      <c r="J65" s="249"/>
      <c r="K65" s="249"/>
      <c r="L65" s="249"/>
      <c r="M65" s="249"/>
      <c r="N65" s="249"/>
      <c r="O65" s="249"/>
      <c r="P65" s="249"/>
      <c r="Q65" s="249"/>
      <c r="R65" s="249"/>
      <c r="S65" s="249"/>
    </row>
    <row r="66" customFormat="false" ht="11.1" hidden="false" customHeight="true" outlineLevel="0" collapsed="false">
      <c r="B66" s="284"/>
      <c r="C66" s="249"/>
      <c r="D66" s="249"/>
      <c r="E66" s="249"/>
      <c r="F66" s="249"/>
      <c r="G66" s="249"/>
      <c r="H66" s="249"/>
      <c r="I66" s="249"/>
      <c r="J66" s="249"/>
      <c r="K66" s="249"/>
      <c r="L66" s="249"/>
      <c r="M66" s="249"/>
      <c r="N66" s="249"/>
      <c r="O66" s="249"/>
      <c r="P66" s="249"/>
      <c r="Q66" s="249"/>
      <c r="R66" s="249"/>
      <c r="S66" s="249"/>
    </row>
    <row r="67" customFormat="false" ht="11.1" hidden="false" customHeight="true" outlineLevel="0" collapsed="false">
      <c r="B67" s="284"/>
      <c r="C67" s="249"/>
      <c r="D67" s="249"/>
      <c r="E67" s="249"/>
      <c r="F67" s="249"/>
      <c r="G67" s="249"/>
      <c r="H67" s="249"/>
      <c r="I67" s="249"/>
      <c r="J67" s="249"/>
      <c r="K67" s="249"/>
      <c r="L67" s="249"/>
      <c r="M67" s="249"/>
      <c r="N67" s="249"/>
      <c r="O67" s="249"/>
      <c r="P67" s="249"/>
      <c r="Q67" s="249"/>
      <c r="R67" s="249"/>
      <c r="S67" s="249"/>
    </row>
    <row r="68" customFormat="false" ht="11.1" hidden="false" customHeight="true" outlineLevel="0" collapsed="false">
      <c r="B68" s="284"/>
      <c r="C68" s="249"/>
      <c r="D68" s="249"/>
      <c r="E68" s="249"/>
      <c r="F68" s="249"/>
      <c r="G68" s="249"/>
      <c r="H68" s="249"/>
      <c r="I68" s="249"/>
      <c r="J68" s="249"/>
      <c r="K68" s="249"/>
      <c r="L68" s="249"/>
      <c r="M68" s="249"/>
      <c r="N68" s="249"/>
      <c r="O68" s="249"/>
      <c r="P68" s="249"/>
      <c r="Q68" s="249"/>
      <c r="R68" s="249"/>
      <c r="S68" s="249"/>
    </row>
    <row r="69" customFormat="false" ht="11.1" hidden="false" customHeight="true" outlineLevel="0" collapsed="false">
      <c r="C69" s="249"/>
      <c r="D69" s="249"/>
      <c r="E69" s="249"/>
      <c r="F69" s="249"/>
      <c r="G69" s="249"/>
      <c r="H69" s="249"/>
      <c r="I69" s="249"/>
      <c r="J69" s="249"/>
      <c r="K69" s="249"/>
      <c r="L69" s="249"/>
      <c r="M69" s="249"/>
      <c r="N69" s="249"/>
      <c r="O69" s="249"/>
      <c r="P69" s="249"/>
      <c r="Q69" s="249"/>
      <c r="R69" s="249"/>
      <c r="S69" s="249"/>
    </row>
    <row r="70" customFormat="false" ht="11.25" hidden="false" customHeight="false" outlineLevel="0" collapsed="false">
      <c r="B70" s="253"/>
      <c r="C70" s="249"/>
      <c r="D70" s="249"/>
      <c r="E70" s="249"/>
      <c r="F70" s="249"/>
      <c r="G70" s="249"/>
      <c r="H70" s="249"/>
      <c r="I70" s="249"/>
      <c r="J70" s="249"/>
      <c r="K70" s="249"/>
      <c r="L70" s="249"/>
      <c r="M70" s="249"/>
      <c r="N70" s="249"/>
      <c r="O70" s="249"/>
      <c r="P70" s="249"/>
      <c r="Q70" s="249"/>
      <c r="R70" s="249"/>
      <c r="S70" s="249"/>
    </row>
    <row r="71" customFormat="false" ht="11.25" hidden="false" customHeight="false" outlineLevel="0" collapsed="false">
      <c r="B71" s="253"/>
      <c r="C71" s="249"/>
      <c r="D71" s="249"/>
      <c r="E71" s="249"/>
      <c r="F71" s="249"/>
      <c r="G71" s="249"/>
      <c r="H71" s="249"/>
      <c r="I71" s="249"/>
      <c r="J71" s="249"/>
      <c r="K71" s="249"/>
      <c r="L71" s="249"/>
      <c r="M71" s="249"/>
      <c r="N71" s="249"/>
      <c r="O71" s="249"/>
      <c r="P71" s="249"/>
      <c r="Q71" s="249"/>
      <c r="R71" s="249"/>
      <c r="S71" s="249"/>
    </row>
    <row r="72" customFormat="false" ht="11.25" hidden="false" customHeight="false" outlineLevel="0" collapsed="false">
      <c r="B72" s="253"/>
      <c r="C72" s="249"/>
      <c r="D72" s="249"/>
      <c r="E72" s="249"/>
      <c r="F72" s="249"/>
      <c r="G72" s="249"/>
      <c r="H72" s="249"/>
      <c r="I72" s="249"/>
      <c r="J72" s="249"/>
      <c r="K72" s="249"/>
      <c r="L72" s="249"/>
      <c r="M72" s="249"/>
      <c r="N72" s="249"/>
      <c r="O72" s="249"/>
      <c r="P72" s="249"/>
      <c r="Q72" s="249"/>
      <c r="R72" s="249"/>
      <c r="S72" s="249"/>
    </row>
    <row r="73" customFormat="false" ht="11.25" hidden="false" customHeight="false" outlineLevel="0" collapsed="false">
      <c r="B73" s="253"/>
      <c r="C73" s="249"/>
      <c r="D73" s="249"/>
      <c r="E73" s="249"/>
      <c r="F73" s="249"/>
      <c r="G73" s="249"/>
      <c r="H73" s="249"/>
      <c r="I73" s="249"/>
      <c r="J73" s="249"/>
      <c r="K73" s="249"/>
      <c r="L73" s="249"/>
      <c r="M73" s="249"/>
      <c r="N73" s="249"/>
      <c r="O73" s="249"/>
      <c r="P73" s="249"/>
      <c r="Q73" s="249"/>
      <c r="R73" s="249"/>
      <c r="S73" s="249"/>
    </row>
    <row r="74" customFormat="false" ht="11.25" hidden="false" customHeight="false" outlineLevel="0" collapsed="false">
      <c r="B74" s="253"/>
      <c r="C74" s="249"/>
      <c r="D74" s="249"/>
      <c r="E74" s="249"/>
      <c r="F74" s="249"/>
      <c r="G74" s="249"/>
      <c r="H74" s="249"/>
      <c r="I74" s="249"/>
      <c r="J74" s="249"/>
      <c r="K74" s="249"/>
      <c r="L74" s="249"/>
      <c r="M74" s="249"/>
      <c r="N74" s="249"/>
      <c r="O74" s="249"/>
      <c r="P74" s="249"/>
      <c r="Q74" s="249"/>
      <c r="R74" s="249"/>
      <c r="S74" s="249"/>
    </row>
    <row r="75" customFormat="false" ht="11.25" hidden="false" customHeight="false" outlineLevel="0" collapsed="false">
      <c r="B75" s="256"/>
      <c r="C75" s="249"/>
      <c r="D75" s="249"/>
      <c r="E75" s="249"/>
      <c r="F75" s="249"/>
      <c r="G75" s="249"/>
      <c r="H75" s="249"/>
      <c r="I75" s="249"/>
      <c r="J75" s="249"/>
      <c r="K75" s="249"/>
      <c r="L75" s="249"/>
      <c r="M75" s="249"/>
      <c r="N75" s="249"/>
      <c r="O75" s="249"/>
      <c r="P75" s="249"/>
      <c r="Q75" s="249"/>
      <c r="R75" s="249"/>
      <c r="S75" s="249"/>
    </row>
    <row r="76" customFormat="false" ht="11.25" hidden="false" customHeight="false" outlineLevel="0" collapsed="false">
      <c r="B76" s="285"/>
      <c r="C76" s="249"/>
      <c r="D76" s="249"/>
      <c r="E76" s="249"/>
      <c r="F76" s="249"/>
      <c r="G76" s="249"/>
      <c r="H76" s="249"/>
      <c r="I76" s="249"/>
      <c r="J76" s="249"/>
      <c r="K76" s="249"/>
      <c r="L76" s="249"/>
      <c r="M76" s="249"/>
      <c r="N76" s="249"/>
      <c r="O76" s="249"/>
      <c r="P76" s="249"/>
      <c r="Q76" s="249"/>
      <c r="R76" s="249"/>
      <c r="S76" s="249"/>
    </row>
    <row r="77" customFormat="false" ht="18" hidden="false" customHeight="true" outlineLevel="0" collapsed="false">
      <c r="B77" s="285"/>
      <c r="C77" s="249"/>
      <c r="D77" s="249"/>
      <c r="E77" s="249"/>
      <c r="F77" s="249"/>
      <c r="G77" s="249"/>
      <c r="H77" s="249"/>
      <c r="I77" s="249"/>
      <c r="J77" s="249"/>
      <c r="K77" s="249"/>
      <c r="L77" s="249"/>
      <c r="M77" s="249"/>
      <c r="N77" s="249"/>
      <c r="O77" s="249"/>
      <c r="P77" s="249"/>
      <c r="Q77" s="249"/>
      <c r="R77" s="249"/>
      <c r="S77" s="249"/>
    </row>
    <row r="78" customFormat="false" ht="11.25" hidden="false" customHeight="false" outlineLevel="0" collapsed="false">
      <c r="B78" s="285"/>
      <c r="C78" s="249"/>
      <c r="D78" s="249"/>
      <c r="E78" s="249"/>
      <c r="F78" s="249"/>
      <c r="G78" s="249"/>
      <c r="H78" s="249"/>
      <c r="I78" s="249"/>
      <c r="J78" s="249"/>
      <c r="K78" s="249"/>
      <c r="L78" s="249"/>
      <c r="M78" s="249"/>
      <c r="N78" s="249"/>
      <c r="O78" s="249"/>
      <c r="P78" s="249"/>
      <c r="Q78" s="249"/>
      <c r="R78" s="249"/>
      <c r="S78" s="249"/>
    </row>
    <row r="79" customFormat="false" ht="11.25" hidden="false" customHeight="false" outlineLevel="0" collapsed="false">
      <c r="B79" s="286"/>
      <c r="C79" s="249"/>
      <c r="D79" s="249"/>
      <c r="E79" s="249"/>
      <c r="F79" s="249"/>
      <c r="G79" s="249"/>
      <c r="H79" s="249"/>
      <c r="I79" s="249"/>
      <c r="J79" s="249"/>
      <c r="K79" s="249"/>
      <c r="L79" s="249"/>
      <c r="M79" s="249"/>
      <c r="N79" s="249"/>
      <c r="O79" s="249"/>
      <c r="P79" s="249"/>
      <c r="Q79" s="249"/>
      <c r="R79" s="249"/>
      <c r="S79" s="249"/>
    </row>
    <row r="80" customFormat="false" ht="11.25" hidden="false" customHeight="false" outlineLevel="0" collapsed="false">
      <c r="B80" s="258"/>
      <c r="C80" s="249"/>
      <c r="D80" s="249"/>
      <c r="E80" s="249"/>
      <c r="F80" s="249"/>
      <c r="G80" s="249"/>
      <c r="H80" s="249"/>
      <c r="I80" s="249"/>
      <c r="J80" s="249"/>
      <c r="K80" s="249"/>
      <c r="L80" s="249"/>
      <c r="M80" s="249"/>
      <c r="N80" s="249"/>
      <c r="O80" s="249"/>
      <c r="P80" s="249"/>
      <c r="Q80" s="249"/>
      <c r="R80" s="249"/>
      <c r="S80" s="249"/>
    </row>
    <row r="81" customFormat="false" ht="11.25" hidden="false" customHeight="false" outlineLevel="0" collapsed="false">
      <c r="B81" s="285"/>
      <c r="C81" s="249"/>
      <c r="D81" s="249"/>
      <c r="E81" s="249"/>
      <c r="F81" s="249"/>
      <c r="G81" s="249"/>
      <c r="H81" s="249"/>
      <c r="I81" s="249"/>
      <c r="J81" s="249"/>
      <c r="K81" s="249"/>
      <c r="L81" s="249"/>
      <c r="M81" s="249"/>
      <c r="N81" s="249"/>
      <c r="O81" s="249"/>
      <c r="P81" s="249"/>
      <c r="Q81" s="249"/>
      <c r="R81" s="249"/>
      <c r="S81" s="249"/>
    </row>
    <row r="82" customFormat="false" ht="11.25" hidden="false" customHeight="false" outlineLevel="0" collapsed="false">
      <c r="B82" s="285"/>
      <c r="C82" s="249"/>
      <c r="D82" s="249"/>
      <c r="E82" s="249"/>
      <c r="F82" s="249"/>
      <c r="G82" s="249"/>
      <c r="H82" s="249"/>
      <c r="I82" s="249"/>
      <c r="J82" s="249"/>
      <c r="K82" s="249"/>
      <c r="L82" s="249"/>
      <c r="M82" s="249"/>
      <c r="N82" s="249"/>
      <c r="O82" s="249"/>
      <c r="P82" s="249"/>
      <c r="Q82" s="249"/>
      <c r="R82" s="249"/>
      <c r="S82" s="249"/>
    </row>
    <row r="83" customFormat="false" ht="11.25" hidden="false" customHeight="false" outlineLevel="0" collapsed="false">
      <c r="B83" s="285"/>
      <c r="C83" s="249"/>
      <c r="D83" s="249"/>
      <c r="E83" s="249"/>
      <c r="F83" s="249"/>
      <c r="G83" s="249"/>
      <c r="H83" s="249"/>
      <c r="I83" s="249"/>
      <c r="J83" s="249"/>
      <c r="K83" s="249"/>
      <c r="L83" s="249"/>
      <c r="M83" s="249"/>
      <c r="N83" s="249"/>
      <c r="O83" s="249"/>
      <c r="P83" s="249"/>
      <c r="Q83" s="249"/>
      <c r="R83" s="249"/>
      <c r="S83" s="249"/>
    </row>
    <row r="84" customFormat="false" ht="11.25" hidden="false" customHeight="false" outlineLevel="0" collapsed="false">
      <c r="B84" s="285"/>
      <c r="C84" s="249"/>
      <c r="D84" s="249"/>
      <c r="E84" s="249"/>
      <c r="F84" s="249"/>
      <c r="G84" s="249"/>
      <c r="H84" s="249"/>
      <c r="I84" s="249"/>
      <c r="J84" s="249"/>
      <c r="K84" s="249"/>
      <c r="L84" s="249"/>
      <c r="M84" s="249"/>
      <c r="N84" s="249"/>
      <c r="O84" s="249"/>
      <c r="P84" s="249"/>
      <c r="Q84" s="249"/>
      <c r="R84" s="249"/>
      <c r="S84" s="249"/>
    </row>
    <row r="85" customFormat="false" ht="11.25" hidden="false" customHeight="false" outlineLevel="0" collapsed="false">
      <c r="B85" s="285"/>
      <c r="C85" s="249"/>
      <c r="D85" s="249"/>
      <c r="E85" s="249"/>
      <c r="F85" s="249"/>
      <c r="G85" s="249"/>
      <c r="H85" s="249"/>
      <c r="I85" s="249"/>
      <c r="J85" s="249"/>
      <c r="K85" s="249"/>
      <c r="L85" s="249"/>
      <c r="M85" s="249"/>
      <c r="N85" s="249"/>
      <c r="O85" s="249"/>
      <c r="P85" s="249"/>
      <c r="Q85" s="249"/>
      <c r="R85" s="249"/>
      <c r="S85" s="249"/>
    </row>
    <row r="86" customFormat="false" ht="11.25" hidden="false" customHeight="false" outlineLevel="0" collapsed="false">
      <c r="C86" s="249"/>
      <c r="D86" s="249"/>
      <c r="E86" s="249"/>
      <c r="F86" s="249"/>
      <c r="G86" s="249"/>
      <c r="H86" s="249"/>
      <c r="I86" s="249"/>
      <c r="J86" s="249"/>
      <c r="K86" s="249"/>
      <c r="L86" s="249"/>
      <c r="M86" s="249"/>
      <c r="N86" s="249"/>
      <c r="O86" s="249"/>
      <c r="P86" s="249"/>
      <c r="Q86" s="249"/>
      <c r="R86" s="249"/>
      <c r="S86" s="249"/>
    </row>
    <row r="87" customFormat="false" ht="11.25" hidden="false" customHeight="false" outlineLevel="0" collapsed="false">
      <c r="C87" s="249"/>
      <c r="D87" s="249"/>
      <c r="E87" s="249"/>
      <c r="F87" s="249"/>
      <c r="G87" s="249"/>
      <c r="H87" s="249"/>
      <c r="I87" s="249"/>
      <c r="J87" s="249"/>
      <c r="K87" s="249"/>
      <c r="L87" s="249"/>
      <c r="M87" s="249"/>
      <c r="N87" s="249"/>
      <c r="O87" s="249"/>
      <c r="P87" s="249"/>
      <c r="Q87" s="249"/>
      <c r="R87" s="249"/>
      <c r="S87" s="249"/>
    </row>
  </sheetData>
  <mergeCells count="22">
    <mergeCell ref="J3:P3"/>
    <mergeCell ref="A4:I4"/>
    <mergeCell ref="J4:T4"/>
    <mergeCell ref="A7:A11"/>
    <mergeCell ref="B7:B11"/>
    <mergeCell ref="C7:C11"/>
    <mergeCell ref="L7:M7"/>
    <mergeCell ref="T7:T11"/>
    <mergeCell ref="I8:K8"/>
    <mergeCell ref="L8:N8"/>
    <mergeCell ref="P8:P11"/>
    <mergeCell ref="Q8:Q11"/>
    <mergeCell ref="R8:R11"/>
    <mergeCell ref="S8:S11"/>
    <mergeCell ref="D9:E10"/>
    <mergeCell ref="F9:G10"/>
    <mergeCell ref="H9:I10"/>
    <mergeCell ref="J9:K10"/>
    <mergeCell ref="L9:O9"/>
    <mergeCell ref="L10:M10"/>
    <mergeCell ref="N10:O10"/>
    <mergeCell ref="B61:H6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8" width="42.41"/>
    <col collapsed="false" customWidth="true" hidden="false" outlineLevel="0" max="8" min="3" style="168" width="9.7"/>
    <col collapsed="false" customWidth="true" hidden="false" outlineLevel="0" max="14" min="9" style="168" width="12.99"/>
    <col collapsed="false" customWidth="true" hidden="false" outlineLevel="0" max="15" min="15" style="166" width="11.85"/>
    <col collapsed="false" customWidth="true" hidden="false" outlineLevel="0" max="16" min="16" style="168" width="3.85"/>
    <col collapsed="false" customWidth="false" hidden="false" outlineLevel="0" max="257" min="17" style="168" width="11.42"/>
  </cols>
  <sheetData>
    <row r="1" s="171" customFormat="true" ht="12.75" hidden="false" customHeight="true" outlineLevel="0" collapsed="false">
      <c r="A1" s="170" t="s">
        <v>244</v>
      </c>
      <c r="E1" s="172"/>
      <c r="P1" s="206" t="s">
        <v>325</v>
      </c>
    </row>
    <row r="2" s="171" customFormat="true" ht="12.75" hidden="false" customHeight="false" outlineLevel="0" collapsed="false">
      <c r="P2" s="132"/>
      <c r="Q2" s="132"/>
      <c r="R2" s="132"/>
      <c r="S2" s="132"/>
      <c r="T2" s="132"/>
      <c r="U2" s="132"/>
    </row>
    <row r="3" s="171" customFormat="true" ht="12.75" hidden="false" customHeight="false" outlineLevel="0" collapsed="false">
      <c r="A3" s="171" t="s">
        <v>455</v>
      </c>
      <c r="I3" s="171" t="s">
        <v>456</v>
      </c>
      <c r="P3" s="132"/>
      <c r="Q3" s="132"/>
      <c r="R3" s="132"/>
      <c r="S3" s="132"/>
      <c r="T3" s="132"/>
      <c r="U3" s="132"/>
    </row>
    <row r="4" s="171" customFormat="true" ht="25.15" hidden="false" customHeight="true" outlineLevel="0" collapsed="false">
      <c r="A4" s="261" t="s">
        <v>457</v>
      </c>
      <c r="B4" s="261"/>
      <c r="C4" s="261"/>
      <c r="D4" s="261"/>
      <c r="E4" s="261"/>
      <c r="F4" s="261"/>
      <c r="G4" s="261"/>
      <c r="H4" s="261"/>
      <c r="I4" s="261" t="s">
        <v>457</v>
      </c>
      <c r="J4" s="261"/>
      <c r="K4" s="261"/>
      <c r="L4" s="261"/>
      <c r="M4" s="261"/>
      <c r="N4" s="261"/>
      <c r="O4" s="261"/>
      <c r="P4" s="261"/>
      <c r="Q4" s="132"/>
      <c r="R4" s="132"/>
      <c r="S4" s="132"/>
      <c r="T4" s="132"/>
      <c r="U4" s="132"/>
    </row>
    <row r="5" s="238" customFormat="true" ht="12.75" hidden="false" customHeight="false" outlineLevel="0" collapsed="false">
      <c r="A5" s="238" t="s">
        <v>458</v>
      </c>
      <c r="I5" s="238" t="s">
        <v>458</v>
      </c>
    </row>
    <row r="6" s="183" customFormat="true" ht="12.75" hidden="false" customHeight="true" outlineLevel="0" collapsed="false">
      <c r="O6" s="182"/>
    </row>
    <row r="7" s="195" customFormat="true" ht="12.75" hidden="false" customHeight="true" outlineLevel="0" collapsed="false">
      <c r="A7" s="239" t="s">
        <v>247</v>
      </c>
      <c r="B7" s="276" t="s">
        <v>459</v>
      </c>
      <c r="C7" s="177" t="s">
        <v>248</v>
      </c>
      <c r="D7" s="288"/>
      <c r="E7" s="264"/>
      <c r="F7" s="264"/>
      <c r="G7" s="265" t="s">
        <v>460</v>
      </c>
      <c r="H7" s="265"/>
      <c r="I7" s="266" t="s">
        <v>311</v>
      </c>
      <c r="J7" s="266"/>
      <c r="K7" s="266"/>
      <c r="L7" s="264"/>
      <c r="M7" s="264"/>
      <c r="N7" s="277"/>
      <c r="O7" s="276" t="s">
        <v>461</v>
      </c>
      <c r="P7" s="242" t="s">
        <v>247</v>
      </c>
    </row>
    <row r="8" s="195" customFormat="true" ht="34.5" hidden="false" customHeight="true" outlineLevel="0" collapsed="false">
      <c r="A8" s="239"/>
      <c r="B8" s="276"/>
      <c r="C8" s="177"/>
      <c r="D8" s="175" t="s">
        <v>462</v>
      </c>
      <c r="E8" s="177" t="s">
        <v>463</v>
      </c>
      <c r="F8" s="243" t="s">
        <v>464</v>
      </c>
      <c r="G8" s="276" t="s">
        <v>465</v>
      </c>
      <c r="H8" s="178" t="s">
        <v>466</v>
      </c>
      <c r="I8" s="175" t="s">
        <v>467</v>
      </c>
      <c r="J8" s="175" t="s">
        <v>468</v>
      </c>
      <c r="K8" s="177" t="s">
        <v>469</v>
      </c>
      <c r="L8" s="177" t="s">
        <v>470</v>
      </c>
      <c r="M8" s="177" t="s">
        <v>471</v>
      </c>
      <c r="N8" s="178" t="s">
        <v>472</v>
      </c>
      <c r="O8" s="276"/>
      <c r="P8" s="242"/>
    </row>
    <row r="9" s="195" customFormat="true" ht="18" hidden="false" customHeight="true" outlineLevel="0" collapsed="false">
      <c r="B9" s="294" t="s">
        <v>248</v>
      </c>
      <c r="C9" s="269"/>
      <c r="D9" s="295"/>
      <c r="E9" s="295"/>
      <c r="F9" s="295"/>
      <c r="G9" s="269"/>
      <c r="H9" s="295"/>
      <c r="I9" s="269"/>
      <c r="J9" s="295"/>
      <c r="K9" s="295"/>
      <c r="L9" s="295"/>
      <c r="M9" s="295"/>
      <c r="N9" s="295"/>
      <c r="O9" s="157"/>
    </row>
    <row r="10" customFormat="false" ht="12.75" hidden="false" customHeight="true" outlineLevel="0" collapsed="false">
      <c r="A10" s="250" t="n">
        <v>1</v>
      </c>
      <c r="B10" s="251" t="s">
        <v>351</v>
      </c>
      <c r="C10" s="249" t="n">
        <v>215919</v>
      </c>
      <c r="D10" s="249" t="n">
        <v>144</v>
      </c>
      <c r="E10" s="249" t="n">
        <v>12840</v>
      </c>
      <c r="F10" s="249" t="n">
        <v>31737</v>
      </c>
      <c r="G10" s="249" t="n">
        <v>23195</v>
      </c>
      <c r="H10" s="249" t="n">
        <v>22509</v>
      </c>
      <c r="I10" s="249" t="n">
        <v>25344</v>
      </c>
      <c r="J10" s="249" t="n">
        <v>31398</v>
      </c>
      <c r="K10" s="249" t="n">
        <v>31137</v>
      </c>
      <c r="L10" s="249" t="n">
        <v>27861</v>
      </c>
      <c r="M10" s="249" t="n">
        <v>9537</v>
      </c>
      <c r="N10" s="249" t="n">
        <v>217</v>
      </c>
      <c r="O10" s="296" t="n">
        <v>42.5075537585854</v>
      </c>
      <c r="P10" s="250" t="n">
        <v>1</v>
      </c>
    </row>
    <row r="11" customFormat="false" ht="12.75" hidden="false" customHeight="true" outlineLevel="0" collapsed="false">
      <c r="A11" s="250" t="n">
        <v>2</v>
      </c>
      <c r="B11" s="251" t="s">
        <v>366</v>
      </c>
      <c r="C11" s="249" t="n">
        <v>213927</v>
      </c>
      <c r="D11" s="249" t="n">
        <v>10368</v>
      </c>
      <c r="E11" s="249" t="n">
        <v>32528</v>
      </c>
      <c r="F11" s="249" t="n">
        <v>29726</v>
      </c>
      <c r="G11" s="249" t="n">
        <v>23615</v>
      </c>
      <c r="H11" s="249" t="n">
        <v>25910</v>
      </c>
      <c r="I11" s="249" t="n">
        <v>23565</v>
      </c>
      <c r="J11" s="249" t="n">
        <v>22330</v>
      </c>
      <c r="K11" s="249" t="n">
        <v>19871</v>
      </c>
      <c r="L11" s="249" t="n">
        <v>18450</v>
      </c>
      <c r="M11" s="249" t="n">
        <v>7073</v>
      </c>
      <c r="N11" s="249" t="n">
        <v>491</v>
      </c>
      <c r="O11" s="296" t="n">
        <v>37.9274635740229</v>
      </c>
      <c r="P11" s="250" t="n">
        <v>2</v>
      </c>
    </row>
    <row r="12" customFormat="false" ht="12.75" hidden="false" customHeight="true" outlineLevel="0" collapsed="false">
      <c r="A12" s="250" t="n">
        <v>3</v>
      </c>
      <c r="B12" s="251" t="s">
        <v>367</v>
      </c>
      <c r="C12" s="249" t="n">
        <v>68500</v>
      </c>
      <c r="D12" s="249" t="n">
        <v>4323</v>
      </c>
      <c r="E12" s="249" t="n">
        <v>7249</v>
      </c>
      <c r="F12" s="249" t="n">
        <v>8544</v>
      </c>
      <c r="G12" s="249" t="n">
        <v>7470</v>
      </c>
      <c r="H12" s="249" t="n">
        <v>7594</v>
      </c>
      <c r="I12" s="249" t="n">
        <v>7286</v>
      </c>
      <c r="J12" s="249" t="n">
        <v>7884</v>
      </c>
      <c r="K12" s="249" t="n">
        <v>7620</v>
      </c>
      <c r="L12" s="249" t="n">
        <v>6783</v>
      </c>
      <c r="M12" s="249" t="n">
        <v>3289</v>
      </c>
      <c r="N12" s="249" t="n">
        <v>458</v>
      </c>
      <c r="O12" s="296" t="n">
        <v>39.6071094890511</v>
      </c>
      <c r="P12" s="250" t="n">
        <v>3</v>
      </c>
    </row>
    <row r="13" customFormat="false" ht="12.75" hidden="false" customHeight="true" outlineLevel="0" collapsed="false">
      <c r="A13" s="250" t="n">
        <v>4</v>
      </c>
      <c r="B13" s="251" t="s">
        <v>473</v>
      </c>
      <c r="C13" s="297" t="n">
        <v>21586</v>
      </c>
      <c r="D13" s="249" t="n">
        <v>182</v>
      </c>
      <c r="E13" s="249" t="n">
        <v>1131</v>
      </c>
      <c r="F13" s="249" t="n">
        <v>2715</v>
      </c>
      <c r="G13" s="249" t="n">
        <v>2692</v>
      </c>
      <c r="H13" s="249" t="n">
        <v>2948</v>
      </c>
      <c r="I13" s="249" t="n">
        <v>2831</v>
      </c>
      <c r="J13" s="249" t="n">
        <v>3210</v>
      </c>
      <c r="K13" s="249" t="n">
        <v>2941</v>
      </c>
      <c r="L13" s="249" t="n">
        <v>2160</v>
      </c>
      <c r="M13" s="249" t="n">
        <v>700</v>
      </c>
      <c r="N13" s="249" t="n">
        <v>76</v>
      </c>
      <c r="O13" s="296" t="n">
        <v>41.7791624200871</v>
      </c>
      <c r="P13" s="250" t="n">
        <v>4</v>
      </c>
    </row>
    <row r="14" customFormat="false" ht="12.75" hidden="false" customHeight="true" outlineLevel="0" collapsed="false">
      <c r="A14" s="250" t="n">
        <v>5</v>
      </c>
      <c r="B14" s="251" t="s">
        <v>355</v>
      </c>
      <c r="C14" s="249" t="n">
        <v>29981</v>
      </c>
      <c r="D14" s="249" t="n">
        <v>10</v>
      </c>
      <c r="E14" s="249" t="n">
        <v>93</v>
      </c>
      <c r="F14" s="249" t="n">
        <v>1101</v>
      </c>
      <c r="G14" s="249" t="n">
        <v>1911</v>
      </c>
      <c r="H14" s="249" t="n">
        <v>2494</v>
      </c>
      <c r="I14" s="249" t="n">
        <v>3437</v>
      </c>
      <c r="J14" s="249" t="n">
        <v>5206</v>
      </c>
      <c r="K14" s="249" t="n">
        <v>6359</v>
      </c>
      <c r="L14" s="249" t="n">
        <v>6697</v>
      </c>
      <c r="M14" s="249" t="n">
        <v>2598</v>
      </c>
      <c r="N14" s="249" t="n">
        <v>75</v>
      </c>
      <c r="O14" s="296" t="n">
        <v>48.9655281678396</v>
      </c>
      <c r="P14" s="250" t="n">
        <v>5</v>
      </c>
    </row>
    <row r="15" customFormat="false" ht="12.75" hidden="false" customHeight="true" outlineLevel="0" collapsed="false">
      <c r="A15" s="250" t="n">
        <v>6</v>
      </c>
      <c r="B15" s="251" t="s">
        <v>356</v>
      </c>
      <c r="C15" s="249" t="n">
        <v>5111</v>
      </c>
      <c r="D15" s="249" t="n">
        <v>19</v>
      </c>
      <c r="E15" s="249" t="n">
        <v>68</v>
      </c>
      <c r="F15" s="249" t="n">
        <v>167</v>
      </c>
      <c r="G15" s="249" t="n">
        <v>340</v>
      </c>
      <c r="H15" s="249" t="n">
        <v>522</v>
      </c>
      <c r="I15" s="249" t="n">
        <v>714</v>
      </c>
      <c r="J15" s="249" t="n">
        <v>1080</v>
      </c>
      <c r="K15" s="249" t="n">
        <v>1035</v>
      </c>
      <c r="L15" s="249" t="n">
        <v>702</v>
      </c>
      <c r="M15" s="249" t="n">
        <v>327</v>
      </c>
      <c r="N15" s="249" t="n">
        <v>137</v>
      </c>
      <c r="O15" s="296" t="n">
        <v>47.675895128155</v>
      </c>
      <c r="P15" s="250" t="n">
        <v>6</v>
      </c>
    </row>
    <row r="16" s="181" customFormat="true" ht="12.75" hidden="false" customHeight="true" outlineLevel="0" collapsed="false">
      <c r="A16" s="250" t="n">
        <v>7</v>
      </c>
      <c r="B16" s="251" t="s">
        <v>248</v>
      </c>
      <c r="C16" s="249" t="n">
        <v>555024</v>
      </c>
      <c r="D16" s="249" t="n">
        <v>15046</v>
      </c>
      <c r="E16" s="249" t="n">
        <v>53909</v>
      </c>
      <c r="F16" s="249" t="n">
        <v>73990</v>
      </c>
      <c r="G16" s="249" t="n">
        <v>59223</v>
      </c>
      <c r="H16" s="249" t="n">
        <v>61977</v>
      </c>
      <c r="I16" s="249" t="n">
        <v>63177</v>
      </c>
      <c r="J16" s="249" t="n">
        <v>71108</v>
      </c>
      <c r="K16" s="249" t="n">
        <v>68963</v>
      </c>
      <c r="L16" s="249" t="n">
        <v>62653</v>
      </c>
      <c r="M16" s="249" t="n">
        <v>23524</v>
      </c>
      <c r="N16" s="249" t="n">
        <v>1454</v>
      </c>
      <c r="O16" s="296" t="n">
        <v>40.7523566548474</v>
      </c>
      <c r="P16" s="250" t="n">
        <v>7</v>
      </c>
    </row>
    <row r="17" s="195" customFormat="true" ht="18" hidden="false" customHeight="true" outlineLevel="0" collapsed="false">
      <c r="A17" s="250"/>
      <c r="B17" s="294" t="s">
        <v>474</v>
      </c>
      <c r="C17" s="249"/>
      <c r="D17" s="249"/>
      <c r="E17" s="249"/>
      <c r="F17" s="249"/>
      <c r="G17" s="249"/>
      <c r="H17" s="249"/>
      <c r="I17" s="249"/>
      <c r="J17" s="249"/>
      <c r="K17" s="249"/>
      <c r="L17" s="249"/>
      <c r="M17" s="249"/>
      <c r="N17" s="249"/>
      <c r="O17" s="296"/>
      <c r="P17" s="250"/>
    </row>
    <row r="18" customFormat="false" ht="12.75" hidden="false" customHeight="true" outlineLevel="0" collapsed="false">
      <c r="A18" s="250" t="n">
        <v>8</v>
      </c>
      <c r="B18" s="251" t="s">
        <v>351</v>
      </c>
      <c r="C18" s="249" t="n">
        <v>8945</v>
      </c>
      <c r="D18" s="249" t="n">
        <v>9</v>
      </c>
      <c r="E18" s="249" t="n">
        <v>661</v>
      </c>
      <c r="F18" s="249" t="n">
        <v>2212</v>
      </c>
      <c r="G18" s="249" t="n">
        <v>1888</v>
      </c>
      <c r="H18" s="249" t="n">
        <v>1316</v>
      </c>
      <c r="I18" s="249" t="n">
        <v>924</v>
      </c>
      <c r="J18" s="249" t="n">
        <v>811</v>
      </c>
      <c r="K18" s="249" t="n">
        <v>619</v>
      </c>
      <c r="L18" s="249" t="n">
        <v>369</v>
      </c>
      <c r="M18" s="249" t="n">
        <v>124</v>
      </c>
      <c r="N18" s="249" t="n">
        <v>12</v>
      </c>
      <c r="O18" s="296" t="n">
        <v>36.4966461710453</v>
      </c>
      <c r="P18" s="250" t="n">
        <v>8</v>
      </c>
    </row>
    <row r="19" customFormat="false" ht="12.75" hidden="false" customHeight="true" outlineLevel="0" collapsed="false">
      <c r="A19" s="250" t="n">
        <v>9</v>
      </c>
      <c r="B19" s="251" t="s">
        <v>366</v>
      </c>
      <c r="C19" s="249" t="n">
        <v>11006</v>
      </c>
      <c r="D19" s="249" t="n">
        <v>1583</v>
      </c>
      <c r="E19" s="249" t="n">
        <v>2643</v>
      </c>
      <c r="F19" s="249" t="n">
        <v>2425</v>
      </c>
      <c r="G19" s="249" t="n">
        <v>1559</v>
      </c>
      <c r="H19" s="249" t="n">
        <v>948</v>
      </c>
      <c r="I19" s="249" t="n">
        <v>712</v>
      </c>
      <c r="J19" s="249" t="n">
        <v>471</v>
      </c>
      <c r="K19" s="249" t="n">
        <v>341</v>
      </c>
      <c r="L19" s="249" t="n">
        <v>211</v>
      </c>
      <c r="M19" s="249" t="n">
        <v>89</v>
      </c>
      <c r="N19" s="249" t="n">
        <v>24</v>
      </c>
      <c r="O19" s="296" t="n">
        <v>30.038615300745</v>
      </c>
      <c r="P19" s="250" t="n">
        <v>9</v>
      </c>
    </row>
    <row r="20" customFormat="false" ht="12.75" hidden="false" customHeight="true" outlineLevel="0" collapsed="false">
      <c r="A20" s="250" t="n">
        <v>10</v>
      </c>
      <c r="B20" s="251" t="s">
        <v>367</v>
      </c>
      <c r="C20" s="249" t="n">
        <v>5503</v>
      </c>
      <c r="D20" s="249" t="n">
        <v>852</v>
      </c>
      <c r="E20" s="249" t="n">
        <v>892</v>
      </c>
      <c r="F20" s="249" t="n">
        <v>1083</v>
      </c>
      <c r="G20" s="249" t="n">
        <v>804</v>
      </c>
      <c r="H20" s="249" t="n">
        <v>558</v>
      </c>
      <c r="I20" s="249" t="n">
        <v>415</v>
      </c>
      <c r="J20" s="249" t="n">
        <v>339</v>
      </c>
      <c r="K20" s="249" t="n">
        <v>272</v>
      </c>
      <c r="L20" s="249" t="n">
        <v>167</v>
      </c>
      <c r="M20" s="249" t="n">
        <v>94</v>
      </c>
      <c r="N20" s="249" t="n">
        <v>27</v>
      </c>
      <c r="O20" s="296" t="n">
        <v>32.2408686171179</v>
      </c>
      <c r="P20" s="250" t="n">
        <v>10</v>
      </c>
    </row>
    <row r="21" customFormat="false" ht="12.75" hidden="false" customHeight="true" outlineLevel="0" collapsed="false">
      <c r="A21" s="250" t="n">
        <v>11</v>
      </c>
      <c r="B21" s="251" t="s">
        <v>473</v>
      </c>
      <c r="C21" s="297" t="n">
        <v>1248</v>
      </c>
      <c r="D21" s="249" t="n">
        <v>38</v>
      </c>
      <c r="E21" s="249" t="n">
        <v>108</v>
      </c>
      <c r="F21" s="249" t="n">
        <v>252</v>
      </c>
      <c r="G21" s="249" t="n">
        <v>240</v>
      </c>
      <c r="H21" s="249" t="n">
        <v>177</v>
      </c>
      <c r="I21" s="249" t="n">
        <v>106</v>
      </c>
      <c r="J21" s="249" t="n">
        <v>111</v>
      </c>
      <c r="K21" s="249" t="n">
        <v>110</v>
      </c>
      <c r="L21" s="249" t="n">
        <v>67</v>
      </c>
      <c r="M21" s="249" t="n">
        <v>32</v>
      </c>
      <c r="N21" s="249" t="n">
        <v>7</v>
      </c>
      <c r="O21" s="296" t="n">
        <v>37.1338141025641</v>
      </c>
      <c r="P21" s="250" t="n">
        <v>11</v>
      </c>
    </row>
    <row r="22" customFormat="false" ht="12.75" hidden="false" customHeight="true" outlineLevel="0" collapsed="false">
      <c r="A22" s="250" t="n">
        <v>12</v>
      </c>
      <c r="B22" s="251" t="s">
        <v>355</v>
      </c>
      <c r="C22" s="249" t="n">
        <v>1750</v>
      </c>
      <c r="D22" s="249" t="n">
        <v>1</v>
      </c>
      <c r="E22" s="249" t="n">
        <v>5</v>
      </c>
      <c r="F22" s="249" t="n">
        <v>100</v>
      </c>
      <c r="G22" s="249" t="n">
        <v>190</v>
      </c>
      <c r="H22" s="249" t="n">
        <v>235</v>
      </c>
      <c r="I22" s="249" t="n">
        <v>247</v>
      </c>
      <c r="J22" s="249" t="n">
        <v>245</v>
      </c>
      <c r="K22" s="249" t="n">
        <v>324</v>
      </c>
      <c r="L22" s="249" t="n">
        <v>283</v>
      </c>
      <c r="M22" s="249" t="n">
        <v>113</v>
      </c>
      <c r="N22" s="249" t="n">
        <v>7</v>
      </c>
      <c r="O22" s="296" t="n">
        <v>46.18</v>
      </c>
      <c r="P22" s="250" t="n">
        <v>12</v>
      </c>
    </row>
    <row r="23" customFormat="false" ht="12.75" hidden="false" customHeight="true" outlineLevel="0" collapsed="false">
      <c r="A23" s="250" t="n">
        <v>13</v>
      </c>
      <c r="B23" s="251" t="s">
        <v>356</v>
      </c>
      <c r="C23" s="249" t="n">
        <v>655</v>
      </c>
      <c r="D23" s="249" t="n">
        <v>6</v>
      </c>
      <c r="E23" s="249" t="n">
        <v>17</v>
      </c>
      <c r="F23" s="249" t="n">
        <v>29</v>
      </c>
      <c r="G23" s="249" t="n">
        <v>49</v>
      </c>
      <c r="H23" s="249" t="n">
        <v>79</v>
      </c>
      <c r="I23" s="249" t="n">
        <v>79</v>
      </c>
      <c r="J23" s="249" t="n">
        <v>86</v>
      </c>
      <c r="K23" s="249" t="n">
        <v>120</v>
      </c>
      <c r="L23" s="249" t="n">
        <v>82</v>
      </c>
      <c r="M23" s="249" t="n">
        <v>57</v>
      </c>
      <c r="N23" s="249" t="n">
        <v>51</v>
      </c>
      <c r="O23" s="296" t="n">
        <v>48.1916030534351</v>
      </c>
      <c r="P23" s="250" t="n">
        <v>13</v>
      </c>
    </row>
    <row r="24" customFormat="false" ht="12.75" hidden="false" customHeight="true" outlineLevel="0" collapsed="false">
      <c r="A24" s="250" t="n">
        <v>14</v>
      </c>
      <c r="B24" s="251" t="s">
        <v>475</v>
      </c>
      <c r="C24" s="249" t="n">
        <v>29107</v>
      </c>
      <c r="D24" s="249" t="n">
        <v>2489</v>
      </c>
      <c r="E24" s="249" t="n">
        <v>4326</v>
      </c>
      <c r="F24" s="249" t="n">
        <v>6101</v>
      </c>
      <c r="G24" s="249" t="n">
        <v>4730</v>
      </c>
      <c r="H24" s="249" t="n">
        <v>3313</v>
      </c>
      <c r="I24" s="249" t="n">
        <v>2483</v>
      </c>
      <c r="J24" s="249" t="n">
        <v>2063</v>
      </c>
      <c r="K24" s="249" t="n">
        <v>1786</v>
      </c>
      <c r="L24" s="249" t="n">
        <v>1179</v>
      </c>
      <c r="M24" s="249" t="n">
        <v>509</v>
      </c>
      <c r="N24" s="249" t="n">
        <v>128</v>
      </c>
      <c r="O24" s="296" t="n">
        <v>34.1228055107019</v>
      </c>
      <c r="P24" s="250" t="n">
        <v>14</v>
      </c>
    </row>
    <row r="25" s="195" customFormat="true" ht="18" hidden="false" customHeight="true" outlineLevel="0" collapsed="false">
      <c r="A25" s="250"/>
      <c r="B25" s="294" t="s">
        <v>476</v>
      </c>
      <c r="C25" s="249"/>
      <c r="D25" s="249"/>
      <c r="E25" s="249"/>
      <c r="F25" s="249"/>
      <c r="G25" s="249"/>
      <c r="H25" s="249"/>
      <c r="I25" s="249"/>
      <c r="J25" s="249"/>
      <c r="K25" s="249"/>
      <c r="L25" s="249"/>
      <c r="M25" s="249"/>
      <c r="N25" s="249"/>
      <c r="O25" s="296"/>
      <c r="P25" s="250"/>
    </row>
    <row r="26" customFormat="false" ht="12.75" hidden="false" customHeight="true" outlineLevel="0" collapsed="false">
      <c r="A26" s="250" t="n">
        <v>15</v>
      </c>
      <c r="B26" s="251" t="s">
        <v>351</v>
      </c>
      <c r="C26" s="249" t="n">
        <v>206974</v>
      </c>
      <c r="D26" s="249" t="n">
        <v>135</v>
      </c>
      <c r="E26" s="249" t="n">
        <v>12179</v>
      </c>
      <c r="F26" s="249" t="n">
        <v>29525</v>
      </c>
      <c r="G26" s="249" t="n">
        <v>21307</v>
      </c>
      <c r="H26" s="249" t="n">
        <v>21193</v>
      </c>
      <c r="I26" s="249" t="n">
        <v>24420</v>
      </c>
      <c r="J26" s="249" t="n">
        <v>30587</v>
      </c>
      <c r="K26" s="249" t="n">
        <v>30518</v>
      </c>
      <c r="L26" s="249" t="n">
        <v>27492</v>
      </c>
      <c r="M26" s="249" t="n">
        <v>9413</v>
      </c>
      <c r="N26" s="249" t="n">
        <v>205</v>
      </c>
      <c r="O26" s="296" t="n">
        <v>42.7673330949781</v>
      </c>
      <c r="P26" s="250" t="n">
        <v>15</v>
      </c>
    </row>
    <row r="27" customFormat="false" ht="12.75" hidden="false" customHeight="true" outlineLevel="0" collapsed="false">
      <c r="A27" s="250" t="n">
        <v>16</v>
      </c>
      <c r="B27" s="251" t="s">
        <v>366</v>
      </c>
      <c r="C27" s="249" t="n">
        <v>202921</v>
      </c>
      <c r="D27" s="249" t="n">
        <v>8785</v>
      </c>
      <c r="E27" s="249" t="n">
        <v>29885</v>
      </c>
      <c r="F27" s="249" t="n">
        <v>27301</v>
      </c>
      <c r="G27" s="249" t="n">
        <v>22056</v>
      </c>
      <c r="H27" s="249" t="n">
        <v>24962</v>
      </c>
      <c r="I27" s="249" t="n">
        <v>22853</v>
      </c>
      <c r="J27" s="249" t="n">
        <v>21859</v>
      </c>
      <c r="K27" s="249" t="n">
        <v>19530</v>
      </c>
      <c r="L27" s="249" t="n">
        <v>18239</v>
      </c>
      <c r="M27" s="249" t="n">
        <v>6984</v>
      </c>
      <c r="N27" s="249" t="n">
        <v>467</v>
      </c>
      <c r="O27" s="296" t="n">
        <v>38.3553377915544</v>
      </c>
      <c r="P27" s="250" t="n">
        <v>16</v>
      </c>
    </row>
    <row r="28" customFormat="false" ht="12.75" hidden="false" customHeight="true" outlineLevel="0" collapsed="false">
      <c r="A28" s="250" t="n">
        <v>17</v>
      </c>
      <c r="B28" s="251" t="s">
        <v>367</v>
      </c>
      <c r="C28" s="249" t="n">
        <v>62997</v>
      </c>
      <c r="D28" s="249" t="n">
        <v>3471</v>
      </c>
      <c r="E28" s="249" t="n">
        <v>6357</v>
      </c>
      <c r="F28" s="249" t="n">
        <v>7461</v>
      </c>
      <c r="G28" s="249" t="n">
        <v>6666</v>
      </c>
      <c r="H28" s="249" t="n">
        <v>7036</v>
      </c>
      <c r="I28" s="249" t="n">
        <v>6871</v>
      </c>
      <c r="J28" s="249" t="n">
        <v>7545</v>
      </c>
      <c r="K28" s="249" t="n">
        <v>7348</v>
      </c>
      <c r="L28" s="249" t="n">
        <v>6616</v>
      </c>
      <c r="M28" s="249" t="n">
        <v>3195</v>
      </c>
      <c r="N28" s="249" t="n">
        <v>431</v>
      </c>
      <c r="O28" s="296" t="n">
        <v>40.2505754242266</v>
      </c>
      <c r="P28" s="250" t="n">
        <v>17</v>
      </c>
    </row>
    <row r="29" customFormat="false" ht="12.75" hidden="false" customHeight="true" outlineLevel="0" collapsed="false">
      <c r="A29" s="250" t="n">
        <v>18</v>
      </c>
      <c r="B29" s="251" t="s">
        <v>473</v>
      </c>
      <c r="C29" s="297" t="n">
        <v>20338</v>
      </c>
      <c r="D29" s="249" t="n">
        <v>144</v>
      </c>
      <c r="E29" s="249" t="n">
        <v>1023</v>
      </c>
      <c r="F29" s="249" t="n">
        <v>2463</v>
      </c>
      <c r="G29" s="249" t="n">
        <v>2452</v>
      </c>
      <c r="H29" s="249" t="n">
        <v>2771</v>
      </c>
      <c r="I29" s="249" t="n">
        <v>2725</v>
      </c>
      <c r="J29" s="249" t="n">
        <v>3099</v>
      </c>
      <c r="K29" s="249" t="n">
        <v>2831</v>
      </c>
      <c r="L29" s="249" t="n">
        <v>2093</v>
      </c>
      <c r="M29" s="249" t="n">
        <v>668</v>
      </c>
      <c r="N29" s="249" t="n">
        <v>69</v>
      </c>
      <c r="O29" s="296" t="n">
        <v>42.0642147703806</v>
      </c>
      <c r="P29" s="250" t="n">
        <v>18</v>
      </c>
    </row>
    <row r="30" customFormat="false" ht="12.75" hidden="false" customHeight="true" outlineLevel="0" collapsed="false">
      <c r="A30" s="250" t="n">
        <v>19</v>
      </c>
      <c r="B30" s="251" t="s">
        <v>355</v>
      </c>
      <c r="C30" s="249" t="n">
        <v>28231</v>
      </c>
      <c r="D30" s="249" t="n">
        <v>9</v>
      </c>
      <c r="E30" s="249" t="n">
        <v>88</v>
      </c>
      <c r="F30" s="249" t="n">
        <v>1001</v>
      </c>
      <c r="G30" s="249" t="n">
        <v>1721</v>
      </c>
      <c r="H30" s="249" t="n">
        <v>2259</v>
      </c>
      <c r="I30" s="249" t="n">
        <v>3190</v>
      </c>
      <c r="J30" s="249" t="n">
        <v>4961</v>
      </c>
      <c r="K30" s="249" t="n">
        <v>6035</v>
      </c>
      <c r="L30" s="249" t="n">
        <v>6414</v>
      </c>
      <c r="M30" s="249" t="n">
        <v>2485</v>
      </c>
      <c r="N30" s="249" t="n">
        <v>68</v>
      </c>
      <c r="O30" s="296" t="n">
        <v>49.1381991427863</v>
      </c>
      <c r="P30" s="250" t="n">
        <v>19</v>
      </c>
    </row>
    <row r="31" customFormat="false" ht="12.75" hidden="false" customHeight="true" outlineLevel="0" collapsed="false">
      <c r="A31" s="250" t="n">
        <v>20</v>
      </c>
      <c r="B31" s="251" t="s">
        <v>356</v>
      </c>
      <c r="C31" s="249" t="n">
        <v>4456</v>
      </c>
      <c r="D31" s="249" t="n">
        <v>13</v>
      </c>
      <c r="E31" s="249" t="n">
        <v>51</v>
      </c>
      <c r="F31" s="249" t="n">
        <v>138</v>
      </c>
      <c r="G31" s="249" t="n">
        <v>291</v>
      </c>
      <c r="H31" s="249" t="n">
        <v>443</v>
      </c>
      <c r="I31" s="249" t="n">
        <v>635</v>
      </c>
      <c r="J31" s="249" t="n">
        <v>994</v>
      </c>
      <c r="K31" s="249" t="n">
        <v>915</v>
      </c>
      <c r="L31" s="249" t="n">
        <v>620</v>
      </c>
      <c r="M31" s="249" t="n">
        <v>270</v>
      </c>
      <c r="N31" s="249" t="n">
        <v>86</v>
      </c>
      <c r="O31" s="296" t="n">
        <v>47.6000897666068</v>
      </c>
      <c r="P31" s="250" t="n">
        <v>20</v>
      </c>
    </row>
    <row r="32" customFormat="false" ht="12.75" hidden="false" customHeight="true" outlineLevel="0" collapsed="false">
      <c r="A32" s="250" t="n">
        <v>21</v>
      </c>
      <c r="B32" s="251" t="s">
        <v>475</v>
      </c>
      <c r="C32" s="249" t="n">
        <v>525917</v>
      </c>
      <c r="D32" s="249" t="n">
        <v>12557</v>
      </c>
      <c r="E32" s="249" t="n">
        <v>49583</v>
      </c>
      <c r="F32" s="249" t="n">
        <v>67889</v>
      </c>
      <c r="G32" s="249" t="n">
        <v>54493</v>
      </c>
      <c r="H32" s="249" t="n">
        <v>58664</v>
      </c>
      <c r="I32" s="249" t="n">
        <v>60694</v>
      </c>
      <c r="J32" s="249" t="n">
        <v>69045</v>
      </c>
      <c r="K32" s="249" t="n">
        <v>67177</v>
      </c>
      <c r="L32" s="249" t="n">
        <v>61474</v>
      </c>
      <c r="M32" s="249" t="n">
        <v>23015</v>
      </c>
      <c r="N32" s="249" t="n">
        <v>1326</v>
      </c>
      <c r="O32" s="296" t="n">
        <v>41.1192707214256</v>
      </c>
      <c r="P32" s="250" t="n">
        <v>21</v>
      </c>
    </row>
    <row r="33" s="168" customFormat="true" ht="12.75" hidden="false" customHeight="true" outlineLevel="0" collapsed="false">
      <c r="A33" s="253"/>
      <c r="B33" s="192"/>
      <c r="C33" s="249"/>
      <c r="D33" s="249"/>
      <c r="E33" s="249"/>
      <c r="F33" s="249"/>
      <c r="G33" s="249"/>
      <c r="H33" s="249"/>
      <c r="I33" s="249"/>
      <c r="J33" s="249"/>
      <c r="K33" s="249"/>
      <c r="L33" s="249"/>
      <c r="M33" s="249"/>
      <c r="N33" s="249"/>
    </row>
    <row r="34" s="168" customFormat="true" ht="12.75" hidden="false" customHeight="true" outlineLevel="0" collapsed="false">
      <c r="A34" s="170" t="s">
        <v>442</v>
      </c>
      <c r="C34" s="249"/>
      <c r="D34" s="249"/>
      <c r="E34" s="249"/>
      <c r="F34" s="249"/>
      <c r="G34" s="249"/>
      <c r="H34" s="249"/>
      <c r="I34" s="249"/>
      <c r="J34" s="249"/>
      <c r="K34" s="249"/>
      <c r="L34" s="249"/>
      <c r="M34" s="249"/>
      <c r="N34" s="249"/>
    </row>
    <row r="35" s="168" customFormat="true" ht="12.75" hidden="false" customHeight="true" outlineLevel="0" collapsed="false">
      <c r="A35" s="195"/>
      <c r="C35" s="249"/>
      <c r="D35" s="249"/>
      <c r="E35" s="249"/>
      <c r="F35" s="249"/>
      <c r="G35" s="249"/>
      <c r="H35" s="249"/>
      <c r="I35" s="249"/>
      <c r="J35" s="249"/>
      <c r="K35" s="249"/>
      <c r="L35" s="249"/>
      <c r="M35" s="249"/>
      <c r="N35" s="249"/>
    </row>
    <row r="36" s="168" customFormat="true" ht="12.75" hidden="false" customHeight="true" outlineLevel="0" collapsed="false">
      <c r="A36" s="195"/>
      <c r="C36" s="249"/>
      <c r="D36" s="249"/>
      <c r="E36" s="249"/>
      <c r="F36" s="249"/>
      <c r="G36" s="249"/>
      <c r="H36" s="249"/>
      <c r="I36" s="249"/>
      <c r="J36" s="249"/>
      <c r="K36" s="249"/>
      <c r="L36" s="249"/>
      <c r="M36" s="249"/>
      <c r="N36" s="249"/>
    </row>
    <row r="37" s="168" customFormat="true" ht="12.75" hidden="false" customHeight="true" outlineLevel="0" collapsed="false">
      <c r="A37" s="195"/>
      <c r="C37" s="249"/>
      <c r="D37" s="249"/>
      <c r="E37" s="249"/>
      <c r="F37" s="249"/>
      <c r="G37" s="249"/>
      <c r="H37" s="249"/>
      <c r="I37" s="249"/>
      <c r="J37" s="249"/>
      <c r="K37" s="249"/>
      <c r="L37" s="249"/>
      <c r="M37" s="249"/>
      <c r="N37" s="249"/>
    </row>
    <row r="38" s="168" customFormat="true" ht="12.75" hidden="false" customHeight="true" outlineLevel="0" collapsed="false">
      <c r="A38" s="195"/>
      <c r="C38" s="249"/>
      <c r="D38" s="249"/>
      <c r="E38" s="249"/>
      <c r="F38" s="249"/>
      <c r="G38" s="249"/>
      <c r="H38" s="249"/>
      <c r="I38" s="249"/>
      <c r="J38" s="249"/>
      <c r="K38" s="249"/>
      <c r="L38" s="249"/>
      <c r="M38" s="249"/>
      <c r="N38" s="249"/>
    </row>
    <row r="39" s="168" customFormat="true" ht="12.75" hidden="false" customHeight="true" outlineLevel="0" collapsed="false">
      <c r="A39" s="195"/>
      <c r="C39" s="249"/>
      <c r="D39" s="249"/>
      <c r="E39" s="249"/>
      <c r="F39" s="249"/>
      <c r="G39" s="249"/>
      <c r="H39" s="249"/>
      <c r="I39" s="249"/>
      <c r="J39" s="249"/>
      <c r="K39" s="249"/>
      <c r="L39" s="249"/>
      <c r="M39" s="249"/>
      <c r="N39" s="249"/>
    </row>
    <row r="40" s="168" customFormat="true" ht="12.75" hidden="false" customHeight="true" outlineLevel="0" collapsed="false">
      <c r="A40" s="195"/>
      <c r="C40" s="249"/>
      <c r="D40" s="249"/>
      <c r="E40" s="249"/>
      <c r="F40" s="249"/>
      <c r="G40" s="249"/>
      <c r="H40" s="249"/>
      <c r="I40" s="249"/>
      <c r="J40" s="249"/>
      <c r="K40" s="249"/>
      <c r="L40" s="249"/>
      <c r="M40" s="249"/>
      <c r="N40" s="249"/>
    </row>
    <row r="41" s="168" customFormat="true" ht="12.75" hidden="false" customHeight="true" outlineLevel="0" collapsed="false">
      <c r="A41" s="195"/>
      <c r="C41" s="249"/>
      <c r="D41" s="249"/>
      <c r="E41" s="249"/>
      <c r="F41" s="249"/>
      <c r="G41" s="249"/>
      <c r="H41" s="249"/>
      <c r="I41" s="249"/>
      <c r="J41" s="249"/>
      <c r="K41" s="249"/>
      <c r="L41" s="249"/>
      <c r="M41" s="249"/>
      <c r="N41" s="249"/>
    </row>
    <row r="42" s="168" customFormat="true" ht="12.75" hidden="false" customHeight="true" outlineLevel="0" collapsed="false">
      <c r="A42" s="195"/>
      <c r="C42" s="249"/>
      <c r="D42" s="249"/>
      <c r="E42" s="249"/>
      <c r="F42" s="249"/>
      <c r="G42" s="249"/>
      <c r="H42" s="249"/>
      <c r="I42" s="249"/>
      <c r="J42" s="249"/>
      <c r="K42" s="249"/>
      <c r="L42" s="249"/>
      <c r="M42" s="249"/>
      <c r="N42" s="249"/>
    </row>
    <row r="43" s="168" customFormat="true" ht="12.75" hidden="false" customHeight="true" outlineLevel="0" collapsed="false">
      <c r="A43" s="195"/>
      <c r="C43" s="249"/>
      <c r="D43" s="249"/>
      <c r="E43" s="249"/>
      <c r="F43" s="249"/>
      <c r="G43" s="249"/>
      <c r="H43" s="249"/>
      <c r="I43" s="249"/>
      <c r="J43" s="249"/>
      <c r="K43" s="249"/>
      <c r="L43" s="249"/>
      <c r="M43" s="249"/>
      <c r="N43" s="249"/>
    </row>
    <row r="44" s="168" customFormat="true" ht="12.75" hidden="false" customHeight="true" outlineLevel="0" collapsed="false">
      <c r="A44" s="195"/>
      <c r="C44" s="249"/>
      <c r="D44" s="249"/>
      <c r="E44" s="249"/>
      <c r="F44" s="249"/>
      <c r="G44" s="249"/>
      <c r="H44" s="249"/>
      <c r="I44" s="249"/>
      <c r="J44" s="249"/>
      <c r="K44" s="249"/>
      <c r="L44" s="249"/>
      <c r="M44" s="249"/>
      <c r="N44" s="249"/>
    </row>
    <row r="45" s="168" customFormat="true" ht="12.75" hidden="false" customHeight="true" outlineLevel="0" collapsed="false">
      <c r="A45" s="195"/>
      <c r="C45" s="249"/>
      <c r="D45" s="249"/>
      <c r="E45" s="249"/>
      <c r="F45" s="249"/>
      <c r="G45" s="249"/>
      <c r="H45" s="249"/>
      <c r="I45" s="249"/>
      <c r="J45" s="249"/>
      <c r="K45" s="249"/>
      <c r="L45" s="249"/>
      <c r="M45" s="249"/>
      <c r="N45" s="249"/>
    </row>
    <row r="46" s="168" customFormat="true" ht="12.75" hidden="false" customHeight="true" outlineLevel="0" collapsed="false">
      <c r="A46" s="195"/>
      <c r="C46" s="249"/>
      <c r="D46" s="249"/>
      <c r="E46" s="249"/>
      <c r="F46" s="249"/>
      <c r="G46" s="249"/>
      <c r="H46" s="249"/>
      <c r="I46" s="249"/>
      <c r="J46" s="249"/>
      <c r="K46" s="249"/>
      <c r="L46" s="249"/>
      <c r="M46" s="249"/>
      <c r="N46" s="249"/>
    </row>
    <row r="47" s="168" customFormat="true" ht="12.75" hidden="false" customHeight="true" outlineLevel="0" collapsed="false">
      <c r="A47" s="195"/>
      <c r="C47" s="249"/>
      <c r="D47" s="249"/>
      <c r="E47" s="249"/>
      <c r="F47" s="249"/>
      <c r="G47" s="249"/>
      <c r="H47" s="249"/>
      <c r="I47" s="249"/>
      <c r="J47" s="249"/>
      <c r="K47" s="249"/>
      <c r="L47" s="249"/>
      <c r="M47" s="249"/>
      <c r="N47" s="249"/>
    </row>
    <row r="48" s="168" customFormat="true" ht="12.75" hidden="false" customHeight="true" outlineLevel="0" collapsed="false">
      <c r="A48" s="195"/>
      <c r="C48" s="249"/>
      <c r="D48" s="249"/>
      <c r="E48" s="249"/>
      <c r="F48" s="249"/>
      <c r="G48" s="249"/>
      <c r="H48" s="249"/>
      <c r="I48" s="249"/>
      <c r="J48" s="249"/>
      <c r="K48" s="249"/>
      <c r="L48" s="249"/>
      <c r="M48" s="249"/>
      <c r="N48" s="249"/>
    </row>
    <row r="49" s="168" customFormat="true" ht="12.75" hidden="false" customHeight="true" outlineLevel="0" collapsed="false">
      <c r="C49" s="249"/>
      <c r="D49" s="249"/>
      <c r="E49" s="249"/>
      <c r="F49" s="249"/>
      <c r="G49" s="249"/>
      <c r="H49" s="249"/>
      <c r="I49" s="249"/>
      <c r="J49" s="249"/>
      <c r="K49" s="249"/>
      <c r="L49" s="249"/>
      <c r="M49" s="249"/>
      <c r="N49" s="249"/>
    </row>
    <row r="50" s="168" customFormat="true" ht="12.75" hidden="false" customHeight="true" outlineLevel="0" collapsed="false">
      <c r="C50" s="249"/>
      <c r="D50" s="249"/>
      <c r="E50" s="249"/>
      <c r="F50" s="249"/>
      <c r="G50" s="249"/>
      <c r="H50" s="249"/>
      <c r="I50" s="249"/>
      <c r="J50" s="249"/>
      <c r="K50" s="249"/>
      <c r="L50" s="249"/>
      <c r="M50" s="249"/>
      <c r="N50" s="249"/>
    </row>
    <row r="51" s="168" customFormat="true" ht="12.75" hidden="false" customHeight="true" outlineLevel="0" collapsed="false">
      <c r="C51" s="249"/>
      <c r="D51" s="249"/>
      <c r="E51" s="249"/>
      <c r="F51" s="249"/>
      <c r="G51" s="249"/>
      <c r="H51" s="249"/>
      <c r="I51" s="249"/>
      <c r="J51" s="249"/>
      <c r="K51" s="249"/>
      <c r="L51" s="249"/>
      <c r="M51" s="249"/>
      <c r="N51" s="249"/>
    </row>
    <row r="52" s="168" customFormat="true" ht="12.75" hidden="false" customHeight="true" outlineLevel="0" collapsed="false">
      <c r="C52" s="249"/>
      <c r="D52" s="249"/>
      <c r="E52" s="249"/>
      <c r="F52" s="249"/>
      <c r="G52" s="249"/>
      <c r="H52" s="249"/>
      <c r="I52" s="249"/>
      <c r="J52" s="249"/>
      <c r="K52" s="249"/>
      <c r="L52" s="249"/>
      <c r="M52" s="249"/>
      <c r="N52" s="249"/>
    </row>
    <row r="53" s="168" customFormat="true" ht="12.75" hidden="false" customHeight="true" outlineLevel="0" collapsed="false">
      <c r="C53" s="249"/>
      <c r="D53" s="249"/>
      <c r="E53" s="249"/>
      <c r="F53" s="249"/>
      <c r="G53" s="249"/>
      <c r="H53" s="249"/>
      <c r="I53" s="249"/>
      <c r="J53" s="249"/>
      <c r="K53" s="249"/>
      <c r="L53" s="249"/>
      <c r="M53" s="249"/>
      <c r="N53" s="249"/>
    </row>
    <row r="54" s="168" customFormat="true" ht="12.75" hidden="false" customHeight="true" outlineLevel="0" collapsed="false">
      <c r="C54" s="249"/>
      <c r="D54" s="249"/>
      <c r="E54" s="249"/>
      <c r="F54" s="249"/>
      <c r="G54" s="249"/>
      <c r="H54" s="249"/>
      <c r="I54" s="249"/>
      <c r="J54" s="249"/>
      <c r="K54" s="249"/>
      <c r="L54" s="249"/>
      <c r="M54" s="249"/>
      <c r="N54" s="249"/>
    </row>
    <row r="55" s="168" customFormat="true" ht="12.75" hidden="false" customHeight="true" outlineLevel="0" collapsed="false">
      <c r="C55" s="249"/>
      <c r="D55" s="249"/>
      <c r="E55" s="249"/>
      <c r="F55" s="249"/>
      <c r="G55" s="249"/>
      <c r="H55" s="249"/>
      <c r="I55" s="249"/>
      <c r="J55" s="249"/>
      <c r="K55" s="249"/>
      <c r="L55" s="249"/>
      <c r="M55" s="249"/>
      <c r="N55" s="249"/>
    </row>
    <row r="56" s="168" customFormat="true" ht="12.75" hidden="false" customHeight="true" outlineLevel="0" collapsed="false">
      <c r="C56" s="249"/>
      <c r="D56" s="249"/>
      <c r="E56" s="249"/>
      <c r="F56" s="249"/>
      <c r="G56" s="249"/>
      <c r="H56" s="249"/>
      <c r="I56" s="249"/>
      <c r="J56" s="249"/>
      <c r="K56" s="249"/>
      <c r="L56" s="249"/>
      <c r="M56" s="249"/>
      <c r="N56" s="249"/>
    </row>
    <row r="57" s="168" customFormat="true" ht="12.75" hidden="false" customHeight="true" outlineLevel="0" collapsed="false">
      <c r="C57" s="249"/>
      <c r="D57" s="249"/>
      <c r="E57" s="249"/>
      <c r="F57" s="249"/>
      <c r="G57" s="249"/>
      <c r="H57" s="249"/>
      <c r="I57" s="249"/>
      <c r="J57" s="249"/>
      <c r="K57" s="249"/>
      <c r="L57" s="249"/>
      <c r="M57" s="249"/>
      <c r="N57" s="249"/>
    </row>
    <row r="58" s="168" customFormat="true" ht="12.75" hidden="false" customHeight="true" outlineLevel="0" collapsed="false">
      <c r="C58" s="249"/>
      <c r="D58" s="249"/>
      <c r="E58" s="249"/>
      <c r="F58" s="249"/>
      <c r="G58" s="249"/>
      <c r="H58" s="249"/>
      <c r="I58" s="249"/>
      <c r="J58" s="249"/>
      <c r="K58" s="249"/>
      <c r="L58" s="249"/>
      <c r="M58" s="249"/>
      <c r="N58" s="249"/>
    </row>
    <row r="59" s="168" customFormat="true" ht="12.75" hidden="false" customHeight="true" outlineLevel="0" collapsed="false">
      <c r="C59" s="249"/>
      <c r="D59" s="249"/>
      <c r="E59" s="249"/>
      <c r="F59" s="249"/>
      <c r="G59" s="249"/>
      <c r="H59" s="249"/>
      <c r="I59" s="249"/>
      <c r="J59" s="249"/>
      <c r="K59" s="249"/>
      <c r="L59" s="249"/>
      <c r="M59" s="249"/>
      <c r="N59" s="249"/>
    </row>
    <row r="60" s="168" customFormat="true" ht="12.75" hidden="false" customHeight="true" outlineLevel="0" collapsed="false">
      <c r="C60" s="249"/>
      <c r="D60" s="249"/>
      <c r="E60" s="249"/>
      <c r="F60" s="249"/>
      <c r="G60" s="249"/>
      <c r="H60" s="249"/>
      <c r="I60" s="249"/>
      <c r="J60" s="249"/>
      <c r="K60" s="249"/>
      <c r="L60" s="249"/>
      <c r="M60" s="249"/>
      <c r="N60" s="249"/>
    </row>
    <row r="61" s="168" customFormat="true" ht="12.75" hidden="false" customHeight="true" outlineLevel="0" collapsed="false">
      <c r="C61" s="249"/>
      <c r="D61" s="249"/>
      <c r="E61" s="249"/>
      <c r="F61" s="249"/>
      <c r="G61" s="249"/>
      <c r="H61" s="249"/>
      <c r="I61" s="249"/>
      <c r="J61" s="249"/>
      <c r="K61" s="249"/>
      <c r="L61" s="249"/>
      <c r="M61" s="249"/>
      <c r="N61" s="249"/>
    </row>
    <row r="62" s="168" customFormat="true" ht="12.75" hidden="false" customHeight="true" outlineLevel="0" collapsed="false">
      <c r="C62" s="249"/>
      <c r="D62" s="249"/>
      <c r="E62" s="249"/>
      <c r="F62" s="249"/>
      <c r="G62" s="249"/>
      <c r="H62" s="249"/>
      <c r="I62" s="249"/>
      <c r="J62" s="249"/>
      <c r="K62" s="249"/>
      <c r="L62" s="249"/>
      <c r="M62" s="249"/>
      <c r="N62" s="249"/>
    </row>
    <row r="63" s="168" customFormat="true" ht="12.75" hidden="false" customHeight="true" outlineLevel="0" collapsed="false">
      <c r="C63" s="249"/>
      <c r="D63" s="249"/>
      <c r="E63" s="249"/>
      <c r="F63" s="249"/>
      <c r="G63" s="249"/>
      <c r="H63" s="249"/>
      <c r="I63" s="249"/>
      <c r="J63" s="249"/>
      <c r="K63" s="249"/>
      <c r="L63" s="249"/>
      <c r="M63" s="249"/>
      <c r="N63" s="249"/>
    </row>
    <row r="64" s="168" customFormat="true" ht="12.75" hidden="false" customHeight="true" outlineLevel="0" collapsed="false">
      <c r="C64" s="249"/>
      <c r="D64" s="249"/>
      <c r="E64" s="249"/>
      <c r="F64" s="249"/>
      <c r="G64" s="249"/>
      <c r="H64" s="249"/>
      <c r="I64" s="249"/>
      <c r="J64" s="249"/>
      <c r="K64" s="249"/>
      <c r="L64" s="249"/>
      <c r="M64" s="249"/>
      <c r="N64" s="249"/>
    </row>
    <row r="65" s="168" customFormat="true" ht="12.75" hidden="false" customHeight="true" outlineLevel="0" collapsed="false">
      <c r="C65" s="249"/>
      <c r="D65" s="249"/>
      <c r="E65" s="249"/>
      <c r="F65" s="249"/>
      <c r="G65" s="249"/>
      <c r="H65" s="249"/>
      <c r="I65" s="249"/>
      <c r="J65" s="249"/>
      <c r="K65" s="249"/>
      <c r="L65" s="249"/>
      <c r="M65" s="249"/>
      <c r="N65" s="249"/>
    </row>
    <row r="66" s="168" customFormat="true" ht="12.75" hidden="false" customHeight="true" outlineLevel="0" collapsed="false">
      <c r="C66" s="249"/>
      <c r="D66" s="249"/>
      <c r="E66" s="249"/>
      <c r="F66" s="249"/>
      <c r="G66" s="249"/>
      <c r="H66" s="249"/>
      <c r="I66" s="249"/>
      <c r="J66" s="249"/>
      <c r="K66" s="249"/>
      <c r="L66" s="249"/>
      <c r="M66" s="249"/>
      <c r="N66" s="249"/>
    </row>
    <row r="67" s="168" customFormat="true" ht="12.75" hidden="false" customHeight="true" outlineLevel="0" collapsed="false">
      <c r="C67" s="249"/>
      <c r="D67" s="249"/>
      <c r="E67" s="249"/>
      <c r="F67" s="249"/>
      <c r="G67" s="249"/>
      <c r="H67" s="249"/>
      <c r="I67" s="249"/>
      <c r="J67" s="249"/>
      <c r="K67" s="249"/>
      <c r="L67" s="249"/>
      <c r="M67" s="249"/>
      <c r="N67" s="249"/>
    </row>
    <row r="68" s="168" customFormat="true" ht="12.75" hidden="false" customHeight="true" outlineLevel="0" collapsed="false">
      <c r="C68" s="249"/>
      <c r="D68" s="249"/>
      <c r="E68" s="249"/>
      <c r="F68" s="249"/>
      <c r="G68" s="249"/>
      <c r="H68" s="249"/>
      <c r="I68" s="249"/>
      <c r="J68" s="249"/>
      <c r="K68" s="249"/>
      <c r="L68" s="249"/>
      <c r="M68" s="249"/>
      <c r="N68" s="249"/>
    </row>
    <row r="69" s="168" customFormat="true" ht="12.75" hidden="false" customHeight="true" outlineLevel="0" collapsed="false">
      <c r="C69" s="249"/>
      <c r="D69" s="249"/>
      <c r="E69" s="249"/>
      <c r="F69" s="249"/>
      <c r="G69" s="249"/>
      <c r="H69" s="249"/>
      <c r="I69" s="249"/>
      <c r="J69" s="249"/>
      <c r="K69" s="249"/>
      <c r="L69" s="249"/>
      <c r="M69" s="249"/>
      <c r="N69" s="249"/>
    </row>
    <row r="70" s="168" customFormat="true" ht="12.75" hidden="false" customHeight="true" outlineLevel="0" collapsed="false">
      <c r="C70" s="249"/>
      <c r="D70" s="249"/>
      <c r="E70" s="249"/>
      <c r="F70" s="249"/>
      <c r="G70" s="249"/>
      <c r="H70" s="249"/>
      <c r="I70" s="249"/>
      <c r="J70" s="249"/>
      <c r="K70" s="249"/>
      <c r="L70" s="249"/>
      <c r="M70" s="249"/>
      <c r="N70" s="249"/>
    </row>
    <row r="71" s="168" customFormat="true" ht="12.75" hidden="false" customHeight="true" outlineLevel="0" collapsed="false">
      <c r="C71" s="249"/>
      <c r="D71" s="249"/>
      <c r="E71" s="249"/>
      <c r="F71" s="249"/>
      <c r="G71" s="249"/>
      <c r="H71" s="249"/>
      <c r="I71" s="249"/>
      <c r="J71" s="249"/>
      <c r="K71" s="249"/>
      <c r="L71" s="249"/>
      <c r="M71" s="249"/>
      <c r="N71" s="249"/>
    </row>
    <row r="72" s="168" customFormat="true" ht="12.75" hidden="false" customHeight="true" outlineLevel="0" collapsed="false">
      <c r="C72" s="249"/>
      <c r="D72" s="249"/>
      <c r="E72" s="249"/>
      <c r="F72" s="249"/>
      <c r="G72" s="249"/>
      <c r="H72" s="249"/>
      <c r="I72" s="249"/>
      <c r="J72" s="249"/>
      <c r="K72" s="249"/>
      <c r="L72" s="249"/>
      <c r="M72" s="249"/>
      <c r="N72" s="249"/>
    </row>
    <row r="73" s="168" customFormat="true" ht="12.75" hidden="false" customHeight="true" outlineLevel="0" collapsed="false">
      <c r="C73" s="249"/>
      <c r="D73" s="249"/>
      <c r="E73" s="249"/>
      <c r="F73" s="249"/>
      <c r="G73" s="249"/>
      <c r="H73" s="249"/>
      <c r="I73" s="249"/>
      <c r="J73" s="249"/>
      <c r="K73" s="249"/>
      <c r="L73" s="249"/>
      <c r="M73" s="249"/>
      <c r="N73" s="249"/>
    </row>
    <row r="74" s="168" customFormat="true" ht="12.75" hidden="false" customHeight="true" outlineLevel="0" collapsed="false">
      <c r="C74" s="249"/>
      <c r="D74" s="249"/>
      <c r="E74" s="249"/>
      <c r="F74" s="249"/>
      <c r="G74" s="249"/>
      <c r="H74" s="249"/>
      <c r="I74" s="249"/>
      <c r="J74" s="249"/>
      <c r="K74" s="249"/>
      <c r="L74" s="249"/>
      <c r="M74" s="249"/>
      <c r="N74" s="249"/>
    </row>
    <row r="75" s="168" customFormat="true" ht="12.75" hidden="false" customHeight="true" outlineLevel="0" collapsed="false">
      <c r="C75" s="249"/>
      <c r="D75" s="249"/>
      <c r="E75" s="249"/>
      <c r="F75" s="249"/>
      <c r="G75" s="249"/>
      <c r="H75" s="249"/>
      <c r="I75" s="249"/>
      <c r="J75" s="249"/>
      <c r="K75" s="249"/>
      <c r="L75" s="249"/>
      <c r="M75" s="249"/>
      <c r="N75" s="249"/>
    </row>
    <row r="76" s="168" customFormat="true" ht="12.75" hidden="false" customHeight="true" outlineLevel="0" collapsed="false">
      <c r="C76" s="249"/>
      <c r="D76" s="249"/>
      <c r="E76" s="249"/>
      <c r="F76" s="249"/>
      <c r="G76" s="249"/>
      <c r="H76" s="249"/>
      <c r="I76" s="249"/>
      <c r="J76" s="249"/>
      <c r="K76" s="249"/>
      <c r="L76" s="249"/>
      <c r="M76" s="249"/>
      <c r="N76" s="249"/>
    </row>
    <row r="77" s="168" customFormat="true" ht="12.75" hidden="false" customHeight="true" outlineLevel="0" collapsed="false">
      <c r="C77" s="249"/>
      <c r="D77" s="249"/>
      <c r="E77" s="249"/>
      <c r="F77" s="249"/>
      <c r="G77" s="249"/>
      <c r="H77" s="249"/>
      <c r="I77" s="249"/>
      <c r="J77" s="249"/>
      <c r="K77" s="249"/>
      <c r="L77" s="249"/>
      <c r="M77" s="249"/>
      <c r="N77" s="249"/>
    </row>
    <row r="78" s="168" customFormat="true" ht="12.75" hidden="false" customHeight="true" outlineLevel="0" collapsed="false">
      <c r="C78" s="249"/>
      <c r="D78" s="249"/>
      <c r="E78" s="249"/>
      <c r="F78" s="249"/>
      <c r="G78" s="249"/>
      <c r="H78" s="249"/>
      <c r="I78" s="249"/>
      <c r="J78" s="249"/>
      <c r="K78" s="249"/>
      <c r="L78" s="249"/>
      <c r="M78" s="249"/>
      <c r="N78" s="249"/>
    </row>
    <row r="79" s="168" customFormat="true" ht="12.75" hidden="false" customHeight="true" outlineLevel="0" collapsed="false">
      <c r="C79" s="249"/>
      <c r="D79" s="249"/>
      <c r="E79" s="249"/>
      <c r="F79" s="249"/>
      <c r="G79" s="249"/>
      <c r="H79" s="249"/>
      <c r="I79" s="249"/>
      <c r="J79" s="249"/>
      <c r="K79" s="249"/>
      <c r="L79" s="249"/>
      <c r="M79" s="249"/>
      <c r="N79" s="249"/>
    </row>
    <row r="80" s="168" customFormat="true" ht="12.75" hidden="false" customHeight="true" outlineLevel="0" collapsed="false">
      <c r="C80" s="249"/>
      <c r="D80" s="249"/>
      <c r="E80" s="249"/>
      <c r="F80" s="249"/>
      <c r="G80" s="249"/>
      <c r="H80" s="249"/>
      <c r="I80" s="249"/>
      <c r="J80" s="249"/>
      <c r="K80" s="249"/>
      <c r="L80" s="249"/>
      <c r="M80" s="249"/>
      <c r="N80" s="249"/>
    </row>
    <row r="81" s="168" customFormat="true" ht="12.75" hidden="false" customHeight="true" outlineLevel="0" collapsed="false">
      <c r="C81" s="249"/>
      <c r="D81" s="249"/>
      <c r="E81" s="249"/>
      <c r="F81" s="249"/>
      <c r="G81" s="249"/>
      <c r="H81" s="249"/>
      <c r="I81" s="249"/>
      <c r="J81" s="249"/>
      <c r="K81" s="249"/>
      <c r="L81" s="249"/>
      <c r="M81" s="249"/>
      <c r="N81" s="249"/>
    </row>
    <row r="82" s="168" customFormat="true" ht="12.75" hidden="false" customHeight="true" outlineLevel="0" collapsed="false">
      <c r="C82" s="249"/>
      <c r="D82" s="249"/>
      <c r="E82" s="249"/>
      <c r="F82" s="249"/>
      <c r="G82" s="249"/>
      <c r="H82" s="249"/>
      <c r="I82" s="249"/>
      <c r="J82" s="249"/>
      <c r="K82" s="249"/>
      <c r="L82" s="249"/>
      <c r="M82" s="249"/>
      <c r="N82" s="249"/>
    </row>
    <row r="83" s="168" customFormat="true" ht="12.75" hidden="false" customHeight="true" outlineLevel="0" collapsed="false">
      <c r="C83" s="249"/>
      <c r="D83" s="249"/>
      <c r="E83" s="249"/>
      <c r="F83" s="249"/>
      <c r="G83" s="249"/>
      <c r="H83" s="249"/>
      <c r="I83" s="249"/>
      <c r="J83" s="249"/>
      <c r="K83" s="249"/>
      <c r="L83" s="249"/>
      <c r="M83" s="249"/>
      <c r="N83" s="249"/>
    </row>
    <row r="84" s="168" customFormat="true" ht="12.75" hidden="false" customHeight="true" outlineLevel="0" collapsed="false">
      <c r="C84" s="249"/>
      <c r="D84" s="249"/>
      <c r="E84" s="249"/>
      <c r="F84" s="249"/>
      <c r="G84" s="249"/>
      <c r="H84" s="249"/>
      <c r="I84" s="249"/>
      <c r="J84" s="249"/>
      <c r="K84" s="249"/>
      <c r="L84" s="249"/>
      <c r="M84" s="249"/>
      <c r="N84" s="249"/>
    </row>
    <row r="85" s="168" customFormat="true" ht="12.75" hidden="false" customHeight="true" outlineLevel="0" collapsed="false">
      <c r="C85" s="249"/>
      <c r="D85" s="249"/>
      <c r="E85" s="249"/>
      <c r="F85" s="249"/>
      <c r="G85" s="249"/>
      <c r="H85" s="249"/>
      <c r="I85" s="249"/>
      <c r="J85" s="249"/>
      <c r="K85" s="249"/>
      <c r="L85" s="249"/>
      <c r="M85" s="249"/>
      <c r="N85" s="249"/>
    </row>
    <row r="86" s="168" customFormat="true" ht="12.75" hidden="false" customHeight="true" outlineLevel="0" collapsed="false">
      <c r="C86" s="249"/>
      <c r="D86" s="249"/>
      <c r="E86" s="249"/>
      <c r="F86" s="249"/>
      <c r="G86" s="249"/>
      <c r="H86" s="249"/>
      <c r="I86" s="249"/>
      <c r="J86" s="249"/>
      <c r="K86" s="249"/>
      <c r="L86" s="249"/>
      <c r="M86" s="249"/>
      <c r="N86" s="249"/>
    </row>
    <row r="87" s="168" customFormat="true" ht="12.75" hidden="false" customHeight="true" outlineLevel="0" collapsed="false">
      <c r="C87" s="249"/>
      <c r="D87" s="249"/>
      <c r="E87" s="249"/>
      <c r="F87" s="249"/>
      <c r="G87" s="249"/>
      <c r="H87" s="249"/>
      <c r="I87" s="249"/>
      <c r="J87" s="249"/>
      <c r="K87" s="249"/>
      <c r="L87" s="249"/>
      <c r="M87" s="249"/>
      <c r="N87" s="249"/>
    </row>
    <row r="88" s="168" customFormat="true" ht="12.75" hidden="false" customHeight="true" outlineLevel="0" collapsed="false">
      <c r="C88" s="249"/>
      <c r="D88" s="249"/>
      <c r="E88" s="249"/>
      <c r="F88" s="249"/>
      <c r="G88" s="249"/>
      <c r="H88" s="249"/>
      <c r="I88" s="249"/>
      <c r="J88" s="249"/>
      <c r="K88" s="249"/>
      <c r="L88" s="249"/>
      <c r="M88" s="249"/>
      <c r="N88" s="249"/>
    </row>
    <row r="89" s="168" customFormat="true" ht="12.75" hidden="false" customHeight="true" outlineLevel="0" collapsed="false">
      <c r="C89" s="249"/>
      <c r="D89" s="249"/>
      <c r="E89" s="249"/>
      <c r="F89" s="249"/>
      <c r="G89" s="249"/>
      <c r="H89" s="249"/>
      <c r="I89" s="249"/>
      <c r="J89" s="249"/>
      <c r="K89" s="249"/>
      <c r="L89" s="249"/>
      <c r="M89" s="249"/>
      <c r="N89" s="249"/>
    </row>
    <row r="90" s="168" customFormat="true" ht="12.75" hidden="false" customHeight="true" outlineLevel="0" collapsed="false">
      <c r="C90" s="249"/>
      <c r="D90" s="249"/>
      <c r="E90" s="249"/>
      <c r="F90" s="249"/>
      <c r="G90" s="249"/>
      <c r="H90" s="249"/>
      <c r="I90" s="249"/>
      <c r="J90" s="249"/>
      <c r="K90" s="249"/>
      <c r="L90" s="249"/>
      <c r="M90" s="249"/>
      <c r="N90" s="249"/>
    </row>
    <row r="91" s="168" customFormat="true" ht="12.75" hidden="false" customHeight="true" outlineLevel="0" collapsed="false">
      <c r="C91" s="249"/>
      <c r="D91" s="249"/>
      <c r="E91" s="249"/>
      <c r="F91" s="249"/>
      <c r="G91" s="249"/>
      <c r="H91" s="249"/>
      <c r="I91" s="249"/>
      <c r="J91" s="249"/>
      <c r="K91" s="249"/>
      <c r="L91" s="249"/>
      <c r="M91" s="249"/>
      <c r="N91" s="249"/>
    </row>
    <row r="92" s="168" customFormat="true" ht="12.75" hidden="false" customHeight="true" outlineLevel="0" collapsed="false">
      <c r="C92" s="249"/>
      <c r="D92" s="249"/>
      <c r="E92" s="249"/>
      <c r="F92" s="249"/>
      <c r="G92" s="249"/>
      <c r="H92" s="249"/>
      <c r="I92" s="249"/>
      <c r="J92" s="249"/>
      <c r="K92" s="249"/>
      <c r="L92" s="249"/>
      <c r="M92" s="249"/>
      <c r="N92" s="249"/>
    </row>
    <row r="93" s="168" customFormat="true" ht="12.75" hidden="false" customHeight="true" outlineLevel="0" collapsed="false">
      <c r="C93" s="249"/>
      <c r="D93" s="249"/>
      <c r="E93" s="249"/>
      <c r="F93" s="249"/>
      <c r="G93" s="249"/>
      <c r="H93" s="249"/>
      <c r="I93" s="249"/>
      <c r="J93" s="249"/>
      <c r="K93" s="249"/>
      <c r="L93" s="249"/>
      <c r="M93" s="249"/>
      <c r="N93" s="249"/>
    </row>
    <row r="94" s="168" customFormat="true" ht="12.75" hidden="false" customHeight="true" outlineLevel="0" collapsed="false">
      <c r="C94" s="249"/>
      <c r="D94" s="249"/>
      <c r="E94" s="249"/>
      <c r="F94" s="249"/>
      <c r="G94" s="249"/>
      <c r="H94" s="249"/>
      <c r="I94" s="249"/>
      <c r="J94" s="249"/>
      <c r="K94" s="249"/>
      <c r="L94" s="249"/>
      <c r="M94" s="249"/>
      <c r="N94" s="249"/>
    </row>
    <row r="95" s="168" customFormat="true" ht="12.75" hidden="false" customHeight="true" outlineLevel="0" collapsed="false">
      <c r="C95" s="249"/>
      <c r="D95" s="249"/>
      <c r="E95" s="249"/>
      <c r="F95" s="249"/>
      <c r="G95" s="249"/>
      <c r="H95" s="249"/>
      <c r="I95" s="249"/>
      <c r="J95" s="249"/>
      <c r="K95" s="249"/>
      <c r="L95" s="249"/>
      <c r="M95" s="249"/>
      <c r="N95" s="249"/>
    </row>
    <row r="96" s="168" customFormat="true" ht="12.75" hidden="false" customHeight="true" outlineLevel="0" collapsed="false">
      <c r="C96" s="249"/>
      <c r="D96" s="249"/>
      <c r="E96" s="249"/>
      <c r="F96" s="249"/>
      <c r="G96" s="249"/>
      <c r="H96" s="249"/>
      <c r="I96" s="249"/>
      <c r="J96" s="249"/>
      <c r="K96" s="249"/>
      <c r="L96" s="249"/>
      <c r="M96" s="249"/>
      <c r="N96" s="249"/>
    </row>
    <row r="97" s="168" customFormat="true" ht="12.75" hidden="false" customHeight="true" outlineLevel="0" collapsed="false">
      <c r="C97" s="249"/>
      <c r="D97" s="249"/>
      <c r="E97" s="249"/>
      <c r="F97" s="249"/>
      <c r="G97" s="249"/>
      <c r="H97" s="249"/>
      <c r="I97" s="249"/>
      <c r="J97" s="249"/>
      <c r="K97" s="249"/>
      <c r="L97" s="249"/>
      <c r="M97" s="249"/>
      <c r="N97" s="249"/>
    </row>
    <row r="98" s="168" customFormat="true" ht="12.75" hidden="false" customHeight="true" outlineLevel="0" collapsed="false">
      <c r="C98" s="249"/>
      <c r="D98" s="249"/>
      <c r="E98" s="249"/>
      <c r="F98" s="249"/>
      <c r="G98" s="249"/>
      <c r="H98" s="249"/>
      <c r="I98" s="249"/>
      <c r="J98" s="249"/>
      <c r="K98" s="249"/>
      <c r="L98" s="249"/>
      <c r="M98" s="249"/>
      <c r="N98" s="249"/>
    </row>
    <row r="99" s="168" customFormat="true" ht="12.75" hidden="false" customHeight="true" outlineLevel="0" collapsed="false">
      <c r="C99" s="249"/>
      <c r="D99" s="249"/>
      <c r="E99" s="249"/>
      <c r="F99" s="249"/>
      <c r="G99" s="249"/>
      <c r="H99" s="249"/>
      <c r="I99" s="249"/>
      <c r="J99" s="249"/>
      <c r="K99" s="249"/>
      <c r="L99" s="249"/>
      <c r="M99" s="249"/>
      <c r="N99" s="249"/>
    </row>
    <row r="100" s="168" customFormat="true" ht="12.75" hidden="false" customHeight="true" outlineLevel="0" collapsed="false">
      <c r="C100" s="249"/>
      <c r="D100" s="249"/>
      <c r="E100" s="249"/>
      <c r="F100" s="249"/>
      <c r="G100" s="249"/>
      <c r="H100" s="249"/>
      <c r="I100" s="249"/>
      <c r="J100" s="249"/>
      <c r="K100" s="249"/>
      <c r="L100" s="249"/>
      <c r="M100" s="249"/>
      <c r="N100" s="249"/>
    </row>
    <row r="101" s="168" customFormat="true" ht="12.75" hidden="false" customHeight="true" outlineLevel="0" collapsed="false">
      <c r="C101" s="249"/>
      <c r="D101" s="249"/>
      <c r="E101" s="249"/>
      <c r="F101" s="249"/>
      <c r="G101" s="249"/>
      <c r="H101" s="249"/>
      <c r="I101" s="249"/>
      <c r="J101" s="249"/>
      <c r="K101" s="249"/>
      <c r="L101" s="249"/>
      <c r="M101" s="249"/>
      <c r="N101" s="249"/>
    </row>
    <row r="102" s="168" customFormat="true" ht="12.75" hidden="false" customHeight="true" outlineLevel="0" collapsed="false">
      <c r="C102" s="249"/>
      <c r="D102" s="249"/>
      <c r="E102" s="249"/>
      <c r="F102" s="249"/>
      <c r="G102" s="249"/>
      <c r="H102" s="249"/>
      <c r="I102" s="249"/>
      <c r="J102" s="249"/>
      <c r="K102" s="249"/>
      <c r="L102" s="249"/>
      <c r="M102" s="249"/>
      <c r="N102" s="249"/>
    </row>
    <row r="103" s="168" customFormat="true" ht="12.75" hidden="false" customHeight="true" outlineLevel="0" collapsed="false">
      <c r="C103" s="249"/>
      <c r="D103" s="249"/>
      <c r="E103" s="249"/>
      <c r="F103" s="249"/>
      <c r="G103" s="249"/>
      <c r="H103" s="249"/>
      <c r="I103" s="249"/>
      <c r="J103" s="249"/>
      <c r="K103" s="249"/>
      <c r="L103" s="249"/>
      <c r="M103" s="249"/>
      <c r="N103" s="249"/>
    </row>
    <row r="104" s="168" customFormat="true" ht="12.75" hidden="false" customHeight="true" outlineLevel="0" collapsed="false">
      <c r="C104" s="249"/>
      <c r="D104" s="249"/>
      <c r="E104" s="249"/>
      <c r="F104" s="249"/>
      <c r="G104" s="249"/>
      <c r="H104" s="249"/>
      <c r="I104" s="249"/>
      <c r="J104" s="249"/>
      <c r="K104" s="249"/>
      <c r="L104" s="249"/>
      <c r="M104" s="249"/>
      <c r="N104" s="249"/>
    </row>
    <row r="105" s="168" customFormat="true" ht="12.75" hidden="false" customHeight="true" outlineLevel="0" collapsed="false">
      <c r="C105" s="249"/>
      <c r="D105" s="249"/>
      <c r="E105" s="249"/>
      <c r="F105" s="249"/>
      <c r="G105" s="249"/>
      <c r="H105" s="249"/>
      <c r="I105" s="249"/>
      <c r="J105" s="249"/>
      <c r="K105" s="249"/>
      <c r="L105" s="249"/>
      <c r="M105" s="249"/>
      <c r="N105" s="249"/>
    </row>
    <row r="106" s="168" customFormat="true" ht="12.75" hidden="false" customHeight="true" outlineLevel="0" collapsed="false">
      <c r="C106" s="249"/>
      <c r="D106" s="249"/>
      <c r="E106" s="249"/>
      <c r="F106" s="249"/>
      <c r="G106" s="249"/>
      <c r="H106" s="249"/>
      <c r="I106" s="249"/>
      <c r="J106" s="249"/>
      <c r="K106" s="249"/>
      <c r="L106" s="249"/>
      <c r="M106" s="249"/>
      <c r="N106" s="249"/>
    </row>
    <row r="107" s="168" customFormat="true" ht="12.75" hidden="false" customHeight="true" outlineLevel="0" collapsed="false">
      <c r="C107" s="249"/>
      <c r="D107" s="249"/>
      <c r="E107" s="249"/>
      <c r="F107" s="249"/>
      <c r="G107" s="249"/>
      <c r="H107" s="249"/>
      <c r="I107" s="249"/>
      <c r="J107" s="249"/>
      <c r="K107" s="249"/>
      <c r="L107" s="249"/>
      <c r="M107" s="249"/>
      <c r="N107" s="249"/>
    </row>
    <row r="108" s="168" customFormat="true" ht="12.75" hidden="false" customHeight="true" outlineLevel="0" collapsed="false">
      <c r="C108" s="249"/>
      <c r="D108" s="249"/>
      <c r="E108" s="249"/>
      <c r="F108" s="249"/>
      <c r="G108" s="249"/>
      <c r="H108" s="249"/>
      <c r="I108" s="249"/>
      <c r="J108" s="249"/>
      <c r="K108" s="249"/>
      <c r="L108" s="249"/>
      <c r="M108" s="249"/>
      <c r="N108" s="249"/>
    </row>
    <row r="109" s="168" customFormat="true" ht="12.75" hidden="false" customHeight="true" outlineLevel="0" collapsed="false">
      <c r="C109" s="249"/>
      <c r="D109" s="249"/>
      <c r="E109" s="249"/>
      <c r="F109" s="249"/>
      <c r="G109" s="249"/>
      <c r="H109" s="249"/>
      <c r="I109" s="249"/>
      <c r="J109" s="249"/>
      <c r="K109" s="249"/>
      <c r="L109" s="249"/>
      <c r="M109" s="249"/>
      <c r="N109" s="249"/>
    </row>
    <row r="110" s="168" customFormat="true" ht="12.75" hidden="false" customHeight="true" outlineLevel="0" collapsed="false">
      <c r="C110" s="249"/>
      <c r="D110" s="249"/>
      <c r="E110" s="249"/>
      <c r="F110" s="249"/>
      <c r="G110" s="249"/>
      <c r="H110" s="249"/>
      <c r="I110" s="249"/>
      <c r="J110" s="249"/>
      <c r="K110" s="249"/>
      <c r="L110" s="249"/>
      <c r="M110" s="249"/>
      <c r="N110" s="249"/>
    </row>
    <row r="111" s="168" customFormat="true" ht="12.75" hidden="false" customHeight="true" outlineLevel="0" collapsed="false">
      <c r="C111" s="249"/>
      <c r="D111" s="249"/>
      <c r="E111" s="249"/>
      <c r="F111" s="249"/>
      <c r="G111" s="249"/>
      <c r="H111" s="249"/>
      <c r="I111" s="249"/>
      <c r="J111" s="249"/>
      <c r="K111" s="249"/>
      <c r="L111" s="249"/>
      <c r="M111" s="249"/>
      <c r="N111" s="249"/>
    </row>
    <row r="112" s="168" customFormat="true" ht="12.75" hidden="false" customHeight="true" outlineLevel="0" collapsed="false">
      <c r="C112" s="249"/>
      <c r="D112" s="249"/>
      <c r="E112" s="249"/>
      <c r="F112" s="249"/>
      <c r="G112" s="249"/>
      <c r="H112" s="249"/>
      <c r="I112" s="249"/>
      <c r="J112" s="249"/>
      <c r="K112" s="249"/>
      <c r="L112" s="249"/>
      <c r="M112" s="249"/>
      <c r="N112" s="249"/>
    </row>
    <row r="113" s="168" customFormat="true" ht="12.75" hidden="false" customHeight="true" outlineLevel="0" collapsed="false">
      <c r="C113" s="249"/>
      <c r="D113" s="249"/>
      <c r="E113" s="249"/>
      <c r="F113" s="249"/>
      <c r="G113" s="249"/>
      <c r="H113" s="249"/>
      <c r="I113" s="249"/>
      <c r="J113" s="249"/>
      <c r="K113" s="249"/>
      <c r="L113" s="249"/>
      <c r="M113" s="249"/>
      <c r="N113" s="249"/>
    </row>
    <row r="114" s="168" customFormat="true" ht="12.75" hidden="false" customHeight="true" outlineLevel="0" collapsed="false">
      <c r="C114" s="249"/>
      <c r="D114" s="249"/>
      <c r="E114" s="249"/>
      <c r="F114" s="249"/>
      <c r="G114" s="249"/>
      <c r="H114" s="249"/>
      <c r="I114" s="249"/>
      <c r="J114" s="249"/>
      <c r="K114" s="249"/>
      <c r="L114" s="249"/>
      <c r="M114" s="249"/>
      <c r="N114" s="249"/>
    </row>
    <row r="115" s="168" customFormat="true" ht="12.75" hidden="false" customHeight="true" outlineLevel="0" collapsed="false">
      <c r="C115" s="249"/>
      <c r="D115" s="249"/>
      <c r="E115" s="249"/>
      <c r="F115" s="249"/>
      <c r="G115" s="249"/>
      <c r="H115" s="249"/>
      <c r="I115" s="249"/>
      <c r="J115" s="249"/>
      <c r="K115" s="249"/>
      <c r="L115" s="249"/>
      <c r="M115" s="249"/>
      <c r="N115" s="249"/>
    </row>
    <row r="116" s="168" customFormat="true" ht="12.75" hidden="false" customHeight="true" outlineLevel="0" collapsed="false">
      <c r="C116" s="249"/>
      <c r="D116" s="249"/>
      <c r="E116" s="249"/>
      <c r="F116" s="249"/>
      <c r="G116" s="249"/>
      <c r="H116" s="249"/>
      <c r="I116" s="249"/>
      <c r="J116" s="249"/>
      <c r="K116" s="249"/>
      <c r="L116" s="249"/>
      <c r="M116" s="249"/>
      <c r="N116" s="249"/>
    </row>
    <row r="117" s="168" customFormat="true" ht="12.75" hidden="false" customHeight="true" outlineLevel="0" collapsed="false">
      <c r="C117" s="249"/>
      <c r="D117" s="249"/>
      <c r="E117" s="249"/>
      <c r="F117" s="249"/>
      <c r="G117" s="249"/>
      <c r="H117" s="249"/>
      <c r="I117" s="249"/>
      <c r="J117" s="249"/>
      <c r="K117" s="249"/>
      <c r="L117" s="249"/>
      <c r="M117" s="249"/>
      <c r="N117" s="249"/>
    </row>
    <row r="118" s="168" customFormat="true" ht="12.75" hidden="false" customHeight="true" outlineLevel="0" collapsed="false">
      <c r="C118" s="249"/>
      <c r="D118" s="249"/>
      <c r="E118" s="249"/>
      <c r="F118" s="249"/>
      <c r="G118" s="249"/>
      <c r="H118" s="249"/>
      <c r="I118" s="249"/>
      <c r="J118" s="249"/>
      <c r="K118" s="249"/>
      <c r="L118" s="249"/>
      <c r="M118" s="249"/>
      <c r="N118" s="249"/>
    </row>
    <row r="119" s="168" customFormat="true" ht="12.75" hidden="false" customHeight="true" outlineLevel="0" collapsed="false">
      <c r="C119" s="249"/>
      <c r="D119" s="249"/>
      <c r="E119" s="249"/>
      <c r="F119" s="249"/>
      <c r="G119" s="249"/>
      <c r="H119" s="249"/>
      <c r="I119" s="249"/>
      <c r="J119" s="249"/>
      <c r="K119" s="249"/>
      <c r="L119" s="249"/>
      <c r="M119" s="249"/>
      <c r="N119" s="249"/>
    </row>
    <row r="120" s="168" customFormat="true" ht="12.75" hidden="false" customHeight="true" outlineLevel="0" collapsed="false">
      <c r="C120" s="249"/>
      <c r="D120" s="249"/>
      <c r="E120" s="249"/>
      <c r="F120" s="249"/>
      <c r="G120" s="249"/>
      <c r="H120" s="249"/>
      <c r="I120" s="249"/>
      <c r="J120" s="249"/>
      <c r="K120" s="249"/>
      <c r="L120" s="249"/>
      <c r="M120" s="249"/>
      <c r="N120" s="249"/>
    </row>
    <row r="121" s="168" customFormat="true" ht="12.75" hidden="false" customHeight="true" outlineLevel="0" collapsed="false">
      <c r="C121" s="249"/>
      <c r="D121" s="249"/>
      <c r="E121" s="249"/>
      <c r="F121" s="249"/>
      <c r="G121" s="249"/>
      <c r="H121" s="249"/>
      <c r="I121" s="249"/>
      <c r="J121" s="249"/>
      <c r="K121" s="249"/>
      <c r="L121" s="249"/>
      <c r="M121" s="249"/>
      <c r="N121" s="249"/>
    </row>
    <row r="122" s="168" customFormat="true" ht="12.75" hidden="false" customHeight="true" outlineLevel="0" collapsed="false">
      <c r="C122" s="249"/>
      <c r="D122" s="249"/>
      <c r="E122" s="249"/>
      <c r="F122" s="249"/>
      <c r="G122" s="249"/>
      <c r="H122" s="249"/>
      <c r="I122" s="249"/>
      <c r="J122" s="249"/>
      <c r="K122" s="249"/>
      <c r="L122" s="249"/>
      <c r="M122" s="249"/>
      <c r="N122" s="249"/>
    </row>
    <row r="123" s="168" customFormat="true" ht="12.75" hidden="false" customHeight="true" outlineLevel="0" collapsed="false">
      <c r="C123" s="249"/>
      <c r="D123" s="249"/>
      <c r="E123" s="249"/>
      <c r="F123" s="249"/>
      <c r="G123" s="249"/>
      <c r="H123" s="249"/>
      <c r="I123" s="249"/>
      <c r="J123" s="249"/>
      <c r="K123" s="249"/>
      <c r="L123" s="249"/>
      <c r="M123" s="249"/>
      <c r="N123" s="249"/>
    </row>
    <row r="124" s="168" customFormat="true" ht="12.75" hidden="false" customHeight="true" outlineLevel="0" collapsed="false">
      <c r="C124" s="249"/>
      <c r="D124" s="249"/>
      <c r="E124" s="249"/>
      <c r="F124" s="249"/>
      <c r="G124" s="249"/>
      <c r="H124" s="249"/>
      <c r="I124" s="249"/>
      <c r="J124" s="249"/>
      <c r="K124" s="249"/>
      <c r="L124" s="249"/>
      <c r="M124" s="249"/>
      <c r="N124" s="249"/>
    </row>
    <row r="125" s="168" customFormat="true" ht="12.75" hidden="false" customHeight="true" outlineLevel="0" collapsed="false">
      <c r="C125" s="249"/>
      <c r="D125" s="249"/>
      <c r="E125" s="249"/>
      <c r="F125" s="249"/>
      <c r="G125" s="249"/>
      <c r="H125" s="249"/>
      <c r="I125" s="249"/>
      <c r="J125" s="249"/>
      <c r="K125" s="249"/>
      <c r="L125" s="249"/>
      <c r="M125" s="249"/>
      <c r="N125" s="249"/>
    </row>
    <row r="126" s="168" customFormat="true" ht="12.75" hidden="false" customHeight="true" outlineLevel="0" collapsed="false">
      <c r="C126" s="249"/>
      <c r="D126" s="249"/>
      <c r="E126" s="249"/>
      <c r="F126" s="249"/>
      <c r="G126" s="249"/>
      <c r="H126" s="249"/>
      <c r="I126" s="249"/>
      <c r="J126" s="249"/>
      <c r="K126" s="249"/>
      <c r="L126" s="249"/>
      <c r="M126" s="249"/>
      <c r="N126" s="249"/>
    </row>
    <row r="127" s="168" customFormat="true" ht="12.75" hidden="false" customHeight="true" outlineLevel="0" collapsed="false">
      <c r="C127" s="249"/>
      <c r="D127" s="249"/>
      <c r="E127" s="249"/>
      <c r="F127" s="249"/>
      <c r="G127" s="249"/>
      <c r="H127" s="249"/>
      <c r="I127" s="249"/>
      <c r="J127" s="249"/>
      <c r="K127" s="249"/>
      <c r="L127" s="249"/>
      <c r="M127" s="249"/>
      <c r="N127" s="249"/>
    </row>
    <row r="128" s="168" customFormat="true" ht="12.75" hidden="false" customHeight="true" outlineLevel="0" collapsed="false">
      <c r="C128" s="249"/>
      <c r="D128" s="249"/>
      <c r="E128" s="249"/>
      <c r="F128" s="249"/>
      <c r="G128" s="249"/>
      <c r="H128" s="249"/>
      <c r="I128" s="249"/>
      <c r="J128" s="249"/>
      <c r="K128" s="249"/>
      <c r="L128" s="249"/>
      <c r="M128" s="249"/>
      <c r="N128" s="249"/>
    </row>
    <row r="129" s="168" customFormat="true" ht="12.75" hidden="false" customHeight="true" outlineLevel="0" collapsed="false">
      <c r="C129" s="249"/>
      <c r="D129" s="249"/>
      <c r="E129" s="249"/>
      <c r="F129" s="249"/>
      <c r="G129" s="249"/>
      <c r="H129" s="249"/>
      <c r="I129" s="249"/>
      <c r="J129" s="249"/>
      <c r="K129" s="249"/>
      <c r="L129" s="249"/>
      <c r="M129" s="249"/>
      <c r="N129" s="249"/>
    </row>
    <row r="130" s="168" customFormat="true" ht="12.75" hidden="false" customHeight="true" outlineLevel="0" collapsed="false">
      <c r="C130" s="249"/>
      <c r="D130" s="249"/>
      <c r="E130" s="249"/>
      <c r="F130" s="249"/>
      <c r="G130" s="249"/>
      <c r="H130" s="249"/>
      <c r="I130" s="249"/>
      <c r="J130" s="249"/>
      <c r="K130" s="249"/>
      <c r="L130" s="249"/>
      <c r="M130" s="249"/>
      <c r="N130" s="249"/>
    </row>
    <row r="131" s="168" customFormat="true" ht="12.75" hidden="false" customHeight="true" outlineLevel="0" collapsed="false">
      <c r="C131" s="249"/>
      <c r="D131" s="249"/>
      <c r="E131" s="249"/>
      <c r="F131" s="249"/>
      <c r="G131" s="249"/>
      <c r="H131" s="249"/>
      <c r="I131" s="249"/>
      <c r="J131" s="249"/>
      <c r="K131" s="249"/>
      <c r="L131" s="249"/>
      <c r="M131" s="249"/>
      <c r="N131" s="249"/>
    </row>
    <row r="132" s="168" customFormat="true" ht="12.75" hidden="false" customHeight="true" outlineLevel="0" collapsed="false">
      <c r="C132" s="249"/>
      <c r="D132" s="249"/>
      <c r="E132" s="249"/>
      <c r="F132" s="249"/>
      <c r="G132" s="249"/>
      <c r="H132" s="249"/>
      <c r="I132" s="249"/>
      <c r="J132" s="249"/>
      <c r="K132" s="249"/>
      <c r="L132" s="249"/>
      <c r="M132" s="249"/>
      <c r="N132" s="249"/>
    </row>
    <row r="133" s="168" customFormat="true" ht="12.75" hidden="false" customHeight="true" outlineLevel="0" collapsed="false">
      <c r="C133" s="249"/>
      <c r="D133" s="249"/>
      <c r="E133" s="249"/>
      <c r="F133" s="249"/>
      <c r="G133" s="249"/>
      <c r="H133" s="249"/>
      <c r="I133" s="249"/>
      <c r="J133" s="249"/>
      <c r="K133" s="249"/>
      <c r="L133" s="249"/>
      <c r="M133" s="249"/>
      <c r="N133" s="249"/>
    </row>
    <row r="134" s="168" customFormat="true" ht="12.75" hidden="false" customHeight="true" outlineLevel="0" collapsed="false">
      <c r="C134" s="249"/>
      <c r="D134" s="249"/>
      <c r="E134" s="249"/>
      <c r="F134" s="249"/>
      <c r="G134" s="249"/>
      <c r="H134" s="249"/>
      <c r="I134" s="249"/>
      <c r="J134" s="249"/>
      <c r="K134" s="249"/>
      <c r="L134" s="249"/>
      <c r="M134" s="249"/>
      <c r="N134" s="249"/>
    </row>
    <row r="135" s="168" customFormat="true" ht="12.75" hidden="false" customHeight="true" outlineLevel="0" collapsed="false">
      <c r="C135" s="249"/>
      <c r="D135" s="249"/>
      <c r="E135" s="249"/>
      <c r="F135" s="249"/>
      <c r="G135" s="249"/>
      <c r="H135" s="249"/>
      <c r="I135" s="249"/>
      <c r="J135" s="249"/>
      <c r="K135" s="249"/>
      <c r="L135" s="249"/>
      <c r="M135" s="249"/>
      <c r="N135" s="249"/>
    </row>
    <row r="136" s="168" customFormat="true" ht="12.75" hidden="false" customHeight="true" outlineLevel="0" collapsed="false">
      <c r="C136" s="249"/>
      <c r="D136" s="249"/>
      <c r="E136" s="249"/>
      <c r="F136" s="249"/>
      <c r="G136" s="249"/>
      <c r="H136" s="249"/>
      <c r="I136" s="249"/>
      <c r="J136" s="249"/>
      <c r="K136" s="249"/>
      <c r="L136" s="249"/>
      <c r="M136" s="249"/>
      <c r="N136" s="249"/>
    </row>
    <row r="137" s="168" customFormat="true" ht="12.75" hidden="false" customHeight="true" outlineLevel="0" collapsed="false">
      <c r="C137" s="249"/>
      <c r="D137" s="249"/>
      <c r="E137" s="249"/>
      <c r="F137" s="249"/>
      <c r="G137" s="249"/>
      <c r="H137" s="249"/>
      <c r="I137" s="249"/>
      <c r="J137" s="249"/>
      <c r="K137" s="249"/>
      <c r="L137" s="249"/>
      <c r="M137" s="249"/>
      <c r="N137" s="249"/>
    </row>
    <row r="138" s="168" customFormat="true" ht="12.75" hidden="false" customHeight="true" outlineLevel="0" collapsed="false">
      <c r="C138" s="249"/>
      <c r="D138" s="249"/>
      <c r="E138" s="249"/>
      <c r="F138" s="249"/>
      <c r="G138" s="249"/>
      <c r="H138" s="249"/>
      <c r="I138" s="249"/>
      <c r="J138" s="249"/>
      <c r="K138" s="249"/>
      <c r="L138" s="249"/>
      <c r="M138" s="249"/>
      <c r="N138" s="249"/>
    </row>
    <row r="139" s="168" customFormat="true" ht="12.75" hidden="false" customHeight="true" outlineLevel="0" collapsed="false">
      <c r="C139" s="249"/>
      <c r="D139" s="249"/>
      <c r="E139" s="249"/>
      <c r="F139" s="249"/>
      <c r="G139" s="249"/>
      <c r="H139" s="249"/>
      <c r="I139" s="249"/>
      <c r="J139" s="249"/>
      <c r="K139" s="249"/>
      <c r="L139" s="249"/>
      <c r="M139" s="249"/>
      <c r="N139" s="249"/>
    </row>
    <row r="140" s="168" customFormat="true" ht="12.75" hidden="false" customHeight="true" outlineLevel="0" collapsed="false">
      <c r="C140" s="249"/>
      <c r="D140" s="249"/>
      <c r="E140" s="249"/>
      <c r="F140" s="249"/>
      <c r="G140" s="249"/>
      <c r="H140" s="249"/>
      <c r="I140" s="249"/>
      <c r="J140" s="249"/>
      <c r="K140" s="249"/>
      <c r="L140" s="249"/>
      <c r="M140" s="249"/>
      <c r="N140" s="249"/>
    </row>
    <row r="141" s="168" customFormat="true" ht="12.75" hidden="false" customHeight="true" outlineLevel="0" collapsed="false">
      <c r="C141" s="249"/>
      <c r="D141" s="249"/>
      <c r="E141" s="249"/>
      <c r="F141" s="249"/>
      <c r="G141" s="249"/>
      <c r="H141" s="249"/>
      <c r="I141" s="249"/>
      <c r="J141" s="249"/>
      <c r="K141" s="249"/>
      <c r="L141" s="249"/>
      <c r="M141" s="249"/>
      <c r="N141" s="249"/>
    </row>
    <row r="142" s="168" customFormat="true" ht="12.75" hidden="false" customHeight="true" outlineLevel="0" collapsed="false">
      <c r="C142" s="249"/>
      <c r="D142" s="249"/>
      <c r="E142" s="249"/>
      <c r="F142" s="249"/>
      <c r="G142" s="249"/>
      <c r="H142" s="249"/>
      <c r="I142" s="249"/>
      <c r="J142" s="249"/>
      <c r="K142" s="249"/>
      <c r="L142" s="249"/>
      <c r="M142" s="249"/>
      <c r="N142" s="249"/>
    </row>
    <row r="143" s="168" customFormat="true" ht="12.75" hidden="false" customHeight="true" outlineLevel="0" collapsed="false">
      <c r="C143" s="249"/>
      <c r="D143" s="249"/>
      <c r="E143" s="249"/>
      <c r="F143" s="249"/>
      <c r="G143" s="249"/>
      <c r="H143" s="249"/>
      <c r="I143" s="249"/>
      <c r="J143" s="249"/>
      <c r="K143" s="249"/>
      <c r="L143" s="249"/>
      <c r="M143" s="249"/>
      <c r="N143" s="249"/>
    </row>
    <row r="144" s="168" customFormat="true" ht="12.75" hidden="false" customHeight="true" outlineLevel="0" collapsed="false">
      <c r="C144" s="249"/>
      <c r="D144" s="249"/>
      <c r="E144" s="249"/>
      <c r="F144" s="249"/>
      <c r="G144" s="249"/>
      <c r="H144" s="249"/>
      <c r="I144" s="249"/>
      <c r="J144" s="249"/>
      <c r="K144" s="249"/>
      <c r="L144" s="249"/>
      <c r="M144" s="249"/>
      <c r="N144" s="249"/>
    </row>
    <row r="145" s="168" customFormat="true" ht="12.75" hidden="false" customHeight="true" outlineLevel="0" collapsed="false">
      <c r="C145" s="249"/>
      <c r="D145" s="249"/>
      <c r="E145" s="249"/>
      <c r="F145" s="249"/>
      <c r="G145" s="249"/>
      <c r="H145" s="249"/>
      <c r="I145" s="249"/>
      <c r="J145" s="249"/>
      <c r="K145" s="249"/>
      <c r="L145" s="249"/>
      <c r="M145" s="249"/>
      <c r="N145" s="249"/>
    </row>
    <row r="146" s="168" customFormat="true" ht="12.75" hidden="false" customHeight="true" outlineLevel="0" collapsed="false">
      <c r="C146" s="249"/>
      <c r="D146" s="249"/>
      <c r="E146" s="249"/>
      <c r="F146" s="249"/>
      <c r="G146" s="249"/>
      <c r="H146" s="249"/>
      <c r="I146" s="249"/>
      <c r="J146" s="249"/>
      <c r="K146" s="249"/>
      <c r="L146" s="249"/>
      <c r="M146" s="249"/>
      <c r="N146" s="249"/>
    </row>
    <row r="147" s="168" customFormat="true" ht="12.75" hidden="false" customHeight="true" outlineLevel="0" collapsed="false">
      <c r="C147" s="249"/>
      <c r="D147" s="249"/>
      <c r="E147" s="249"/>
      <c r="F147" s="249"/>
      <c r="G147" s="249"/>
      <c r="H147" s="249"/>
      <c r="I147" s="249"/>
      <c r="J147" s="249"/>
      <c r="K147" s="249"/>
      <c r="L147" s="249"/>
      <c r="M147" s="249"/>
      <c r="N147" s="249"/>
    </row>
    <row r="148" s="168" customFormat="true" ht="12.75" hidden="false" customHeight="true" outlineLevel="0" collapsed="false">
      <c r="C148" s="249"/>
      <c r="D148" s="249"/>
      <c r="E148" s="249"/>
      <c r="F148" s="249"/>
      <c r="G148" s="249"/>
      <c r="H148" s="249"/>
      <c r="I148" s="249"/>
      <c r="J148" s="249"/>
      <c r="K148" s="249"/>
      <c r="L148" s="249"/>
      <c r="M148" s="249"/>
      <c r="N148" s="249"/>
    </row>
    <row r="149" s="168" customFormat="true" ht="12.75" hidden="false" customHeight="true" outlineLevel="0" collapsed="false">
      <c r="C149" s="249"/>
      <c r="D149" s="249"/>
      <c r="E149" s="249"/>
      <c r="F149" s="249"/>
      <c r="G149" s="249"/>
      <c r="H149" s="249"/>
      <c r="I149" s="249"/>
      <c r="J149" s="249"/>
      <c r="K149" s="249"/>
      <c r="L149" s="249"/>
      <c r="M149" s="249"/>
      <c r="N149" s="249"/>
    </row>
    <row r="150" s="168" customFormat="true" ht="12.75" hidden="false" customHeight="true" outlineLevel="0" collapsed="false">
      <c r="C150" s="249"/>
      <c r="D150" s="249"/>
      <c r="E150" s="249"/>
      <c r="F150" s="249"/>
      <c r="G150" s="249"/>
      <c r="H150" s="249"/>
      <c r="I150" s="249"/>
      <c r="J150" s="249"/>
      <c r="K150" s="249"/>
      <c r="L150" s="249"/>
      <c r="M150" s="249"/>
      <c r="N150" s="249"/>
    </row>
    <row r="151" s="168" customFormat="true" ht="12.75" hidden="false" customHeight="true" outlineLevel="0" collapsed="false">
      <c r="C151" s="249"/>
      <c r="D151" s="249"/>
      <c r="E151" s="249"/>
      <c r="F151" s="249"/>
      <c r="G151" s="249"/>
      <c r="H151" s="249"/>
      <c r="I151" s="249"/>
      <c r="J151" s="249"/>
      <c r="K151" s="249"/>
      <c r="L151" s="249"/>
      <c r="M151" s="249"/>
      <c r="N151" s="249"/>
    </row>
    <row r="152" s="168" customFormat="true" ht="12.75" hidden="false" customHeight="true" outlineLevel="0" collapsed="false">
      <c r="C152" s="249"/>
      <c r="D152" s="249"/>
      <c r="E152" s="249"/>
      <c r="F152" s="249"/>
      <c r="G152" s="249"/>
      <c r="H152" s="249"/>
      <c r="I152" s="249"/>
      <c r="J152" s="249"/>
      <c r="K152" s="249"/>
      <c r="L152" s="249"/>
      <c r="M152" s="249"/>
      <c r="N152" s="249"/>
    </row>
    <row r="153" s="168" customFormat="true" ht="12.75" hidden="false" customHeight="true" outlineLevel="0" collapsed="false">
      <c r="C153" s="249"/>
      <c r="D153" s="249"/>
      <c r="E153" s="249"/>
      <c r="F153" s="249"/>
      <c r="G153" s="249"/>
      <c r="H153" s="249"/>
      <c r="I153" s="249"/>
      <c r="J153" s="249"/>
      <c r="K153" s="249"/>
      <c r="L153" s="249"/>
      <c r="M153" s="249"/>
      <c r="N153" s="249"/>
    </row>
    <row r="154" s="168" customFormat="true" ht="12.75" hidden="false" customHeight="true" outlineLevel="0" collapsed="false">
      <c r="C154" s="249"/>
      <c r="D154" s="249"/>
      <c r="E154" s="249"/>
      <c r="F154" s="249"/>
      <c r="G154" s="249"/>
      <c r="H154" s="249"/>
      <c r="I154" s="249"/>
      <c r="J154" s="249"/>
      <c r="K154" s="249"/>
      <c r="L154" s="249"/>
      <c r="M154" s="249"/>
      <c r="N154" s="249"/>
    </row>
    <row r="155" s="168" customFormat="true" ht="12.75" hidden="false" customHeight="true" outlineLevel="0" collapsed="false">
      <c r="C155" s="249"/>
      <c r="D155" s="249"/>
      <c r="E155" s="249"/>
      <c r="F155" s="249"/>
      <c r="G155" s="249"/>
      <c r="H155" s="249"/>
      <c r="I155" s="249"/>
      <c r="J155" s="249"/>
      <c r="K155" s="249"/>
      <c r="L155" s="249"/>
      <c r="M155" s="249"/>
      <c r="N155" s="249"/>
    </row>
    <row r="156" s="168" customFormat="true" ht="12.75" hidden="false" customHeight="true" outlineLevel="0" collapsed="false">
      <c r="C156" s="249"/>
      <c r="D156" s="249"/>
      <c r="E156" s="249"/>
      <c r="F156" s="249"/>
      <c r="G156" s="249"/>
      <c r="H156" s="249"/>
      <c r="I156" s="249"/>
      <c r="J156" s="249"/>
      <c r="K156" s="249"/>
      <c r="L156" s="249"/>
      <c r="M156" s="249"/>
      <c r="N156" s="249"/>
    </row>
    <row r="157" s="168" customFormat="true" ht="12.75" hidden="false" customHeight="true" outlineLevel="0" collapsed="false">
      <c r="C157" s="249"/>
      <c r="D157" s="249"/>
      <c r="E157" s="249"/>
      <c r="F157" s="249"/>
      <c r="G157" s="249"/>
      <c r="H157" s="249"/>
      <c r="I157" s="249"/>
      <c r="J157" s="249"/>
      <c r="K157" s="249"/>
      <c r="L157" s="249"/>
      <c r="M157" s="249"/>
      <c r="N157" s="249"/>
    </row>
    <row r="158" s="168" customFormat="true" ht="12.75" hidden="false" customHeight="true" outlineLevel="0" collapsed="false">
      <c r="C158" s="249"/>
      <c r="D158" s="249"/>
      <c r="E158" s="249"/>
      <c r="F158" s="249"/>
      <c r="G158" s="249"/>
      <c r="H158" s="249"/>
      <c r="I158" s="249"/>
      <c r="J158" s="249"/>
      <c r="K158" s="249"/>
      <c r="L158" s="249"/>
      <c r="M158" s="249"/>
      <c r="N158" s="249"/>
    </row>
    <row r="159" s="168" customFormat="true" ht="12.75" hidden="false" customHeight="true" outlineLevel="0" collapsed="false">
      <c r="C159" s="249"/>
      <c r="D159" s="249"/>
      <c r="E159" s="249"/>
      <c r="F159" s="249"/>
      <c r="G159" s="249"/>
      <c r="H159" s="249"/>
      <c r="I159" s="249"/>
      <c r="J159" s="249"/>
      <c r="K159" s="249"/>
      <c r="L159" s="249"/>
      <c r="M159" s="249"/>
      <c r="N159" s="249"/>
    </row>
    <row r="160" s="168" customFormat="true" ht="12.75" hidden="false" customHeight="true" outlineLevel="0" collapsed="false">
      <c r="C160" s="249"/>
      <c r="D160" s="249"/>
      <c r="E160" s="249"/>
      <c r="F160" s="249"/>
      <c r="G160" s="249"/>
      <c r="H160" s="249"/>
      <c r="I160" s="249"/>
      <c r="J160" s="249"/>
      <c r="K160" s="249"/>
      <c r="L160" s="249"/>
      <c r="M160" s="249"/>
      <c r="N160" s="249"/>
    </row>
    <row r="161" s="168" customFormat="true" ht="12.75" hidden="false" customHeight="true" outlineLevel="0" collapsed="false">
      <c r="C161" s="249"/>
      <c r="D161" s="249"/>
      <c r="E161" s="249"/>
      <c r="F161" s="249"/>
      <c r="G161" s="249"/>
      <c r="H161" s="249"/>
      <c r="I161" s="249"/>
      <c r="J161" s="249"/>
      <c r="K161" s="249"/>
      <c r="L161" s="249"/>
      <c r="M161" s="249"/>
      <c r="N161" s="249"/>
    </row>
    <row r="162" s="168" customFormat="true" ht="12.75" hidden="false" customHeight="true" outlineLevel="0" collapsed="false">
      <c r="C162" s="249"/>
      <c r="D162" s="249"/>
      <c r="E162" s="249"/>
      <c r="F162" s="249"/>
      <c r="G162" s="249"/>
      <c r="H162" s="249"/>
      <c r="I162" s="249"/>
      <c r="J162" s="249"/>
      <c r="K162" s="249"/>
      <c r="L162" s="249"/>
      <c r="M162" s="249"/>
      <c r="N162" s="249"/>
    </row>
    <row r="163" s="168" customFormat="true" ht="12.75" hidden="false" customHeight="true" outlineLevel="0" collapsed="false">
      <c r="C163" s="249"/>
      <c r="D163" s="249"/>
      <c r="E163" s="249"/>
      <c r="F163" s="249"/>
      <c r="G163" s="249"/>
      <c r="H163" s="249"/>
      <c r="I163" s="249"/>
      <c r="J163" s="249"/>
      <c r="K163" s="249"/>
      <c r="L163" s="249"/>
      <c r="M163" s="249"/>
      <c r="N163" s="249"/>
    </row>
    <row r="164" s="168" customFormat="true" ht="12.75" hidden="false" customHeight="true" outlineLevel="0" collapsed="false">
      <c r="C164" s="249"/>
      <c r="D164" s="249"/>
      <c r="E164" s="249"/>
      <c r="F164" s="249"/>
      <c r="G164" s="249"/>
      <c r="H164" s="249"/>
      <c r="I164" s="249"/>
      <c r="J164" s="249"/>
      <c r="K164" s="249"/>
      <c r="L164" s="249"/>
      <c r="M164" s="249"/>
      <c r="N164" s="249"/>
    </row>
    <row r="165" s="168" customFormat="true" ht="12.75" hidden="false" customHeight="true" outlineLevel="0" collapsed="false">
      <c r="C165" s="249"/>
      <c r="D165" s="249"/>
      <c r="E165" s="249"/>
      <c r="F165" s="249"/>
      <c r="G165" s="249"/>
      <c r="H165" s="249"/>
      <c r="I165" s="249"/>
      <c r="J165" s="249"/>
      <c r="K165" s="249"/>
      <c r="L165" s="249"/>
      <c r="M165" s="249"/>
      <c r="N165" s="249"/>
    </row>
    <row r="166" s="168" customFormat="true" ht="12.75" hidden="false" customHeight="true" outlineLevel="0" collapsed="false">
      <c r="C166" s="249"/>
      <c r="D166" s="249"/>
      <c r="E166" s="249"/>
      <c r="F166" s="249"/>
      <c r="G166" s="249"/>
      <c r="H166" s="249"/>
      <c r="I166" s="249"/>
      <c r="J166" s="249"/>
      <c r="K166" s="249"/>
      <c r="L166" s="249"/>
      <c r="M166" s="249"/>
      <c r="N166" s="249"/>
    </row>
    <row r="167" s="168" customFormat="true" ht="12.75" hidden="false" customHeight="true" outlineLevel="0" collapsed="false">
      <c r="C167" s="249"/>
      <c r="D167" s="249"/>
      <c r="E167" s="249"/>
      <c r="F167" s="249"/>
      <c r="G167" s="249"/>
      <c r="H167" s="249"/>
      <c r="I167" s="249"/>
      <c r="J167" s="249"/>
      <c r="K167" s="249"/>
      <c r="L167" s="249"/>
      <c r="M167" s="249"/>
      <c r="N167" s="249"/>
    </row>
    <row r="168" s="168" customFormat="true" ht="12.75" hidden="false" customHeight="true" outlineLevel="0" collapsed="false">
      <c r="C168" s="249"/>
      <c r="D168" s="249"/>
      <c r="E168" s="249"/>
      <c r="F168" s="249"/>
      <c r="G168" s="249"/>
      <c r="H168" s="249"/>
      <c r="I168" s="249"/>
      <c r="J168" s="249"/>
      <c r="K168" s="249"/>
      <c r="L168" s="249"/>
      <c r="M168" s="249"/>
      <c r="N168" s="249"/>
    </row>
    <row r="169" s="168" customFormat="true" ht="12.75" hidden="false" customHeight="true" outlineLevel="0" collapsed="false">
      <c r="C169" s="249"/>
      <c r="D169" s="249"/>
      <c r="E169" s="249"/>
      <c r="F169" s="249"/>
      <c r="G169" s="249"/>
      <c r="H169" s="249"/>
      <c r="I169" s="249"/>
      <c r="J169" s="249"/>
      <c r="K169" s="249"/>
      <c r="L169" s="249"/>
      <c r="M169" s="249"/>
      <c r="N169" s="249"/>
    </row>
    <row r="170" s="168" customFormat="true" ht="12.75" hidden="false" customHeight="true" outlineLevel="0" collapsed="false">
      <c r="C170" s="249"/>
      <c r="D170" s="249"/>
      <c r="E170" s="249"/>
      <c r="F170" s="249"/>
      <c r="G170" s="249"/>
      <c r="H170" s="249"/>
      <c r="I170" s="249"/>
      <c r="J170" s="249"/>
      <c r="K170" s="249"/>
      <c r="L170" s="249"/>
      <c r="M170" s="249"/>
      <c r="N170" s="249"/>
    </row>
    <row r="171" s="168" customFormat="true" ht="12.75" hidden="false" customHeight="true" outlineLevel="0" collapsed="false">
      <c r="C171" s="249"/>
      <c r="D171" s="249"/>
      <c r="E171" s="249"/>
      <c r="F171" s="249"/>
      <c r="G171" s="249"/>
      <c r="H171" s="249"/>
      <c r="I171" s="249"/>
      <c r="J171" s="249"/>
      <c r="K171" s="249"/>
      <c r="L171" s="249"/>
      <c r="M171" s="249"/>
      <c r="N171" s="249"/>
    </row>
    <row r="172" s="168" customFormat="true" ht="12.75" hidden="false" customHeight="true" outlineLevel="0" collapsed="false">
      <c r="C172" s="249"/>
      <c r="D172" s="249"/>
      <c r="E172" s="249"/>
      <c r="F172" s="249"/>
      <c r="G172" s="249"/>
      <c r="H172" s="249"/>
      <c r="I172" s="249"/>
      <c r="J172" s="249"/>
      <c r="K172" s="249"/>
      <c r="L172" s="249"/>
      <c r="M172" s="249"/>
      <c r="N172" s="249"/>
    </row>
    <row r="173" s="168" customFormat="true" ht="12.75" hidden="false" customHeight="true" outlineLevel="0" collapsed="false">
      <c r="C173" s="249"/>
      <c r="D173" s="249"/>
      <c r="E173" s="249"/>
      <c r="F173" s="249"/>
      <c r="G173" s="249"/>
      <c r="H173" s="249"/>
      <c r="I173" s="249"/>
      <c r="J173" s="249"/>
      <c r="K173" s="249"/>
      <c r="L173" s="249"/>
      <c r="M173" s="249"/>
      <c r="N173" s="249"/>
    </row>
    <row r="174" s="168" customFormat="true" ht="12.75" hidden="false" customHeight="true" outlineLevel="0" collapsed="false">
      <c r="C174" s="249"/>
      <c r="D174" s="249"/>
      <c r="E174" s="249"/>
      <c r="F174" s="249"/>
      <c r="G174" s="249"/>
      <c r="H174" s="249"/>
      <c r="I174" s="249"/>
      <c r="J174" s="249"/>
      <c r="K174" s="249"/>
      <c r="L174" s="249"/>
      <c r="M174" s="249"/>
      <c r="N174" s="249"/>
    </row>
    <row r="175" s="168" customFormat="true" ht="12.75" hidden="false" customHeight="true" outlineLevel="0" collapsed="false">
      <c r="C175" s="249"/>
      <c r="D175" s="249"/>
      <c r="E175" s="249"/>
      <c r="F175" s="249"/>
      <c r="G175" s="249"/>
      <c r="H175" s="249"/>
      <c r="I175" s="249"/>
      <c r="J175" s="249"/>
      <c r="K175" s="249"/>
      <c r="L175" s="249"/>
      <c r="M175" s="249"/>
      <c r="N175" s="249"/>
    </row>
    <row r="176" s="168" customFormat="true" ht="12.75" hidden="false" customHeight="true" outlineLevel="0" collapsed="false">
      <c r="C176" s="249"/>
      <c r="D176" s="249"/>
      <c r="E176" s="249"/>
      <c r="F176" s="249"/>
      <c r="G176" s="249"/>
      <c r="H176" s="249"/>
      <c r="I176" s="249"/>
      <c r="J176" s="249"/>
      <c r="K176" s="249"/>
      <c r="L176" s="249"/>
      <c r="M176" s="249"/>
      <c r="N176" s="249"/>
    </row>
    <row r="177" s="168" customFormat="true" ht="12.75" hidden="false" customHeight="true" outlineLevel="0" collapsed="false">
      <c r="C177" s="249"/>
      <c r="D177" s="249"/>
      <c r="E177" s="249"/>
      <c r="F177" s="249"/>
      <c r="G177" s="249"/>
      <c r="H177" s="249"/>
      <c r="I177" s="249"/>
      <c r="J177" s="249"/>
      <c r="K177" s="249"/>
      <c r="L177" s="249"/>
      <c r="M177" s="249"/>
      <c r="N177" s="249"/>
    </row>
    <row r="178" s="168" customFormat="true" ht="12.75" hidden="false" customHeight="true" outlineLevel="0" collapsed="false">
      <c r="C178" s="249"/>
      <c r="D178" s="249"/>
      <c r="E178" s="249"/>
      <c r="F178" s="249"/>
      <c r="G178" s="249"/>
      <c r="H178" s="249"/>
      <c r="I178" s="249"/>
      <c r="J178" s="249"/>
      <c r="K178" s="249"/>
      <c r="L178" s="249"/>
      <c r="M178" s="249"/>
      <c r="N178" s="249"/>
    </row>
    <row r="179" s="168" customFormat="true" ht="12.75" hidden="false" customHeight="true" outlineLevel="0" collapsed="false">
      <c r="C179" s="249"/>
      <c r="D179" s="249"/>
      <c r="E179" s="249"/>
      <c r="F179" s="249"/>
      <c r="G179" s="249"/>
      <c r="H179" s="249"/>
      <c r="I179" s="249"/>
      <c r="J179" s="249"/>
      <c r="K179" s="249"/>
      <c r="L179" s="249"/>
      <c r="M179" s="249"/>
      <c r="N179" s="249"/>
    </row>
    <row r="180" s="168" customFormat="true" ht="12.75" hidden="false" customHeight="true" outlineLevel="0" collapsed="false">
      <c r="C180" s="249"/>
      <c r="D180" s="249"/>
      <c r="E180" s="249"/>
      <c r="F180" s="249"/>
      <c r="G180" s="249"/>
      <c r="H180" s="249"/>
      <c r="I180" s="249"/>
      <c r="J180" s="249"/>
      <c r="K180" s="249"/>
      <c r="L180" s="249"/>
      <c r="M180" s="249"/>
      <c r="N180" s="249"/>
    </row>
    <row r="181" s="168" customFormat="true" ht="12.75" hidden="false" customHeight="true" outlineLevel="0" collapsed="false">
      <c r="C181" s="249"/>
      <c r="D181" s="249"/>
      <c r="E181" s="249"/>
      <c r="F181" s="249"/>
      <c r="G181" s="249"/>
      <c r="H181" s="249"/>
      <c r="I181" s="249"/>
      <c r="J181" s="249"/>
      <c r="K181" s="249"/>
      <c r="L181" s="249"/>
      <c r="M181" s="249"/>
      <c r="N181" s="249"/>
    </row>
    <row r="182" s="168" customFormat="true" ht="12.75" hidden="false" customHeight="true" outlineLevel="0" collapsed="false">
      <c r="C182" s="249"/>
      <c r="D182" s="249"/>
      <c r="E182" s="249"/>
      <c r="F182" s="249"/>
      <c r="G182" s="249"/>
      <c r="H182" s="249"/>
      <c r="I182" s="249"/>
      <c r="J182" s="249"/>
      <c r="K182" s="249"/>
      <c r="L182" s="249"/>
      <c r="M182" s="249"/>
      <c r="N182" s="249"/>
    </row>
    <row r="183" s="168" customFormat="true" ht="12.75" hidden="false" customHeight="true" outlineLevel="0" collapsed="false">
      <c r="C183" s="249"/>
      <c r="D183" s="249"/>
      <c r="E183" s="249"/>
      <c r="F183" s="249"/>
      <c r="G183" s="249"/>
      <c r="H183" s="249"/>
      <c r="I183" s="249"/>
      <c r="J183" s="249"/>
      <c r="K183" s="249"/>
      <c r="L183" s="249"/>
      <c r="M183" s="249"/>
      <c r="N183" s="249"/>
    </row>
    <row r="184" s="168" customFormat="true" ht="12.75" hidden="false" customHeight="true" outlineLevel="0" collapsed="false">
      <c r="C184" s="249"/>
      <c r="D184" s="249"/>
      <c r="E184" s="249"/>
      <c r="F184" s="249"/>
      <c r="G184" s="249"/>
      <c r="H184" s="249"/>
      <c r="I184" s="249"/>
      <c r="J184" s="249"/>
      <c r="K184" s="249"/>
      <c r="L184" s="249"/>
      <c r="M184" s="249"/>
      <c r="N184" s="249"/>
    </row>
    <row r="185" s="168" customFormat="true" ht="12.75" hidden="false" customHeight="true" outlineLevel="0" collapsed="false">
      <c r="C185" s="249"/>
      <c r="D185" s="249"/>
      <c r="E185" s="249"/>
      <c r="F185" s="249"/>
      <c r="G185" s="249"/>
      <c r="H185" s="249"/>
      <c r="I185" s="249"/>
      <c r="J185" s="249"/>
      <c r="K185" s="249"/>
      <c r="L185" s="249"/>
      <c r="M185" s="249"/>
      <c r="N185" s="249"/>
    </row>
    <row r="186" s="168" customFormat="true" ht="12.75" hidden="false" customHeight="true" outlineLevel="0" collapsed="false">
      <c r="C186" s="249"/>
      <c r="D186" s="249"/>
      <c r="E186" s="249"/>
      <c r="F186" s="249"/>
      <c r="G186" s="249"/>
      <c r="H186" s="249"/>
      <c r="I186" s="249"/>
      <c r="J186" s="249"/>
      <c r="K186" s="249"/>
      <c r="L186" s="249"/>
      <c r="M186" s="249"/>
      <c r="N186" s="249"/>
    </row>
    <row r="187" s="168" customFormat="true" ht="12.75" hidden="false" customHeight="true" outlineLevel="0" collapsed="false">
      <c r="C187" s="249"/>
      <c r="D187" s="249"/>
      <c r="E187" s="249"/>
      <c r="F187" s="249"/>
      <c r="G187" s="249"/>
      <c r="H187" s="249"/>
      <c r="I187" s="249"/>
      <c r="J187" s="249"/>
      <c r="K187" s="249"/>
      <c r="L187" s="249"/>
      <c r="M187" s="249"/>
      <c r="N187" s="249"/>
    </row>
    <row r="188" s="168" customFormat="true" ht="12.75" hidden="false" customHeight="true" outlineLevel="0" collapsed="false">
      <c r="C188" s="249"/>
      <c r="D188" s="249"/>
      <c r="E188" s="249"/>
      <c r="F188" s="249"/>
      <c r="G188" s="249"/>
      <c r="H188" s="249"/>
      <c r="I188" s="249"/>
      <c r="J188" s="249"/>
      <c r="K188" s="249"/>
      <c r="L188" s="249"/>
      <c r="M188" s="249"/>
      <c r="N188" s="249"/>
    </row>
    <row r="189" s="168" customFormat="true" ht="12.75" hidden="false" customHeight="true" outlineLevel="0" collapsed="false">
      <c r="C189" s="249"/>
      <c r="D189" s="249"/>
      <c r="E189" s="249"/>
      <c r="F189" s="249"/>
      <c r="G189" s="249"/>
      <c r="H189" s="249"/>
      <c r="I189" s="249"/>
      <c r="J189" s="249"/>
      <c r="K189" s="249"/>
      <c r="L189" s="249"/>
      <c r="M189" s="249"/>
      <c r="N189" s="249"/>
    </row>
    <row r="190" s="168" customFormat="true" ht="12.75" hidden="false" customHeight="true" outlineLevel="0" collapsed="false">
      <c r="C190" s="249"/>
      <c r="D190" s="249"/>
      <c r="E190" s="249"/>
      <c r="F190" s="249"/>
      <c r="G190" s="249"/>
      <c r="H190" s="249"/>
      <c r="I190" s="249"/>
      <c r="J190" s="249"/>
      <c r="K190" s="249"/>
      <c r="L190" s="249"/>
      <c r="M190" s="249"/>
      <c r="N190" s="249"/>
    </row>
    <row r="191" s="168" customFormat="true" ht="12.75" hidden="false" customHeight="true" outlineLevel="0" collapsed="false">
      <c r="C191" s="249"/>
      <c r="D191" s="249"/>
      <c r="E191" s="249"/>
      <c r="F191" s="249"/>
      <c r="G191" s="249"/>
      <c r="H191" s="249"/>
      <c r="I191" s="249"/>
      <c r="J191" s="249"/>
      <c r="K191" s="249"/>
      <c r="L191" s="249"/>
      <c r="M191" s="249"/>
      <c r="N191" s="249"/>
    </row>
    <row r="192" s="168" customFormat="true" ht="12.75" hidden="false" customHeight="true" outlineLevel="0" collapsed="false">
      <c r="C192" s="249"/>
      <c r="D192" s="249"/>
      <c r="E192" s="249"/>
      <c r="F192" s="249"/>
      <c r="G192" s="249"/>
      <c r="H192" s="249"/>
      <c r="I192" s="249"/>
      <c r="J192" s="249"/>
      <c r="K192" s="249"/>
      <c r="L192" s="249"/>
      <c r="M192" s="249"/>
      <c r="N192" s="249"/>
    </row>
    <row r="193" s="168" customFormat="true" ht="12.75" hidden="false" customHeight="true" outlineLevel="0" collapsed="false">
      <c r="C193" s="249"/>
      <c r="D193" s="249"/>
      <c r="E193" s="249"/>
      <c r="F193" s="249"/>
      <c r="G193" s="249"/>
      <c r="H193" s="249"/>
      <c r="I193" s="249"/>
      <c r="J193" s="249"/>
      <c r="K193" s="249"/>
      <c r="L193" s="249"/>
      <c r="M193" s="249"/>
      <c r="N193" s="249"/>
    </row>
    <row r="194" s="168" customFormat="true" ht="12.75" hidden="false" customHeight="true" outlineLevel="0" collapsed="false">
      <c r="C194" s="249"/>
      <c r="D194" s="249"/>
      <c r="E194" s="249"/>
      <c r="F194" s="249"/>
      <c r="G194" s="249"/>
      <c r="H194" s="249"/>
      <c r="I194" s="249"/>
      <c r="J194" s="249"/>
      <c r="K194" s="249"/>
      <c r="L194" s="249"/>
      <c r="M194" s="249"/>
      <c r="N194" s="249"/>
    </row>
    <row r="195" s="168" customFormat="true" ht="12.75" hidden="false" customHeight="true" outlineLevel="0" collapsed="false">
      <c r="C195" s="249"/>
      <c r="D195" s="249"/>
      <c r="E195" s="249"/>
      <c r="F195" s="249"/>
      <c r="G195" s="249"/>
      <c r="H195" s="249"/>
      <c r="I195" s="249"/>
      <c r="J195" s="249"/>
      <c r="K195" s="249"/>
      <c r="L195" s="249"/>
      <c r="M195" s="249"/>
      <c r="N195" s="249"/>
    </row>
    <row r="196" s="168" customFormat="true" ht="12.75" hidden="false" customHeight="true" outlineLevel="0" collapsed="false">
      <c r="C196" s="249"/>
      <c r="D196" s="249"/>
      <c r="E196" s="249"/>
      <c r="F196" s="249"/>
      <c r="G196" s="249"/>
      <c r="H196" s="249"/>
      <c r="I196" s="249"/>
      <c r="J196" s="249"/>
      <c r="K196" s="249"/>
      <c r="L196" s="249"/>
      <c r="M196" s="249"/>
      <c r="N196" s="249"/>
    </row>
    <row r="197" s="168" customFormat="true" ht="12.75" hidden="false" customHeight="true" outlineLevel="0" collapsed="false">
      <c r="C197" s="249"/>
      <c r="D197" s="249"/>
      <c r="E197" s="249"/>
      <c r="F197" s="249"/>
      <c r="G197" s="249"/>
      <c r="H197" s="249"/>
      <c r="I197" s="249"/>
      <c r="J197" s="249"/>
      <c r="K197" s="249"/>
      <c r="L197" s="249"/>
      <c r="M197" s="249"/>
      <c r="N197" s="249"/>
    </row>
    <row r="198" s="168" customFormat="true" ht="12.75" hidden="false" customHeight="true" outlineLevel="0" collapsed="false">
      <c r="C198" s="249"/>
      <c r="D198" s="249"/>
      <c r="E198" s="249"/>
      <c r="F198" s="249"/>
      <c r="G198" s="249"/>
      <c r="H198" s="249"/>
      <c r="I198" s="249"/>
      <c r="J198" s="249"/>
      <c r="K198" s="249"/>
      <c r="L198" s="249"/>
      <c r="M198" s="249"/>
      <c r="N198" s="249"/>
    </row>
    <row r="199" s="168" customFormat="true" ht="12.75" hidden="false" customHeight="true" outlineLevel="0" collapsed="false">
      <c r="C199" s="249"/>
      <c r="D199" s="249"/>
      <c r="E199" s="249"/>
      <c r="F199" s="249"/>
      <c r="G199" s="249"/>
      <c r="H199" s="249"/>
      <c r="I199" s="249"/>
      <c r="J199" s="249"/>
      <c r="K199" s="249"/>
      <c r="L199" s="249"/>
      <c r="M199" s="249"/>
      <c r="N199" s="249"/>
    </row>
    <row r="200" s="168" customFormat="true" ht="12.75" hidden="false" customHeight="true" outlineLevel="0" collapsed="false">
      <c r="C200" s="249"/>
      <c r="D200" s="249"/>
      <c r="E200" s="249"/>
      <c r="F200" s="249"/>
      <c r="G200" s="249"/>
      <c r="H200" s="249"/>
      <c r="I200" s="249"/>
      <c r="J200" s="249"/>
      <c r="K200" s="249"/>
      <c r="L200" s="249"/>
      <c r="M200" s="249"/>
      <c r="N200" s="249"/>
    </row>
    <row r="201" s="168" customFormat="true" ht="12.75" hidden="false" customHeight="true" outlineLevel="0" collapsed="false">
      <c r="C201" s="249"/>
      <c r="D201" s="249"/>
      <c r="E201" s="249"/>
      <c r="F201" s="249"/>
      <c r="G201" s="249"/>
      <c r="H201" s="249"/>
      <c r="I201" s="249"/>
      <c r="J201" s="249"/>
      <c r="K201" s="249"/>
      <c r="L201" s="249"/>
      <c r="M201" s="249"/>
      <c r="N201" s="249"/>
    </row>
    <row r="202" s="168" customFormat="true" ht="12.75" hidden="false" customHeight="true" outlineLevel="0" collapsed="false">
      <c r="C202" s="249"/>
      <c r="D202" s="249"/>
      <c r="E202" s="249"/>
      <c r="F202" s="249"/>
      <c r="G202" s="249"/>
      <c r="H202" s="249"/>
      <c r="I202" s="249"/>
      <c r="J202" s="249"/>
      <c r="K202" s="249"/>
      <c r="L202" s="249"/>
      <c r="M202" s="249"/>
      <c r="N202" s="249"/>
    </row>
    <row r="203" s="168" customFormat="true" ht="12.75" hidden="false" customHeight="true" outlineLevel="0" collapsed="false">
      <c r="C203" s="249"/>
      <c r="D203" s="249"/>
      <c r="E203" s="249"/>
      <c r="F203" s="249"/>
      <c r="G203" s="249"/>
      <c r="H203" s="249"/>
      <c r="I203" s="249"/>
      <c r="J203" s="249"/>
      <c r="K203" s="249"/>
      <c r="L203" s="249"/>
      <c r="M203" s="249"/>
      <c r="N203" s="249"/>
    </row>
    <row r="204" s="168" customFormat="true" ht="12.75" hidden="false" customHeight="true" outlineLevel="0" collapsed="false">
      <c r="C204" s="249"/>
      <c r="D204" s="249"/>
      <c r="E204" s="249"/>
      <c r="F204" s="249"/>
      <c r="G204" s="249"/>
      <c r="H204" s="249"/>
      <c r="I204" s="249"/>
      <c r="J204" s="249"/>
      <c r="K204" s="249"/>
      <c r="L204" s="249"/>
      <c r="M204" s="249"/>
      <c r="N204" s="249"/>
    </row>
    <row r="205" s="168" customFormat="true" ht="12.75" hidden="false" customHeight="true" outlineLevel="0" collapsed="false">
      <c r="C205" s="249"/>
      <c r="D205" s="249"/>
      <c r="E205" s="249"/>
      <c r="F205" s="249"/>
      <c r="G205" s="249"/>
      <c r="H205" s="249"/>
      <c r="I205" s="249"/>
      <c r="J205" s="249"/>
      <c r="K205" s="249"/>
      <c r="L205" s="249"/>
      <c r="M205" s="249"/>
      <c r="N205" s="249"/>
    </row>
    <row r="206" s="168" customFormat="true" ht="12.75" hidden="false" customHeight="true" outlineLevel="0" collapsed="false">
      <c r="C206" s="249"/>
      <c r="D206" s="249"/>
      <c r="E206" s="249"/>
      <c r="F206" s="249"/>
      <c r="G206" s="249"/>
      <c r="H206" s="249"/>
      <c r="I206" s="249"/>
      <c r="J206" s="249"/>
      <c r="K206" s="249"/>
      <c r="L206" s="249"/>
      <c r="M206" s="249"/>
      <c r="N206" s="249"/>
    </row>
    <row r="207" s="168" customFormat="true" ht="12.75" hidden="false" customHeight="true" outlineLevel="0" collapsed="false">
      <c r="C207" s="249"/>
      <c r="D207" s="249"/>
      <c r="E207" s="249"/>
      <c r="F207" s="249"/>
      <c r="G207" s="249"/>
      <c r="H207" s="249"/>
      <c r="I207" s="249"/>
      <c r="J207" s="249"/>
      <c r="K207" s="249"/>
      <c r="L207" s="249"/>
      <c r="M207" s="249"/>
      <c r="N207" s="249"/>
    </row>
    <row r="208" s="168" customFormat="true" ht="12.75" hidden="false" customHeight="true" outlineLevel="0" collapsed="false">
      <c r="C208" s="249"/>
      <c r="D208" s="249"/>
      <c r="E208" s="249"/>
      <c r="F208" s="249"/>
      <c r="G208" s="249"/>
      <c r="H208" s="249"/>
      <c r="I208" s="249"/>
      <c r="J208" s="249"/>
      <c r="K208" s="249"/>
      <c r="L208" s="249"/>
      <c r="M208" s="249"/>
      <c r="N208" s="249"/>
    </row>
    <row r="209" s="168" customFormat="true" ht="12.75" hidden="false" customHeight="true" outlineLevel="0" collapsed="false">
      <c r="C209" s="249"/>
      <c r="D209" s="249"/>
      <c r="E209" s="249"/>
      <c r="F209" s="249"/>
      <c r="G209" s="249"/>
      <c r="H209" s="249"/>
      <c r="I209" s="249"/>
      <c r="J209" s="249"/>
      <c r="K209" s="249"/>
      <c r="L209" s="249"/>
      <c r="M209" s="249"/>
      <c r="N209" s="249"/>
    </row>
    <row r="210" s="168" customFormat="true" ht="12.75" hidden="false" customHeight="true" outlineLevel="0" collapsed="false">
      <c r="C210" s="249"/>
      <c r="D210" s="249"/>
      <c r="E210" s="249"/>
      <c r="F210" s="249"/>
      <c r="G210" s="249"/>
      <c r="H210" s="249"/>
      <c r="I210" s="249"/>
      <c r="J210" s="249"/>
      <c r="K210" s="249"/>
      <c r="L210" s="249"/>
      <c r="M210" s="249"/>
      <c r="N210" s="249"/>
    </row>
    <row r="211" s="168" customFormat="true" ht="12.75" hidden="false" customHeight="true" outlineLevel="0" collapsed="false">
      <c r="C211" s="249"/>
      <c r="D211" s="249"/>
      <c r="E211" s="249"/>
      <c r="F211" s="249"/>
      <c r="G211" s="249"/>
      <c r="H211" s="249"/>
      <c r="I211" s="249"/>
      <c r="J211" s="249"/>
      <c r="K211" s="249"/>
      <c r="L211" s="249"/>
      <c r="M211" s="249"/>
      <c r="N211" s="249"/>
    </row>
    <row r="212" s="168" customFormat="true" ht="12.75" hidden="false" customHeight="true" outlineLevel="0" collapsed="false">
      <c r="C212" s="249"/>
      <c r="D212" s="249"/>
      <c r="E212" s="249"/>
      <c r="F212" s="249"/>
      <c r="G212" s="249"/>
      <c r="H212" s="249"/>
      <c r="I212" s="249"/>
      <c r="J212" s="249"/>
      <c r="K212" s="249"/>
      <c r="L212" s="249"/>
      <c r="M212" s="249"/>
      <c r="N212" s="249"/>
    </row>
    <row r="213" s="168" customFormat="true" ht="12.75" hidden="false" customHeight="true" outlineLevel="0" collapsed="false">
      <c r="C213" s="249"/>
      <c r="D213" s="249"/>
      <c r="E213" s="249"/>
      <c r="F213" s="249"/>
      <c r="G213" s="249"/>
      <c r="H213" s="249"/>
      <c r="I213" s="249"/>
      <c r="J213" s="249"/>
      <c r="K213" s="249"/>
      <c r="L213" s="249"/>
      <c r="M213" s="249"/>
      <c r="N213" s="249"/>
    </row>
    <row r="214" s="168" customFormat="true" ht="12.75" hidden="false" customHeight="true" outlineLevel="0" collapsed="false">
      <c r="C214" s="249"/>
      <c r="D214" s="249"/>
      <c r="E214" s="249"/>
      <c r="F214" s="249"/>
      <c r="G214" s="249"/>
      <c r="H214" s="249"/>
      <c r="I214" s="249"/>
      <c r="J214" s="249"/>
      <c r="K214" s="249"/>
      <c r="L214" s="249"/>
      <c r="M214" s="249"/>
      <c r="N214" s="249"/>
    </row>
    <row r="215" s="168" customFormat="true" ht="12.75" hidden="false" customHeight="true" outlineLevel="0" collapsed="false">
      <c r="C215" s="249"/>
      <c r="D215" s="249"/>
      <c r="E215" s="249"/>
      <c r="F215" s="249"/>
      <c r="G215" s="249"/>
      <c r="H215" s="249"/>
      <c r="I215" s="249"/>
      <c r="J215" s="249"/>
      <c r="K215" s="249"/>
      <c r="L215" s="249"/>
      <c r="M215" s="249"/>
      <c r="N215" s="249"/>
    </row>
    <row r="216" s="168" customFormat="true" ht="12.75" hidden="false" customHeight="true" outlineLevel="0" collapsed="false">
      <c r="C216" s="249"/>
      <c r="D216" s="249"/>
      <c r="E216" s="249"/>
      <c r="F216" s="249"/>
      <c r="G216" s="249"/>
      <c r="H216" s="249"/>
      <c r="I216" s="249"/>
      <c r="J216" s="249"/>
      <c r="K216" s="249"/>
      <c r="L216" s="249"/>
      <c r="M216" s="249"/>
      <c r="N216" s="249"/>
    </row>
    <row r="217" s="168" customFormat="true" ht="12.75" hidden="false" customHeight="true" outlineLevel="0" collapsed="false">
      <c r="C217" s="249"/>
      <c r="D217" s="249"/>
      <c r="E217" s="249"/>
      <c r="F217" s="249"/>
      <c r="G217" s="249"/>
      <c r="H217" s="249"/>
      <c r="I217" s="249"/>
      <c r="J217" s="249"/>
      <c r="K217" s="249"/>
      <c r="L217" s="249"/>
      <c r="M217" s="249"/>
      <c r="N217" s="249"/>
    </row>
    <row r="218" s="168" customFormat="true" ht="12.75" hidden="false" customHeight="true" outlineLevel="0" collapsed="false">
      <c r="C218" s="249"/>
      <c r="D218" s="249"/>
      <c r="E218" s="249"/>
      <c r="F218" s="249"/>
      <c r="G218" s="249"/>
      <c r="H218" s="249"/>
      <c r="I218" s="249"/>
      <c r="J218" s="249"/>
      <c r="K218" s="249"/>
      <c r="L218" s="249"/>
      <c r="M218" s="249"/>
      <c r="N218" s="249"/>
    </row>
    <row r="219" s="168" customFormat="true" ht="12.75" hidden="false" customHeight="true" outlineLevel="0" collapsed="false">
      <c r="C219" s="249"/>
      <c r="D219" s="249"/>
      <c r="E219" s="249"/>
      <c r="F219" s="249"/>
      <c r="G219" s="249"/>
      <c r="H219" s="249"/>
      <c r="I219" s="249"/>
      <c r="J219" s="249"/>
      <c r="K219" s="249"/>
      <c r="L219" s="249"/>
      <c r="M219" s="249"/>
      <c r="N219" s="249"/>
    </row>
    <row r="220" s="168" customFormat="true" ht="12.75" hidden="false" customHeight="true" outlineLevel="0" collapsed="false">
      <c r="C220" s="249"/>
      <c r="D220" s="249"/>
      <c r="E220" s="249"/>
      <c r="F220" s="249"/>
      <c r="G220" s="249"/>
      <c r="H220" s="249"/>
      <c r="I220" s="249"/>
      <c r="J220" s="249"/>
      <c r="K220" s="249"/>
      <c r="L220" s="249"/>
      <c r="M220" s="249"/>
      <c r="N220" s="249"/>
    </row>
    <row r="221" s="168" customFormat="true" ht="12.75" hidden="false" customHeight="true" outlineLevel="0" collapsed="false">
      <c r="C221" s="249"/>
      <c r="D221" s="249"/>
      <c r="E221" s="249"/>
      <c r="F221" s="249"/>
      <c r="G221" s="249"/>
      <c r="H221" s="249"/>
      <c r="I221" s="249"/>
      <c r="J221" s="249"/>
      <c r="K221" s="249"/>
      <c r="L221" s="249"/>
      <c r="M221" s="249"/>
      <c r="N221" s="249"/>
    </row>
    <row r="222" s="168" customFormat="true" ht="12.75" hidden="false" customHeight="true" outlineLevel="0" collapsed="false">
      <c r="C222" s="249"/>
      <c r="D222" s="249"/>
      <c r="E222" s="249"/>
      <c r="F222" s="249"/>
      <c r="G222" s="249"/>
      <c r="H222" s="249"/>
      <c r="I222" s="249"/>
      <c r="J222" s="249"/>
      <c r="K222" s="249"/>
      <c r="L222" s="249"/>
      <c r="M222" s="249"/>
      <c r="N222" s="249"/>
    </row>
    <row r="223" s="168" customFormat="true" ht="12.75" hidden="false" customHeight="true" outlineLevel="0" collapsed="false">
      <c r="C223" s="249"/>
      <c r="D223" s="249"/>
      <c r="E223" s="249"/>
      <c r="F223" s="249"/>
      <c r="G223" s="249"/>
      <c r="H223" s="249"/>
      <c r="I223" s="249"/>
      <c r="J223" s="249"/>
      <c r="K223" s="249"/>
      <c r="L223" s="249"/>
      <c r="M223" s="249"/>
      <c r="N223" s="249"/>
    </row>
    <row r="224" s="168" customFormat="true" ht="12.75" hidden="false" customHeight="true" outlineLevel="0" collapsed="false">
      <c r="C224" s="249"/>
      <c r="D224" s="249"/>
      <c r="E224" s="249"/>
      <c r="F224" s="249"/>
      <c r="G224" s="249"/>
      <c r="H224" s="249"/>
      <c r="I224" s="249"/>
      <c r="J224" s="249"/>
      <c r="K224" s="249"/>
      <c r="L224" s="249"/>
      <c r="M224" s="249"/>
      <c r="N224" s="249"/>
    </row>
    <row r="225" s="168" customFormat="true" ht="12.75" hidden="false" customHeight="true" outlineLevel="0" collapsed="false">
      <c r="C225" s="249"/>
      <c r="D225" s="249"/>
      <c r="E225" s="249"/>
      <c r="F225" s="249"/>
      <c r="G225" s="249"/>
      <c r="H225" s="249"/>
      <c r="I225" s="249"/>
      <c r="J225" s="249"/>
      <c r="K225" s="249"/>
      <c r="L225" s="249"/>
      <c r="M225" s="249"/>
      <c r="N225" s="249"/>
    </row>
    <row r="226" s="168" customFormat="true" ht="12.75" hidden="false" customHeight="true" outlineLevel="0" collapsed="false">
      <c r="C226" s="249"/>
      <c r="D226" s="249"/>
      <c r="E226" s="249"/>
      <c r="F226" s="249"/>
      <c r="G226" s="249"/>
      <c r="H226" s="249"/>
      <c r="I226" s="249"/>
      <c r="J226" s="249"/>
      <c r="K226" s="249"/>
      <c r="L226" s="249"/>
      <c r="M226" s="249"/>
      <c r="N226" s="249"/>
    </row>
    <row r="227" s="168" customFormat="true" ht="12.75" hidden="false" customHeight="true" outlineLevel="0" collapsed="false">
      <c r="C227" s="249"/>
      <c r="D227" s="249"/>
      <c r="E227" s="249"/>
      <c r="F227" s="249"/>
      <c r="G227" s="249"/>
      <c r="H227" s="249"/>
      <c r="I227" s="249"/>
      <c r="J227" s="249"/>
      <c r="K227" s="249"/>
      <c r="L227" s="249"/>
      <c r="M227" s="249"/>
      <c r="N227" s="249"/>
    </row>
    <row r="228" s="168" customFormat="true" ht="12.75" hidden="false" customHeight="true" outlineLevel="0" collapsed="false">
      <c r="C228" s="249"/>
      <c r="D228" s="249"/>
      <c r="E228" s="249"/>
      <c r="F228" s="249"/>
      <c r="G228" s="249"/>
      <c r="H228" s="249"/>
      <c r="I228" s="249"/>
      <c r="J228" s="249"/>
      <c r="K228" s="249"/>
      <c r="L228" s="249"/>
      <c r="M228" s="249"/>
      <c r="N228" s="249"/>
    </row>
    <row r="229" s="168" customFormat="true" ht="12.75" hidden="false" customHeight="true" outlineLevel="0" collapsed="false">
      <c r="C229" s="249"/>
      <c r="D229" s="249"/>
      <c r="E229" s="249"/>
      <c r="F229" s="249"/>
      <c r="G229" s="249"/>
      <c r="H229" s="249"/>
      <c r="I229" s="249"/>
      <c r="J229" s="249"/>
      <c r="K229" s="249"/>
      <c r="L229" s="249"/>
      <c r="M229" s="249"/>
      <c r="N229" s="249"/>
    </row>
    <row r="230" s="168" customFormat="true" ht="12.75" hidden="false" customHeight="true" outlineLevel="0" collapsed="false">
      <c r="C230" s="249"/>
      <c r="D230" s="249"/>
      <c r="E230" s="249"/>
      <c r="F230" s="249"/>
      <c r="G230" s="249"/>
      <c r="H230" s="249"/>
      <c r="I230" s="249"/>
      <c r="J230" s="249"/>
      <c r="K230" s="249"/>
      <c r="L230" s="249"/>
      <c r="M230" s="249"/>
      <c r="N230" s="249"/>
    </row>
    <row r="231" s="168" customFormat="true" ht="12.75" hidden="false" customHeight="true" outlineLevel="0" collapsed="false">
      <c r="C231" s="249"/>
      <c r="D231" s="249"/>
      <c r="E231" s="249"/>
      <c r="F231" s="249"/>
      <c r="G231" s="249"/>
      <c r="H231" s="249"/>
      <c r="I231" s="249"/>
      <c r="J231" s="249"/>
      <c r="K231" s="249"/>
      <c r="L231" s="249"/>
      <c r="M231" s="249"/>
      <c r="N231" s="249"/>
    </row>
    <row r="232" s="168" customFormat="true" ht="12.75" hidden="false" customHeight="true" outlineLevel="0" collapsed="false">
      <c r="C232" s="249"/>
      <c r="D232" s="249"/>
      <c r="E232" s="249"/>
      <c r="F232" s="249"/>
      <c r="G232" s="249"/>
      <c r="H232" s="249"/>
      <c r="I232" s="249"/>
      <c r="J232" s="249"/>
      <c r="K232" s="249"/>
      <c r="L232" s="249"/>
      <c r="M232" s="249"/>
      <c r="N232" s="249"/>
    </row>
    <row r="233" s="168" customFormat="true" ht="12.75" hidden="false" customHeight="true" outlineLevel="0" collapsed="false">
      <c r="C233" s="249"/>
      <c r="D233" s="249"/>
      <c r="E233" s="249"/>
      <c r="F233" s="249"/>
      <c r="G233" s="249"/>
      <c r="H233" s="249"/>
      <c r="I233" s="249"/>
      <c r="J233" s="249"/>
      <c r="K233" s="249"/>
      <c r="L233" s="249"/>
      <c r="M233" s="249"/>
      <c r="N233" s="249"/>
    </row>
    <row r="234" s="168" customFormat="true" ht="12.75" hidden="false" customHeight="true" outlineLevel="0" collapsed="false">
      <c r="C234" s="249"/>
      <c r="D234" s="249"/>
      <c r="E234" s="249"/>
      <c r="F234" s="249"/>
      <c r="G234" s="249"/>
      <c r="H234" s="249"/>
      <c r="I234" s="249"/>
      <c r="J234" s="249"/>
      <c r="K234" s="249"/>
      <c r="L234" s="249"/>
      <c r="M234" s="249"/>
      <c r="N234" s="249"/>
    </row>
    <row r="235" s="168" customFormat="true" ht="12.75" hidden="false" customHeight="true" outlineLevel="0" collapsed="false">
      <c r="C235" s="249"/>
      <c r="D235" s="249"/>
      <c r="E235" s="249"/>
      <c r="F235" s="249"/>
      <c r="G235" s="249"/>
      <c r="H235" s="249"/>
      <c r="I235" s="249"/>
      <c r="J235" s="249"/>
      <c r="K235" s="249"/>
      <c r="L235" s="249"/>
      <c r="M235" s="249"/>
      <c r="N235" s="249"/>
    </row>
    <row r="236" s="168" customFormat="true" ht="12.75" hidden="false" customHeight="true" outlineLevel="0" collapsed="false">
      <c r="C236" s="249"/>
      <c r="D236" s="249"/>
      <c r="E236" s="249"/>
      <c r="F236" s="249"/>
      <c r="G236" s="249"/>
      <c r="H236" s="249"/>
      <c r="I236" s="249"/>
      <c r="J236" s="249"/>
      <c r="K236" s="249"/>
      <c r="L236" s="249"/>
      <c r="M236" s="249"/>
      <c r="N236" s="249"/>
    </row>
    <row r="237" s="168" customFormat="true" ht="12.75" hidden="false" customHeight="true" outlineLevel="0" collapsed="false">
      <c r="C237" s="249"/>
      <c r="D237" s="249"/>
      <c r="E237" s="249"/>
      <c r="F237" s="249"/>
      <c r="G237" s="249"/>
      <c r="H237" s="249"/>
      <c r="I237" s="249"/>
      <c r="J237" s="249"/>
      <c r="K237" s="249"/>
      <c r="L237" s="249"/>
      <c r="M237" s="249"/>
      <c r="N237" s="249"/>
    </row>
    <row r="238" s="168" customFormat="true" ht="12.75" hidden="false" customHeight="true" outlineLevel="0" collapsed="false">
      <c r="C238" s="249"/>
      <c r="D238" s="249"/>
      <c r="E238" s="249"/>
      <c r="F238" s="249"/>
      <c r="G238" s="249"/>
      <c r="H238" s="249"/>
      <c r="I238" s="249"/>
      <c r="J238" s="249"/>
      <c r="K238" s="249"/>
      <c r="L238" s="249"/>
      <c r="M238" s="249"/>
      <c r="N238" s="249"/>
    </row>
    <row r="239" s="168" customFormat="true" ht="12.75" hidden="false" customHeight="true" outlineLevel="0" collapsed="false">
      <c r="C239" s="249"/>
      <c r="D239" s="249"/>
      <c r="E239" s="249"/>
      <c r="F239" s="249"/>
      <c r="G239" s="249"/>
      <c r="H239" s="249"/>
      <c r="I239" s="249"/>
      <c r="J239" s="249"/>
      <c r="K239" s="249"/>
      <c r="L239" s="249"/>
      <c r="M239" s="249"/>
      <c r="N239" s="249"/>
    </row>
    <row r="240" s="168" customFormat="true" ht="12.75" hidden="false" customHeight="true" outlineLevel="0" collapsed="false">
      <c r="C240" s="249"/>
      <c r="D240" s="249"/>
      <c r="E240" s="249"/>
      <c r="F240" s="249"/>
      <c r="G240" s="249"/>
      <c r="H240" s="249"/>
      <c r="I240" s="249"/>
      <c r="J240" s="249"/>
      <c r="K240" s="249"/>
      <c r="L240" s="249"/>
      <c r="M240" s="249"/>
      <c r="N240" s="249"/>
    </row>
    <row r="241" s="168" customFormat="true" ht="12.75" hidden="false" customHeight="true" outlineLevel="0" collapsed="false">
      <c r="C241" s="249"/>
      <c r="D241" s="249"/>
      <c r="E241" s="249"/>
      <c r="F241" s="249"/>
      <c r="G241" s="249"/>
      <c r="H241" s="249"/>
      <c r="I241" s="249"/>
      <c r="J241" s="249"/>
      <c r="K241" s="249"/>
      <c r="L241" s="249"/>
      <c r="M241" s="249"/>
      <c r="N241" s="249"/>
    </row>
    <row r="242" s="168" customFormat="true" ht="12.75" hidden="false" customHeight="true" outlineLevel="0" collapsed="false">
      <c r="C242" s="249"/>
      <c r="D242" s="249"/>
      <c r="E242" s="249"/>
      <c r="F242" s="249"/>
      <c r="G242" s="249"/>
      <c r="H242" s="249"/>
      <c r="I242" s="249"/>
      <c r="J242" s="249"/>
      <c r="K242" s="249"/>
      <c r="L242" s="249"/>
      <c r="M242" s="249"/>
      <c r="N242" s="249"/>
    </row>
    <row r="243" s="168" customFormat="true" ht="12.75" hidden="false" customHeight="true" outlineLevel="0" collapsed="false">
      <c r="C243" s="249"/>
      <c r="D243" s="249"/>
      <c r="E243" s="249"/>
      <c r="F243" s="249"/>
      <c r="G243" s="249"/>
      <c r="H243" s="249"/>
      <c r="I243" s="249"/>
      <c r="J243" s="249"/>
      <c r="K243" s="249"/>
      <c r="L243" s="249"/>
      <c r="M243" s="249"/>
      <c r="N243" s="249"/>
    </row>
    <row r="244" s="168" customFormat="true" ht="12.75" hidden="false" customHeight="true" outlineLevel="0" collapsed="false">
      <c r="C244" s="249"/>
      <c r="D244" s="249"/>
      <c r="E244" s="249"/>
      <c r="F244" s="249"/>
      <c r="G244" s="249"/>
      <c r="H244" s="249"/>
      <c r="I244" s="249"/>
      <c r="J244" s="249"/>
      <c r="K244" s="249"/>
      <c r="L244" s="249"/>
      <c r="M244" s="249"/>
      <c r="N244" s="249"/>
    </row>
    <row r="245" s="168" customFormat="true" ht="12.75" hidden="false" customHeight="true" outlineLevel="0" collapsed="false">
      <c r="C245" s="249"/>
      <c r="D245" s="249"/>
      <c r="E245" s="249"/>
      <c r="F245" s="249"/>
      <c r="G245" s="249"/>
      <c r="H245" s="249"/>
      <c r="I245" s="249"/>
      <c r="J245" s="249"/>
      <c r="K245" s="249"/>
      <c r="L245" s="249"/>
      <c r="M245" s="249"/>
      <c r="N245" s="249"/>
    </row>
    <row r="246" s="168" customFormat="true" ht="12.75" hidden="false" customHeight="true" outlineLevel="0" collapsed="false">
      <c r="C246" s="249"/>
      <c r="D246" s="249"/>
      <c r="E246" s="249"/>
      <c r="F246" s="249"/>
      <c r="G246" s="249"/>
      <c r="H246" s="249"/>
      <c r="I246" s="249"/>
      <c r="J246" s="249"/>
      <c r="K246" s="249"/>
      <c r="L246" s="249"/>
      <c r="M246" s="249"/>
      <c r="N246" s="249"/>
    </row>
    <row r="247" s="168" customFormat="true" ht="12.75" hidden="false" customHeight="true" outlineLevel="0" collapsed="false">
      <c r="C247" s="249"/>
      <c r="D247" s="249"/>
      <c r="E247" s="249"/>
      <c r="F247" s="249"/>
      <c r="G247" s="249"/>
      <c r="H247" s="249"/>
      <c r="I247" s="249"/>
      <c r="J247" s="249"/>
      <c r="K247" s="249"/>
      <c r="L247" s="249"/>
      <c r="M247" s="249"/>
      <c r="N247" s="249"/>
    </row>
    <row r="248" s="168" customFormat="true" ht="12.75" hidden="false" customHeight="true" outlineLevel="0" collapsed="false">
      <c r="C248" s="249"/>
      <c r="D248" s="249"/>
      <c r="E248" s="249"/>
      <c r="F248" s="249"/>
      <c r="G248" s="249"/>
      <c r="H248" s="249"/>
      <c r="I248" s="249"/>
      <c r="J248" s="249"/>
      <c r="K248" s="249"/>
      <c r="L248" s="249"/>
      <c r="M248" s="249"/>
      <c r="N248" s="249"/>
    </row>
    <row r="249" s="168" customFormat="true" ht="12.75" hidden="false" customHeight="true" outlineLevel="0" collapsed="false">
      <c r="C249" s="249"/>
      <c r="D249" s="249"/>
      <c r="E249" s="249"/>
      <c r="F249" s="249"/>
      <c r="G249" s="249"/>
      <c r="H249" s="249"/>
      <c r="I249" s="249"/>
      <c r="J249" s="249"/>
      <c r="K249" s="249"/>
      <c r="L249" s="249"/>
      <c r="M249" s="249"/>
      <c r="N249" s="249"/>
    </row>
    <row r="250" s="168" customFormat="true" ht="12.75" hidden="false" customHeight="true" outlineLevel="0" collapsed="false">
      <c r="C250" s="249"/>
      <c r="D250" s="249"/>
      <c r="E250" s="249"/>
      <c r="F250" s="249"/>
      <c r="G250" s="249"/>
      <c r="H250" s="249"/>
      <c r="I250" s="249"/>
      <c r="J250" s="249"/>
      <c r="K250" s="249"/>
      <c r="L250" s="249"/>
      <c r="M250" s="249"/>
      <c r="N250" s="249"/>
    </row>
    <row r="251" s="168" customFormat="true" ht="12.75" hidden="false" customHeight="true" outlineLevel="0" collapsed="false">
      <c r="C251" s="249"/>
      <c r="D251" s="249"/>
      <c r="E251" s="249"/>
      <c r="F251" s="249"/>
      <c r="G251" s="249"/>
      <c r="H251" s="249"/>
      <c r="I251" s="249"/>
      <c r="J251" s="249"/>
      <c r="K251" s="249"/>
      <c r="L251" s="249"/>
      <c r="M251" s="249"/>
      <c r="N251" s="249"/>
    </row>
    <row r="252" s="168" customFormat="true" ht="12.75" hidden="false" customHeight="true" outlineLevel="0" collapsed="false">
      <c r="C252" s="249"/>
      <c r="D252" s="249"/>
      <c r="E252" s="249"/>
      <c r="F252" s="249"/>
      <c r="G252" s="249"/>
      <c r="H252" s="249"/>
      <c r="I252" s="249"/>
      <c r="J252" s="249"/>
      <c r="K252" s="249"/>
      <c r="L252" s="249"/>
      <c r="M252" s="249"/>
      <c r="N252" s="249"/>
    </row>
    <row r="253" s="168" customFormat="true" ht="12.75" hidden="false" customHeight="true" outlineLevel="0" collapsed="false">
      <c r="C253" s="249"/>
      <c r="D253" s="249"/>
      <c r="E253" s="249"/>
      <c r="F253" s="249"/>
      <c r="G253" s="249"/>
      <c r="H253" s="249"/>
      <c r="I253" s="249"/>
      <c r="J253" s="249"/>
      <c r="K253" s="249"/>
      <c r="L253" s="249"/>
      <c r="M253" s="249"/>
      <c r="N253" s="249"/>
    </row>
    <row r="254" s="168" customFormat="true" ht="12.75" hidden="false" customHeight="true" outlineLevel="0" collapsed="false">
      <c r="C254" s="249"/>
      <c r="D254" s="249"/>
      <c r="E254" s="249"/>
      <c r="F254" s="249"/>
      <c r="G254" s="249"/>
      <c r="H254" s="249"/>
      <c r="I254" s="249"/>
      <c r="J254" s="249"/>
      <c r="K254" s="249"/>
      <c r="L254" s="249"/>
      <c r="M254" s="249"/>
      <c r="N254" s="249"/>
    </row>
    <row r="255" s="168" customFormat="true" ht="12.75" hidden="false" customHeight="true" outlineLevel="0" collapsed="false">
      <c r="C255" s="249"/>
      <c r="D255" s="249"/>
      <c r="E255" s="249"/>
      <c r="F255" s="249"/>
      <c r="G255" s="249"/>
      <c r="H255" s="249"/>
      <c r="I255" s="249"/>
      <c r="J255" s="249"/>
      <c r="K255" s="249"/>
      <c r="L255" s="249"/>
      <c r="M255" s="249"/>
      <c r="N255" s="249"/>
    </row>
    <row r="256" s="168" customFormat="true" ht="12.75" hidden="false" customHeight="true" outlineLevel="0" collapsed="false">
      <c r="C256" s="249"/>
      <c r="D256" s="249"/>
      <c r="E256" s="249"/>
      <c r="F256" s="249"/>
      <c r="G256" s="249"/>
      <c r="H256" s="249"/>
      <c r="I256" s="249"/>
      <c r="J256" s="249"/>
      <c r="K256" s="249"/>
      <c r="L256" s="249"/>
      <c r="M256" s="249"/>
      <c r="N256" s="249"/>
    </row>
    <row r="257" s="168" customFormat="true" ht="12.75" hidden="false" customHeight="true" outlineLevel="0" collapsed="false">
      <c r="C257" s="249"/>
      <c r="D257" s="249"/>
      <c r="E257" s="249"/>
      <c r="F257" s="249"/>
      <c r="G257" s="249"/>
      <c r="H257" s="249"/>
      <c r="I257" s="249"/>
      <c r="J257" s="249"/>
      <c r="K257" s="249"/>
      <c r="L257" s="249"/>
      <c r="M257" s="249"/>
      <c r="N257" s="249"/>
    </row>
    <row r="258" s="168" customFormat="true" ht="12.75" hidden="false" customHeight="true" outlineLevel="0" collapsed="false">
      <c r="C258" s="249"/>
      <c r="D258" s="249"/>
      <c r="E258" s="249"/>
      <c r="F258" s="249"/>
      <c r="G258" s="249"/>
      <c r="H258" s="249"/>
      <c r="I258" s="249"/>
      <c r="J258" s="249"/>
      <c r="K258" s="249"/>
      <c r="L258" s="249"/>
      <c r="M258" s="249"/>
      <c r="N258" s="249"/>
    </row>
    <row r="259" s="168" customFormat="true" ht="12.75" hidden="false" customHeight="true" outlineLevel="0" collapsed="false">
      <c r="C259" s="249"/>
      <c r="D259" s="249"/>
      <c r="E259" s="249"/>
      <c r="F259" s="249"/>
      <c r="G259" s="249"/>
      <c r="H259" s="249"/>
      <c r="I259" s="249"/>
      <c r="J259" s="249"/>
      <c r="K259" s="249"/>
      <c r="L259" s="249"/>
      <c r="M259" s="249"/>
      <c r="N259" s="249"/>
    </row>
    <row r="260" s="168" customFormat="true" ht="12.75" hidden="false" customHeight="true" outlineLevel="0" collapsed="false">
      <c r="C260" s="249"/>
      <c r="D260" s="249"/>
      <c r="E260" s="249"/>
      <c r="F260" s="249"/>
      <c r="G260" s="249"/>
      <c r="H260" s="249"/>
      <c r="I260" s="249"/>
      <c r="J260" s="249"/>
      <c r="K260" s="249"/>
      <c r="L260" s="249"/>
      <c r="M260" s="249"/>
      <c r="N260" s="249"/>
    </row>
    <row r="261" s="168" customFormat="true" ht="12.75" hidden="false" customHeight="true" outlineLevel="0" collapsed="false">
      <c r="C261" s="249"/>
      <c r="D261" s="249"/>
      <c r="E261" s="249"/>
      <c r="F261" s="249"/>
      <c r="G261" s="249"/>
      <c r="H261" s="249"/>
      <c r="I261" s="249"/>
      <c r="J261" s="249"/>
      <c r="K261" s="249"/>
      <c r="L261" s="249"/>
      <c r="M261" s="249"/>
      <c r="N261" s="249"/>
    </row>
    <row r="262" s="168" customFormat="true" ht="12.75" hidden="false" customHeight="true" outlineLevel="0" collapsed="false">
      <c r="C262" s="249"/>
      <c r="D262" s="249"/>
      <c r="E262" s="249"/>
      <c r="F262" s="249"/>
      <c r="G262" s="249"/>
      <c r="H262" s="249"/>
      <c r="I262" s="249"/>
      <c r="J262" s="249"/>
      <c r="K262" s="249"/>
      <c r="L262" s="249"/>
      <c r="M262" s="249"/>
      <c r="N262" s="249"/>
    </row>
    <row r="263" s="168" customFormat="true" ht="12.75" hidden="false" customHeight="true" outlineLevel="0" collapsed="false">
      <c r="C263" s="249"/>
      <c r="D263" s="249"/>
      <c r="E263" s="249"/>
      <c r="F263" s="249"/>
      <c r="G263" s="249"/>
      <c r="H263" s="249"/>
      <c r="I263" s="249"/>
      <c r="J263" s="249"/>
      <c r="K263" s="249"/>
      <c r="L263" s="249"/>
      <c r="M263" s="249"/>
      <c r="N263" s="249"/>
    </row>
    <row r="264" s="168" customFormat="true" ht="12.75" hidden="false" customHeight="true" outlineLevel="0" collapsed="false">
      <c r="C264" s="249"/>
      <c r="D264" s="249"/>
      <c r="E264" s="249"/>
      <c r="F264" s="249"/>
      <c r="G264" s="249"/>
      <c r="H264" s="249"/>
      <c r="I264" s="249"/>
      <c r="J264" s="249"/>
      <c r="K264" s="249"/>
      <c r="L264" s="249"/>
      <c r="M264" s="249"/>
      <c r="N264" s="249"/>
    </row>
    <row r="265" s="168" customFormat="true" ht="12.75" hidden="false" customHeight="true" outlineLevel="0" collapsed="false">
      <c r="C265" s="249"/>
      <c r="D265" s="249"/>
      <c r="E265" s="249"/>
      <c r="F265" s="249"/>
      <c r="G265" s="249"/>
      <c r="H265" s="249"/>
      <c r="I265" s="249"/>
      <c r="J265" s="249"/>
      <c r="K265" s="249"/>
      <c r="L265" s="249"/>
      <c r="M265" s="249"/>
      <c r="N265" s="249"/>
    </row>
    <row r="266" s="168" customFormat="true" ht="12.75" hidden="false" customHeight="true" outlineLevel="0" collapsed="false">
      <c r="C266" s="249"/>
      <c r="D266" s="249"/>
      <c r="E266" s="249"/>
      <c r="F266" s="249"/>
      <c r="G266" s="249"/>
      <c r="H266" s="249"/>
      <c r="I266" s="249"/>
      <c r="J266" s="249"/>
      <c r="K266" s="249"/>
      <c r="L266" s="249"/>
      <c r="M266" s="249"/>
      <c r="N266" s="249"/>
    </row>
    <row r="267" s="168" customFormat="true" ht="12.75" hidden="false" customHeight="true" outlineLevel="0" collapsed="false">
      <c r="C267" s="249"/>
      <c r="D267" s="249"/>
      <c r="E267" s="249"/>
      <c r="F267" s="249"/>
      <c r="G267" s="249"/>
      <c r="H267" s="249"/>
      <c r="I267" s="249"/>
      <c r="J267" s="249"/>
      <c r="K267" s="249"/>
      <c r="L267" s="249"/>
      <c r="M267" s="249"/>
      <c r="N267" s="249"/>
    </row>
    <row r="268" s="168" customFormat="true" ht="12.75" hidden="false" customHeight="true" outlineLevel="0" collapsed="false">
      <c r="C268" s="249"/>
      <c r="D268" s="249"/>
      <c r="E268" s="249"/>
      <c r="F268" s="249"/>
      <c r="G268" s="249"/>
      <c r="H268" s="249"/>
      <c r="I268" s="249"/>
      <c r="J268" s="249"/>
      <c r="K268" s="249"/>
      <c r="L268" s="249"/>
      <c r="M268" s="249"/>
      <c r="N268" s="249"/>
    </row>
    <row r="269" s="168" customFormat="true" ht="12.75" hidden="false" customHeight="true" outlineLevel="0" collapsed="false">
      <c r="C269" s="249"/>
      <c r="D269" s="249"/>
      <c r="E269" s="249"/>
      <c r="F269" s="249"/>
      <c r="G269" s="249"/>
      <c r="H269" s="249"/>
      <c r="I269" s="249"/>
      <c r="J269" s="249"/>
      <c r="K269" s="249"/>
      <c r="L269" s="249"/>
      <c r="M269" s="249"/>
      <c r="N269" s="249"/>
    </row>
    <row r="270" s="168" customFormat="true" ht="12.75" hidden="false" customHeight="true" outlineLevel="0" collapsed="false">
      <c r="C270" s="249"/>
      <c r="D270" s="249"/>
      <c r="E270" s="249"/>
      <c r="F270" s="249"/>
      <c r="G270" s="249"/>
      <c r="H270" s="249"/>
      <c r="I270" s="249"/>
      <c r="J270" s="249"/>
      <c r="K270" s="249"/>
      <c r="L270" s="249"/>
      <c r="M270" s="249"/>
      <c r="N270" s="249"/>
    </row>
    <row r="271" s="168" customFormat="true" ht="12.75" hidden="false" customHeight="true" outlineLevel="0" collapsed="false">
      <c r="C271" s="249"/>
      <c r="D271" s="249"/>
      <c r="E271" s="249"/>
      <c r="F271" s="249"/>
      <c r="G271" s="249"/>
      <c r="H271" s="249"/>
      <c r="I271" s="249"/>
      <c r="J271" s="249"/>
      <c r="K271" s="249"/>
      <c r="L271" s="249"/>
      <c r="M271" s="249"/>
      <c r="N271" s="249"/>
    </row>
    <row r="272" s="168" customFormat="true" ht="12.75" hidden="false" customHeight="true" outlineLevel="0" collapsed="false">
      <c r="C272" s="249"/>
      <c r="D272" s="249"/>
      <c r="E272" s="249"/>
      <c r="F272" s="249"/>
      <c r="G272" s="249"/>
      <c r="H272" s="249"/>
      <c r="I272" s="249"/>
      <c r="J272" s="249"/>
      <c r="K272" s="249"/>
      <c r="L272" s="249"/>
      <c r="M272" s="249"/>
      <c r="N272" s="249"/>
    </row>
    <row r="273" s="168" customFormat="true" ht="12.75" hidden="false" customHeight="true" outlineLevel="0" collapsed="false">
      <c r="C273" s="249"/>
      <c r="D273" s="249"/>
      <c r="E273" s="249"/>
      <c r="F273" s="249"/>
      <c r="G273" s="249"/>
      <c r="H273" s="249"/>
      <c r="I273" s="249"/>
      <c r="J273" s="249"/>
      <c r="K273" s="249"/>
      <c r="L273" s="249"/>
      <c r="M273" s="249"/>
      <c r="N273" s="249"/>
    </row>
    <row r="274" s="168" customFormat="true" ht="12.75" hidden="false" customHeight="true" outlineLevel="0" collapsed="false">
      <c r="C274" s="249"/>
      <c r="D274" s="249"/>
      <c r="E274" s="249"/>
      <c r="F274" s="249"/>
      <c r="G274" s="249"/>
      <c r="H274" s="249"/>
      <c r="I274" s="249"/>
      <c r="J274" s="249"/>
      <c r="K274" s="249"/>
      <c r="L274" s="249"/>
      <c r="M274" s="249"/>
      <c r="N274" s="249"/>
    </row>
    <row r="275" s="168" customFormat="true" ht="12.75" hidden="false" customHeight="true" outlineLevel="0" collapsed="false">
      <c r="C275" s="249"/>
      <c r="D275" s="249"/>
      <c r="E275" s="249"/>
      <c r="F275" s="249"/>
      <c r="G275" s="249"/>
      <c r="H275" s="249"/>
      <c r="I275" s="249"/>
      <c r="J275" s="249"/>
      <c r="K275" s="249"/>
      <c r="L275" s="249"/>
      <c r="M275" s="249"/>
      <c r="N275" s="249"/>
    </row>
    <row r="276" s="168" customFormat="true" ht="12.75" hidden="false" customHeight="true" outlineLevel="0" collapsed="false">
      <c r="C276" s="249"/>
      <c r="D276" s="249"/>
      <c r="E276" s="249"/>
      <c r="F276" s="249"/>
      <c r="G276" s="249"/>
      <c r="H276" s="249"/>
      <c r="I276" s="249"/>
      <c r="J276" s="249"/>
      <c r="K276" s="249"/>
      <c r="L276" s="249"/>
      <c r="M276" s="249"/>
      <c r="N276" s="249"/>
    </row>
    <row r="277" s="168" customFormat="true" ht="12.75" hidden="false" customHeight="true" outlineLevel="0" collapsed="false">
      <c r="C277" s="249"/>
      <c r="D277" s="249"/>
      <c r="E277" s="249"/>
      <c r="F277" s="249"/>
      <c r="G277" s="249"/>
      <c r="H277" s="249"/>
      <c r="I277" s="249"/>
      <c r="J277" s="249"/>
      <c r="K277" s="249"/>
      <c r="L277" s="249"/>
      <c r="M277" s="249"/>
      <c r="N277" s="249"/>
    </row>
    <row r="278" s="168" customFormat="true" ht="12.75" hidden="false" customHeight="true" outlineLevel="0" collapsed="false">
      <c r="C278" s="249"/>
      <c r="D278" s="249"/>
      <c r="E278" s="249"/>
      <c r="F278" s="249"/>
      <c r="G278" s="249"/>
      <c r="H278" s="249"/>
      <c r="I278" s="249"/>
      <c r="J278" s="249"/>
      <c r="K278" s="249"/>
      <c r="L278" s="249"/>
      <c r="M278" s="249"/>
      <c r="N278" s="249"/>
    </row>
    <row r="279" s="168" customFormat="true" ht="12.75" hidden="false" customHeight="true" outlineLevel="0" collapsed="false">
      <c r="C279" s="249"/>
      <c r="D279" s="249"/>
      <c r="E279" s="249"/>
      <c r="F279" s="249"/>
      <c r="G279" s="249"/>
      <c r="H279" s="249"/>
      <c r="I279" s="249"/>
      <c r="J279" s="249"/>
      <c r="K279" s="249"/>
      <c r="L279" s="249"/>
      <c r="M279" s="249"/>
      <c r="N279" s="249"/>
    </row>
    <row r="280" s="168" customFormat="true" ht="12.75" hidden="false" customHeight="true" outlineLevel="0" collapsed="false">
      <c r="C280" s="249"/>
      <c r="D280" s="249"/>
      <c r="E280" s="249"/>
      <c r="F280" s="249"/>
      <c r="G280" s="249"/>
      <c r="H280" s="249"/>
      <c r="I280" s="249"/>
      <c r="J280" s="249"/>
      <c r="K280" s="249"/>
      <c r="L280" s="249"/>
      <c r="M280" s="249"/>
      <c r="N280" s="249"/>
    </row>
    <row r="281" s="168" customFormat="true" ht="12.75" hidden="false" customHeight="true" outlineLevel="0" collapsed="false">
      <c r="C281" s="249"/>
      <c r="D281" s="249"/>
      <c r="E281" s="249"/>
      <c r="F281" s="249"/>
      <c r="G281" s="249"/>
      <c r="H281" s="249"/>
      <c r="I281" s="249"/>
      <c r="J281" s="249"/>
      <c r="K281" s="249"/>
      <c r="L281" s="249"/>
      <c r="M281" s="249"/>
      <c r="N281" s="249"/>
    </row>
    <row r="282" s="168" customFormat="true" ht="12.75" hidden="false" customHeight="true" outlineLevel="0" collapsed="false">
      <c r="C282" s="249"/>
      <c r="D282" s="249"/>
      <c r="E282" s="249"/>
      <c r="F282" s="249"/>
      <c r="G282" s="249"/>
      <c r="H282" s="249"/>
      <c r="I282" s="249"/>
      <c r="J282" s="249"/>
      <c r="K282" s="249"/>
      <c r="L282" s="249"/>
      <c r="M282" s="249"/>
      <c r="N282" s="249"/>
    </row>
    <row r="283" s="168" customFormat="true" ht="12.75" hidden="false" customHeight="true" outlineLevel="0" collapsed="false">
      <c r="C283" s="249"/>
      <c r="D283" s="249"/>
      <c r="E283" s="249"/>
      <c r="F283" s="249"/>
      <c r="G283" s="249"/>
      <c r="H283" s="249"/>
      <c r="I283" s="249"/>
      <c r="J283" s="249"/>
      <c r="K283" s="249"/>
      <c r="L283" s="249"/>
      <c r="M283" s="249"/>
      <c r="N283" s="249"/>
    </row>
    <row r="284" s="168" customFormat="true" ht="12.75" hidden="false" customHeight="true" outlineLevel="0" collapsed="false">
      <c r="C284" s="249"/>
      <c r="D284" s="249"/>
      <c r="E284" s="249"/>
      <c r="F284" s="249"/>
      <c r="G284" s="249"/>
      <c r="H284" s="249"/>
      <c r="I284" s="249"/>
      <c r="J284" s="249"/>
      <c r="K284" s="249"/>
      <c r="L284" s="249"/>
      <c r="M284" s="249"/>
      <c r="N284" s="249"/>
    </row>
    <row r="285" s="168" customFormat="true" ht="12.75" hidden="false" customHeight="true" outlineLevel="0" collapsed="false">
      <c r="C285" s="249"/>
      <c r="D285" s="249"/>
      <c r="E285" s="249"/>
      <c r="F285" s="249"/>
      <c r="G285" s="249"/>
      <c r="H285" s="249"/>
      <c r="I285" s="249"/>
      <c r="J285" s="249"/>
      <c r="K285" s="249"/>
      <c r="L285" s="249"/>
      <c r="M285" s="249"/>
      <c r="N285" s="249"/>
    </row>
    <row r="286" s="168" customFormat="true" ht="12.75" hidden="false" customHeight="true" outlineLevel="0" collapsed="false">
      <c r="C286" s="249"/>
      <c r="D286" s="249"/>
      <c r="E286" s="249"/>
      <c r="F286" s="249"/>
      <c r="G286" s="249"/>
      <c r="H286" s="249"/>
      <c r="I286" s="249"/>
      <c r="J286" s="249"/>
      <c r="K286" s="249"/>
      <c r="L286" s="249"/>
      <c r="M286" s="249"/>
      <c r="N286" s="249"/>
    </row>
    <row r="287" s="168" customFormat="true" ht="12.75" hidden="false" customHeight="true" outlineLevel="0" collapsed="false">
      <c r="C287" s="249"/>
      <c r="D287" s="249"/>
      <c r="E287" s="249"/>
      <c r="F287" s="249"/>
      <c r="G287" s="249"/>
      <c r="H287" s="249"/>
      <c r="I287" s="249"/>
      <c r="J287" s="249"/>
      <c r="K287" s="249"/>
      <c r="L287" s="249"/>
      <c r="M287" s="249"/>
      <c r="N287" s="249"/>
    </row>
    <row r="288" s="168" customFormat="true" ht="12.75" hidden="false" customHeight="true" outlineLevel="0" collapsed="false">
      <c r="C288" s="249"/>
      <c r="D288" s="249"/>
      <c r="E288" s="249"/>
      <c r="F288" s="249"/>
      <c r="G288" s="249"/>
      <c r="H288" s="249"/>
      <c r="I288" s="249"/>
      <c r="J288" s="249"/>
      <c r="K288" s="249"/>
      <c r="L288" s="249"/>
      <c r="M288" s="249"/>
      <c r="N288" s="249"/>
    </row>
    <row r="289" s="168" customFormat="true" ht="12.75" hidden="false" customHeight="true" outlineLevel="0" collapsed="false">
      <c r="C289" s="249"/>
      <c r="D289" s="249"/>
      <c r="E289" s="249"/>
      <c r="F289" s="249"/>
      <c r="G289" s="249"/>
      <c r="H289" s="249"/>
      <c r="I289" s="249"/>
      <c r="J289" s="249"/>
      <c r="K289" s="249"/>
      <c r="L289" s="249"/>
      <c r="M289" s="249"/>
      <c r="N289" s="249"/>
    </row>
    <row r="290" s="168" customFormat="true" ht="11.25" hidden="false" customHeight="false" outlineLevel="0" collapsed="false">
      <c r="C290" s="249"/>
      <c r="D290" s="249"/>
      <c r="E290" s="249"/>
      <c r="F290" s="249"/>
      <c r="G290" s="249"/>
      <c r="H290" s="249"/>
      <c r="I290" s="249"/>
      <c r="J290" s="249"/>
      <c r="K290" s="249"/>
      <c r="L290" s="249"/>
      <c r="M290" s="249"/>
      <c r="N290" s="249"/>
    </row>
    <row r="291" s="168" customFormat="true" ht="11.25" hidden="false" customHeight="false" outlineLevel="0" collapsed="false">
      <c r="C291" s="249"/>
      <c r="D291" s="249"/>
      <c r="E291" s="249"/>
      <c r="F291" s="249"/>
      <c r="G291" s="249"/>
      <c r="H291" s="249"/>
      <c r="I291" s="249"/>
      <c r="J291" s="249"/>
      <c r="K291" s="249"/>
      <c r="L291" s="249"/>
      <c r="M291" s="249"/>
      <c r="N291" s="249"/>
    </row>
    <row r="292" s="168" customFormat="true" ht="11.25" hidden="false" customHeight="false" outlineLevel="0" collapsed="false">
      <c r="C292" s="249"/>
      <c r="D292" s="249"/>
      <c r="E292" s="249"/>
      <c r="F292" s="249"/>
      <c r="G292" s="249"/>
      <c r="H292" s="249"/>
      <c r="I292" s="249"/>
      <c r="J292" s="249"/>
      <c r="K292" s="249"/>
      <c r="L292" s="249"/>
      <c r="M292" s="249"/>
      <c r="N292" s="249"/>
    </row>
    <row r="293" s="168" customFormat="true" ht="11.25" hidden="false" customHeight="false" outlineLevel="0" collapsed="false">
      <c r="C293" s="249"/>
      <c r="D293" s="249"/>
      <c r="E293" s="249"/>
      <c r="F293" s="249"/>
      <c r="G293" s="249"/>
      <c r="H293" s="249"/>
      <c r="I293" s="249"/>
      <c r="J293" s="249"/>
      <c r="K293" s="249"/>
      <c r="L293" s="249"/>
      <c r="M293" s="249"/>
      <c r="N293" s="249"/>
    </row>
    <row r="294" s="168" customFormat="true" ht="11.25" hidden="false" customHeight="false" outlineLevel="0" collapsed="false">
      <c r="C294" s="249"/>
      <c r="D294" s="249"/>
      <c r="E294" s="249"/>
      <c r="F294" s="249"/>
      <c r="G294" s="249"/>
      <c r="H294" s="249"/>
      <c r="I294" s="249"/>
      <c r="J294" s="249"/>
      <c r="K294" s="249"/>
      <c r="L294" s="249"/>
      <c r="M294" s="249"/>
      <c r="N294" s="249"/>
    </row>
    <row r="295" s="168" customFormat="true" ht="11.25" hidden="false" customHeight="false" outlineLevel="0" collapsed="false">
      <c r="C295" s="249"/>
      <c r="D295" s="249"/>
      <c r="E295" s="249"/>
      <c r="F295" s="249"/>
      <c r="G295" s="249"/>
      <c r="H295" s="249"/>
      <c r="I295" s="249"/>
      <c r="J295" s="249"/>
      <c r="K295" s="249"/>
      <c r="L295" s="249"/>
      <c r="M295" s="249"/>
      <c r="N295" s="249"/>
    </row>
    <row r="296" s="168" customFormat="true" ht="11.25" hidden="false" customHeight="false" outlineLevel="0" collapsed="false">
      <c r="C296" s="249"/>
      <c r="D296" s="249"/>
      <c r="E296" s="249"/>
      <c r="F296" s="249"/>
      <c r="G296" s="249"/>
      <c r="H296" s="249"/>
      <c r="I296" s="249"/>
      <c r="J296" s="249"/>
      <c r="K296" s="249"/>
      <c r="L296" s="249"/>
      <c r="M296" s="249"/>
      <c r="N296" s="249"/>
    </row>
    <row r="297" s="168" customFormat="true" ht="11.25" hidden="false" customHeight="false" outlineLevel="0" collapsed="false">
      <c r="C297" s="249"/>
      <c r="D297" s="249"/>
      <c r="E297" s="249"/>
      <c r="F297" s="249"/>
      <c r="G297" s="249"/>
      <c r="H297" s="249"/>
      <c r="I297" s="249"/>
      <c r="J297" s="249"/>
      <c r="K297" s="249"/>
      <c r="L297" s="249"/>
      <c r="M297" s="249"/>
      <c r="N297" s="249"/>
    </row>
    <row r="298" s="168" customFormat="true" ht="11.25" hidden="false" customHeight="false" outlineLevel="0" collapsed="false">
      <c r="C298" s="249"/>
      <c r="D298" s="249"/>
      <c r="E298" s="249"/>
      <c r="F298" s="249"/>
      <c r="G298" s="249"/>
      <c r="H298" s="249"/>
      <c r="I298" s="249"/>
      <c r="J298" s="249"/>
      <c r="K298" s="249"/>
      <c r="L298" s="249"/>
      <c r="M298" s="249"/>
      <c r="N298" s="249"/>
    </row>
    <row r="299" s="168" customFormat="true" ht="11.25" hidden="false" customHeight="false" outlineLevel="0" collapsed="false">
      <c r="C299" s="249"/>
      <c r="D299" s="249"/>
      <c r="E299" s="249"/>
      <c r="F299" s="249"/>
      <c r="G299" s="249"/>
      <c r="H299" s="249"/>
      <c r="I299" s="249"/>
      <c r="J299" s="249"/>
      <c r="K299" s="249"/>
      <c r="L299" s="249"/>
      <c r="M299" s="249"/>
      <c r="N299" s="249"/>
    </row>
    <row r="300" s="168" customFormat="true" ht="11.25" hidden="false" customHeight="false" outlineLevel="0" collapsed="false">
      <c r="C300" s="249"/>
      <c r="D300" s="249"/>
      <c r="E300" s="249"/>
      <c r="F300" s="249"/>
      <c r="G300" s="249"/>
      <c r="H300" s="249"/>
      <c r="I300" s="249"/>
      <c r="J300" s="249"/>
      <c r="K300" s="249"/>
      <c r="L300" s="249"/>
      <c r="M300" s="249"/>
      <c r="N300" s="249"/>
    </row>
    <row r="301" s="168" customFormat="true" ht="11.25" hidden="false" customHeight="false" outlineLevel="0" collapsed="false">
      <c r="C301" s="249"/>
      <c r="D301" s="249"/>
      <c r="E301" s="249"/>
      <c r="F301" s="249"/>
      <c r="G301" s="249"/>
      <c r="H301" s="249"/>
      <c r="I301" s="249"/>
      <c r="J301" s="249"/>
      <c r="K301" s="249"/>
      <c r="L301" s="249"/>
      <c r="M301" s="249"/>
      <c r="N301" s="249"/>
    </row>
    <row r="302" s="168" customFormat="true" ht="11.25" hidden="false" customHeight="false" outlineLevel="0" collapsed="false">
      <c r="C302" s="249"/>
      <c r="D302" s="249"/>
      <c r="E302" s="249"/>
      <c r="F302" s="249"/>
      <c r="G302" s="249"/>
      <c r="H302" s="249"/>
      <c r="I302" s="249"/>
      <c r="J302" s="249"/>
      <c r="K302" s="249"/>
      <c r="L302" s="249"/>
      <c r="M302" s="249"/>
      <c r="N302" s="249"/>
    </row>
    <row r="303" s="168" customFormat="true" ht="11.25" hidden="false" customHeight="false" outlineLevel="0" collapsed="false">
      <c r="C303" s="249"/>
      <c r="D303" s="249"/>
      <c r="E303" s="249"/>
      <c r="F303" s="249"/>
      <c r="G303" s="249"/>
      <c r="H303" s="249"/>
      <c r="I303" s="249"/>
      <c r="J303" s="249"/>
      <c r="K303" s="249"/>
      <c r="L303" s="249"/>
      <c r="M303" s="249"/>
      <c r="N303" s="249"/>
    </row>
    <row r="304" s="168" customFormat="true" ht="11.25" hidden="false" customHeight="false" outlineLevel="0" collapsed="false">
      <c r="C304" s="249"/>
      <c r="D304" s="249"/>
      <c r="E304" s="249"/>
      <c r="F304" s="249"/>
      <c r="G304" s="249"/>
      <c r="H304" s="249"/>
      <c r="I304" s="249"/>
      <c r="J304" s="249"/>
      <c r="K304" s="249"/>
      <c r="L304" s="249"/>
      <c r="M304" s="249"/>
      <c r="N304" s="249"/>
    </row>
    <row r="305" s="168" customFormat="true" ht="11.25" hidden="false" customHeight="false" outlineLevel="0" collapsed="false">
      <c r="C305" s="249"/>
      <c r="D305" s="249"/>
      <c r="E305" s="249"/>
      <c r="F305" s="249"/>
      <c r="G305" s="249"/>
      <c r="H305" s="249"/>
      <c r="I305" s="249"/>
      <c r="J305" s="249"/>
      <c r="K305" s="249"/>
      <c r="L305" s="249"/>
      <c r="M305" s="249"/>
      <c r="N305" s="249"/>
    </row>
    <row r="306" s="168" customFormat="true" ht="11.25" hidden="false" customHeight="false" outlineLevel="0" collapsed="false">
      <c r="C306" s="249"/>
      <c r="D306" s="249"/>
      <c r="E306" s="249"/>
      <c r="F306" s="249"/>
      <c r="G306" s="249"/>
      <c r="H306" s="249"/>
      <c r="I306" s="249"/>
      <c r="J306" s="249"/>
      <c r="K306" s="249"/>
      <c r="L306" s="249"/>
      <c r="M306" s="249"/>
      <c r="N306" s="249"/>
    </row>
    <row r="307" s="168" customFormat="true" ht="11.25" hidden="false" customHeight="false" outlineLevel="0" collapsed="false">
      <c r="C307" s="249"/>
      <c r="D307" s="249"/>
      <c r="E307" s="249"/>
      <c r="F307" s="249"/>
      <c r="G307" s="249"/>
      <c r="H307" s="249"/>
      <c r="I307" s="249"/>
      <c r="J307" s="249"/>
      <c r="K307" s="249"/>
      <c r="L307" s="249"/>
      <c r="M307" s="249"/>
      <c r="N307" s="249"/>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42"/>
    <col collapsed="false" customWidth="true" hidden="false" outlineLevel="0" max="2" min="2" style="23" width="3.85"/>
    <col collapsed="false" customWidth="false" hidden="false" outlineLevel="0" max="6" min="3" style="23" width="11.42"/>
    <col collapsed="false" customWidth="true" hidden="false" outlineLevel="0" max="7" min="7" style="23" width="15.41"/>
    <col collapsed="false" customWidth="true" hidden="false" outlineLevel="0" max="8" min="8" style="23" width="24.41"/>
    <col collapsed="false" customWidth="true" hidden="false" outlineLevel="0" max="9" min="9" style="24" width="11.99"/>
    <col collapsed="false" customWidth="false" hidden="false" outlineLevel="0" max="257" min="10" style="23" width="11.42"/>
  </cols>
  <sheetData>
    <row r="1" customFormat="false" ht="12.75" hidden="false" customHeight="true" outlineLevel="0" collapsed="false">
      <c r="B1" s="25" t="s">
        <v>15</v>
      </c>
      <c r="C1" s="25"/>
      <c r="D1" s="25"/>
      <c r="E1" s="25"/>
      <c r="F1" s="25"/>
      <c r="G1" s="25"/>
      <c r="H1" s="25"/>
      <c r="I1" s="25"/>
    </row>
    <row r="2" customFormat="false" ht="12.75" hidden="false" customHeight="true" outlineLevel="0" collapsed="false">
      <c r="B2" s="25"/>
      <c r="C2" s="25"/>
      <c r="D2" s="25"/>
      <c r="E2" s="25"/>
      <c r="F2" s="25"/>
      <c r="G2" s="25"/>
      <c r="H2" s="25"/>
      <c r="I2" s="25"/>
    </row>
    <row r="3" customFormat="false" ht="12.75" hidden="false" customHeight="true" outlineLevel="0" collapsed="false">
      <c r="B3" s="26" t="s">
        <v>16</v>
      </c>
      <c r="C3" s="26"/>
      <c r="D3" s="26"/>
      <c r="E3" s="26"/>
      <c r="F3" s="26"/>
      <c r="G3" s="26"/>
      <c r="H3" s="26"/>
      <c r="I3" s="26"/>
    </row>
    <row r="4" customFormat="false" ht="12.75" hidden="false" customHeight="true" outlineLevel="0" collapsed="false">
      <c r="B4" s="26" t="s">
        <v>17</v>
      </c>
      <c r="C4" s="26"/>
      <c r="D4" s="26"/>
      <c r="E4" s="26"/>
      <c r="F4" s="26"/>
      <c r="G4" s="26"/>
      <c r="H4" s="26"/>
      <c r="I4" s="26"/>
    </row>
    <row r="5" customFormat="false" ht="12.75" hidden="false" customHeight="false" outlineLevel="0" collapsed="false">
      <c r="B5" s="27"/>
      <c r="C5" s="27"/>
      <c r="D5" s="27"/>
      <c r="E5" s="27"/>
      <c r="F5" s="27"/>
      <c r="G5" s="27"/>
      <c r="H5" s="27"/>
      <c r="I5" s="28"/>
    </row>
    <row r="6" customFormat="false" ht="24.75" hidden="false" customHeight="true" outlineLevel="0" collapsed="false">
      <c r="B6" s="29" t="s">
        <v>18</v>
      </c>
      <c r="C6" s="29"/>
      <c r="D6" s="29"/>
      <c r="E6" s="29"/>
      <c r="F6" s="29"/>
      <c r="G6" s="29"/>
      <c r="H6" s="29"/>
      <c r="I6" s="30" t="s">
        <v>19</v>
      </c>
    </row>
    <row r="7" s="31" customFormat="true" ht="24" hidden="false" customHeight="true" outlineLevel="0" collapsed="false">
      <c r="B7" s="32" t="s">
        <v>20</v>
      </c>
      <c r="C7" s="32"/>
      <c r="D7" s="32"/>
      <c r="E7" s="32"/>
      <c r="F7" s="32"/>
      <c r="G7" s="32"/>
      <c r="H7" s="32"/>
      <c r="I7" s="33" t="s">
        <v>21</v>
      </c>
    </row>
    <row r="8" s="31" customFormat="true" ht="24" hidden="false" customHeight="true" outlineLevel="0" collapsed="false">
      <c r="B8" s="32" t="s">
        <v>22</v>
      </c>
      <c r="C8" s="32"/>
      <c r="D8" s="32"/>
      <c r="E8" s="32"/>
      <c r="F8" s="32"/>
      <c r="G8" s="32"/>
      <c r="H8" s="32"/>
      <c r="I8" s="33" t="s">
        <v>22</v>
      </c>
    </row>
    <row r="9" s="31" customFormat="true" ht="24" hidden="false" customHeight="true" outlineLevel="0" collapsed="false">
      <c r="B9" s="32" t="s">
        <v>23</v>
      </c>
      <c r="C9" s="32"/>
      <c r="D9" s="32"/>
      <c r="E9" s="32"/>
      <c r="F9" s="32"/>
      <c r="G9" s="32"/>
      <c r="H9" s="32"/>
      <c r="I9" s="33" t="s">
        <v>24</v>
      </c>
    </row>
    <row r="10" customFormat="false" ht="31.5" hidden="false" customHeight="true" outlineLevel="0" collapsed="false">
      <c r="B10" s="34" t="s">
        <v>25</v>
      </c>
      <c r="C10" s="34"/>
      <c r="D10" s="34"/>
      <c r="E10" s="34"/>
      <c r="F10" s="34"/>
      <c r="G10" s="34"/>
      <c r="H10" s="34"/>
      <c r="I10" s="35"/>
    </row>
    <row r="11" customFormat="false" ht="24" hidden="false" customHeight="true" outlineLevel="0" collapsed="false">
      <c r="B11" s="34" t="s">
        <v>26</v>
      </c>
      <c r="C11" s="34"/>
      <c r="D11" s="34"/>
      <c r="E11" s="34"/>
      <c r="F11" s="34"/>
      <c r="G11" s="34"/>
      <c r="H11" s="34"/>
      <c r="I11" s="35"/>
    </row>
    <row r="12" s="38" customFormat="true" ht="30" hidden="false" customHeight="true" outlineLevel="0" collapsed="false">
      <c r="A12" s="36"/>
      <c r="B12" s="32" t="s">
        <v>27</v>
      </c>
      <c r="C12" s="32"/>
      <c r="D12" s="32"/>
      <c r="E12" s="32"/>
      <c r="F12" s="32"/>
      <c r="G12" s="32"/>
      <c r="H12" s="32"/>
      <c r="I12" s="37" t="s">
        <v>28</v>
      </c>
    </row>
    <row r="13" s="38" customFormat="true" ht="24" hidden="false" customHeight="true" outlineLevel="0" collapsed="false">
      <c r="A13" s="36"/>
      <c r="B13" s="32" t="s">
        <v>29</v>
      </c>
      <c r="C13" s="32"/>
      <c r="D13" s="32"/>
      <c r="E13" s="32"/>
      <c r="F13" s="32"/>
      <c r="G13" s="32"/>
      <c r="H13" s="32"/>
      <c r="I13" s="37" t="s">
        <v>30</v>
      </c>
    </row>
    <row r="14" s="38" customFormat="true" ht="24" hidden="false" customHeight="true" outlineLevel="0" collapsed="false">
      <c r="A14" s="36"/>
      <c r="B14" s="32" t="s">
        <v>31</v>
      </c>
      <c r="C14" s="32"/>
      <c r="D14" s="32"/>
      <c r="E14" s="32"/>
      <c r="F14" s="32"/>
      <c r="G14" s="32"/>
      <c r="H14" s="32"/>
      <c r="I14" s="37" t="s">
        <v>32</v>
      </c>
    </row>
    <row r="15" s="38" customFormat="true" ht="24" hidden="false" customHeight="true" outlineLevel="0" collapsed="false">
      <c r="A15" s="36"/>
      <c r="B15" s="32" t="s">
        <v>33</v>
      </c>
      <c r="C15" s="32"/>
      <c r="D15" s="32"/>
      <c r="E15" s="32"/>
      <c r="F15" s="32"/>
      <c r="G15" s="32"/>
      <c r="H15" s="32"/>
      <c r="I15" s="37" t="s">
        <v>34</v>
      </c>
    </row>
    <row r="16" s="38" customFormat="true" ht="18" hidden="false" customHeight="true" outlineLevel="0" collapsed="false">
      <c r="A16" s="36"/>
      <c r="B16" s="32" t="s">
        <v>35</v>
      </c>
      <c r="C16" s="32"/>
      <c r="D16" s="32"/>
      <c r="E16" s="32"/>
      <c r="F16" s="32"/>
      <c r="G16" s="32"/>
      <c r="H16" s="32"/>
      <c r="I16" s="37" t="s">
        <v>36</v>
      </c>
    </row>
    <row r="17" s="38" customFormat="true" ht="18" hidden="false" customHeight="true" outlineLevel="0" collapsed="false">
      <c r="A17" s="36"/>
      <c r="B17" s="32" t="s">
        <v>37</v>
      </c>
      <c r="C17" s="32"/>
      <c r="D17" s="32"/>
      <c r="E17" s="32"/>
      <c r="F17" s="32"/>
      <c r="G17" s="32"/>
      <c r="H17" s="32"/>
      <c r="I17" s="37" t="s">
        <v>38</v>
      </c>
    </row>
    <row r="18" s="38" customFormat="true" ht="18" hidden="false" customHeight="true" outlineLevel="0" collapsed="false">
      <c r="A18" s="36"/>
      <c r="B18" s="32" t="s">
        <v>39</v>
      </c>
      <c r="C18" s="32"/>
      <c r="D18" s="32"/>
      <c r="E18" s="32"/>
      <c r="F18" s="32"/>
      <c r="G18" s="32"/>
      <c r="H18" s="32"/>
      <c r="I18" s="37" t="s">
        <v>40</v>
      </c>
    </row>
    <row r="19" s="38" customFormat="true" ht="18" hidden="false" customHeight="true" outlineLevel="0" collapsed="false">
      <c r="A19" s="36"/>
      <c r="B19" s="32" t="s">
        <v>41</v>
      </c>
      <c r="C19" s="32"/>
      <c r="D19" s="32"/>
      <c r="E19" s="32"/>
      <c r="F19" s="32"/>
      <c r="G19" s="32"/>
      <c r="H19" s="32"/>
      <c r="I19" s="37" t="s">
        <v>42</v>
      </c>
    </row>
    <row r="20" s="38" customFormat="true" ht="18" hidden="false" customHeight="true" outlineLevel="0" collapsed="false">
      <c r="A20" s="36"/>
      <c r="B20" s="32" t="s">
        <v>43</v>
      </c>
      <c r="C20" s="32"/>
      <c r="D20" s="32"/>
      <c r="E20" s="32"/>
      <c r="F20" s="32"/>
      <c r="G20" s="32"/>
      <c r="H20" s="32"/>
      <c r="I20" s="37" t="s">
        <v>44</v>
      </c>
    </row>
    <row r="21" s="38" customFormat="true" ht="36" hidden="false" customHeight="true" outlineLevel="0" collapsed="false">
      <c r="A21" s="36"/>
      <c r="B21" s="34" t="s">
        <v>45</v>
      </c>
      <c r="C21" s="34"/>
      <c r="D21" s="34"/>
      <c r="E21" s="34"/>
      <c r="F21" s="34"/>
      <c r="G21" s="34"/>
      <c r="H21" s="34"/>
      <c r="I21" s="39"/>
    </row>
    <row r="22" customFormat="false" ht="24" hidden="false" customHeight="true" outlineLevel="0" collapsed="false">
      <c r="B22" s="32" t="s">
        <v>46</v>
      </c>
      <c r="C22" s="32"/>
      <c r="D22" s="32"/>
      <c r="E22" s="32"/>
      <c r="F22" s="32"/>
      <c r="G22" s="32"/>
      <c r="H22" s="32"/>
      <c r="I22" s="37" t="s">
        <v>47</v>
      </c>
    </row>
    <row r="23" s="38" customFormat="true" ht="30" hidden="false" customHeight="true" outlineLevel="0" collapsed="false">
      <c r="A23" s="36"/>
      <c r="B23" s="32" t="s">
        <v>48</v>
      </c>
      <c r="C23" s="32"/>
      <c r="D23" s="32"/>
      <c r="E23" s="32"/>
      <c r="F23" s="32"/>
      <c r="G23" s="32"/>
      <c r="H23" s="32"/>
      <c r="I23" s="37" t="s">
        <v>49</v>
      </c>
    </row>
    <row r="24" s="38" customFormat="true" ht="30" hidden="false" customHeight="true" outlineLevel="0" collapsed="false">
      <c r="A24" s="36"/>
      <c r="B24" s="32" t="s">
        <v>50</v>
      </c>
      <c r="C24" s="32"/>
      <c r="D24" s="32"/>
      <c r="E24" s="32"/>
      <c r="F24" s="32"/>
      <c r="G24" s="32"/>
      <c r="H24" s="32"/>
      <c r="I24" s="37" t="s">
        <v>51</v>
      </c>
    </row>
    <row r="25" s="38" customFormat="true" ht="18" hidden="false" customHeight="true" outlineLevel="0" collapsed="false">
      <c r="A25" s="36"/>
      <c r="B25" s="32" t="s">
        <v>52</v>
      </c>
      <c r="C25" s="32"/>
      <c r="D25" s="32"/>
      <c r="E25" s="32"/>
      <c r="F25" s="32"/>
      <c r="G25" s="32"/>
      <c r="H25" s="32"/>
      <c r="I25" s="37" t="s">
        <v>53</v>
      </c>
    </row>
    <row r="26" s="38" customFormat="true" ht="18" hidden="false" customHeight="true" outlineLevel="0" collapsed="false">
      <c r="A26" s="36"/>
      <c r="B26" s="32" t="s">
        <v>54</v>
      </c>
      <c r="C26" s="32"/>
      <c r="D26" s="32"/>
      <c r="E26" s="32"/>
      <c r="F26" s="32"/>
      <c r="G26" s="32"/>
      <c r="H26" s="32"/>
      <c r="I26" s="37" t="s">
        <v>55</v>
      </c>
    </row>
    <row r="27" s="38" customFormat="true" ht="18" hidden="false" customHeight="true" outlineLevel="0" collapsed="false">
      <c r="A27" s="36"/>
      <c r="B27" s="32" t="s">
        <v>56</v>
      </c>
      <c r="C27" s="32"/>
      <c r="D27" s="32"/>
      <c r="E27" s="32"/>
      <c r="F27" s="32"/>
      <c r="G27" s="32"/>
      <c r="H27" s="32"/>
      <c r="I27" s="37" t="s">
        <v>57</v>
      </c>
    </row>
    <row r="28" s="38" customFormat="true" ht="30" hidden="false" customHeight="true" outlineLevel="0" collapsed="false">
      <c r="A28" s="36"/>
      <c r="B28" s="32" t="s">
        <v>58</v>
      </c>
      <c r="C28" s="32"/>
      <c r="D28" s="32"/>
      <c r="E28" s="32"/>
      <c r="F28" s="32"/>
      <c r="G28" s="32"/>
      <c r="H28" s="32"/>
      <c r="I28" s="37" t="s">
        <v>59</v>
      </c>
    </row>
    <row r="29" s="38" customFormat="true" ht="18" hidden="false" customHeight="true" outlineLevel="0" collapsed="false">
      <c r="A29" s="36"/>
      <c r="B29" s="32" t="s">
        <v>35</v>
      </c>
      <c r="C29" s="32"/>
      <c r="D29" s="32"/>
      <c r="E29" s="32"/>
      <c r="F29" s="32"/>
      <c r="G29" s="32"/>
      <c r="H29" s="32"/>
      <c r="I29" s="37" t="s">
        <v>60</v>
      </c>
    </row>
    <row r="30" s="38" customFormat="true" ht="18" hidden="false" customHeight="true" outlineLevel="0" collapsed="false">
      <c r="A30" s="36"/>
      <c r="B30" s="32" t="s">
        <v>61</v>
      </c>
      <c r="C30" s="32"/>
      <c r="D30" s="32"/>
      <c r="E30" s="32"/>
      <c r="F30" s="32"/>
      <c r="G30" s="32"/>
      <c r="H30" s="32"/>
      <c r="I30" s="37" t="s">
        <v>62</v>
      </c>
    </row>
    <row r="31" s="38" customFormat="true" ht="18" hidden="false" customHeight="true" outlineLevel="0" collapsed="false">
      <c r="A31" s="36"/>
      <c r="B31" s="32" t="s">
        <v>63</v>
      </c>
      <c r="C31" s="32"/>
      <c r="D31" s="32"/>
      <c r="E31" s="32"/>
      <c r="F31" s="32"/>
      <c r="G31" s="32"/>
      <c r="H31" s="32"/>
      <c r="I31" s="37" t="s">
        <v>64</v>
      </c>
    </row>
    <row r="32" s="38" customFormat="true" ht="30" hidden="false" customHeight="true" outlineLevel="0" collapsed="false">
      <c r="A32" s="36"/>
      <c r="B32" s="32" t="s">
        <v>65</v>
      </c>
      <c r="C32" s="32"/>
      <c r="D32" s="32"/>
      <c r="E32" s="32"/>
      <c r="F32" s="32"/>
      <c r="G32" s="32"/>
      <c r="H32" s="32"/>
      <c r="I32" s="37" t="s">
        <v>66</v>
      </c>
    </row>
    <row r="33" s="38" customFormat="true" ht="30" hidden="false" customHeight="true" outlineLevel="0" collapsed="false">
      <c r="A33" s="36"/>
      <c r="B33" s="32" t="s">
        <v>67</v>
      </c>
      <c r="C33" s="32"/>
      <c r="D33" s="32"/>
      <c r="E33" s="32"/>
      <c r="F33" s="32"/>
      <c r="G33" s="32"/>
      <c r="H33" s="32"/>
      <c r="I33" s="37" t="s">
        <v>68</v>
      </c>
    </row>
    <row r="34" s="38" customFormat="true" ht="30" hidden="false" customHeight="true" outlineLevel="0" collapsed="false">
      <c r="A34" s="36"/>
      <c r="B34" s="32" t="s">
        <v>69</v>
      </c>
      <c r="C34" s="32"/>
      <c r="D34" s="32"/>
      <c r="E34" s="32"/>
      <c r="F34" s="32"/>
      <c r="G34" s="32"/>
      <c r="H34" s="32"/>
      <c r="I34" s="37" t="s">
        <v>70</v>
      </c>
    </row>
    <row r="35" s="38" customFormat="true" ht="18" hidden="false" customHeight="true" outlineLevel="0" collapsed="false">
      <c r="A35" s="36"/>
      <c r="B35" s="32" t="s">
        <v>35</v>
      </c>
      <c r="C35" s="32"/>
      <c r="D35" s="32"/>
      <c r="E35" s="32"/>
      <c r="F35" s="32"/>
      <c r="G35" s="32"/>
      <c r="H35" s="32"/>
      <c r="I35" s="37" t="s">
        <v>71</v>
      </c>
    </row>
    <row r="36" s="38" customFormat="true" ht="18" hidden="false" customHeight="true" outlineLevel="0" collapsed="false">
      <c r="A36" s="36"/>
      <c r="B36" s="32" t="s">
        <v>61</v>
      </c>
      <c r="C36" s="32"/>
      <c r="D36" s="32"/>
      <c r="E36" s="32"/>
      <c r="F36" s="32"/>
      <c r="G36" s="32"/>
      <c r="H36" s="32"/>
      <c r="I36" s="37" t="s">
        <v>72</v>
      </c>
    </row>
    <row r="37" s="38" customFormat="true" ht="18" hidden="false" customHeight="true" outlineLevel="0" collapsed="false">
      <c r="A37" s="36"/>
      <c r="B37" s="32" t="s">
        <v>63</v>
      </c>
      <c r="C37" s="32"/>
      <c r="D37" s="32"/>
      <c r="E37" s="32"/>
      <c r="F37" s="32"/>
      <c r="G37" s="32"/>
      <c r="H37" s="32"/>
      <c r="I37" s="37" t="s">
        <v>73</v>
      </c>
    </row>
    <row r="38" customFormat="false" ht="36" hidden="false" customHeight="true" outlineLevel="0" collapsed="false">
      <c r="B38" s="34" t="s">
        <v>74</v>
      </c>
      <c r="C38" s="34"/>
      <c r="D38" s="34"/>
      <c r="E38" s="34"/>
      <c r="F38" s="34"/>
      <c r="G38" s="34"/>
      <c r="H38" s="34"/>
      <c r="I38" s="35"/>
    </row>
    <row r="39" s="38" customFormat="true" ht="24" hidden="false" customHeight="true" outlineLevel="0" collapsed="false">
      <c r="A39" s="36"/>
      <c r="B39" s="32" t="s">
        <v>75</v>
      </c>
      <c r="C39" s="32"/>
      <c r="D39" s="32"/>
      <c r="E39" s="32"/>
      <c r="F39" s="32"/>
      <c r="G39" s="32"/>
      <c r="H39" s="32"/>
      <c r="I39" s="37" t="s">
        <v>76</v>
      </c>
    </row>
    <row r="40" s="38" customFormat="true" ht="18" hidden="false" customHeight="true" outlineLevel="0" collapsed="false">
      <c r="A40" s="36"/>
      <c r="B40" s="32" t="s">
        <v>35</v>
      </c>
      <c r="C40" s="32"/>
      <c r="D40" s="32"/>
      <c r="E40" s="32"/>
      <c r="F40" s="32"/>
      <c r="G40" s="32"/>
      <c r="H40" s="32"/>
      <c r="I40" s="37" t="s">
        <v>77</v>
      </c>
    </row>
    <row r="41" s="38" customFormat="true" ht="18" hidden="false" customHeight="true" outlineLevel="0" collapsed="false">
      <c r="A41" s="36"/>
      <c r="B41" s="32" t="s">
        <v>61</v>
      </c>
      <c r="C41" s="32"/>
      <c r="D41" s="32"/>
      <c r="E41" s="32"/>
      <c r="F41" s="32"/>
      <c r="G41" s="32"/>
      <c r="H41" s="32"/>
      <c r="I41" s="37" t="s">
        <v>78</v>
      </c>
    </row>
    <row r="42" s="38" customFormat="true" ht="18" hidden="false" customHeight="true" outlineLevel="0" collapsed="false">
      <c r="A42" s="36"/>
      <c r="B42" s="32" t="s">
        <v>63</v>
      </c>
      <c r="C42" s="32"/>
      <c r="D42" s="32"/>
      <c r="E42" s="32"/>
      <c r="F42" s="32"/>
      <c r="G42" s="32"/>
      <c r="H42" s="32"/>
      <c r="I42" s="37" t="s">
        <v>79</v>
      </c>
    </row>
    <row r="43" s="38" customFormat="true" ht="30" hidden="false" customHeight="true" outlineLevel="0" collapsed="false">
      <c r="A43" s="36"/>
      <c r="B43" s="32" t="s">
        <v>80</v>
      </c>
      <c r="C43" s="32"/>
      <c r="D43" s="32"/>
      <c r="E43" s="32"/>
      <c r="F43" s="32"/>
      <c r="G43" s="32"/>
      <c r="H43" s="32"/>
      <c r="I43" s="37" t="s">
        <v>81</v>
      </c>
    </row>
    <row r="44" s="38" customFormat="true" ht="18" hidden="false" customHeight="true" outlineLevel="0" collapsed="false">
      <c r="A44" s="36"/>
      <c r="B44" s="32" t="s">
        <v>35</v>
      </c>
      <c r="C44" s="32"/>
      <c r="D44" s="32"/>
      <c r="E44" s="32"/>
      <c r="F44" s="32"/>
      <c r="G44" s="32"/>
      <c r="H44" s="32"/>
      <c r="I44" s="37" t="s">
        <v>82</v>
      </c>
    </row>
    <row r="45" s="38" customFormat="true" ht="18" hidden="false" customHeight="true" outlineLevel="0" collapsed="false">
      <c r="A45" s="36"/>
      <c r="B45" s="32" t="s">
        <v>61</v>
      </c>
      <c r="C45" s="32"/>
      <c r="D45" s="32"/>
      <c r="E45" s="32"/>
      <c r="F45" s="32"/>
      <c r="G45" s="32"/>
      <c r="H45" s="32"/>
      <c r="I45" s="37" t="s">
        <v>83</v>
      </c>
    </row>
    <row r="46" customFormat="false" ht="18" hidden="false" customHeight="true" outlineLevel="0" collapsed="false">
      <c r="A46" s="36"/>
      <c r="B46" s="32" t="s">
        <v>63</v>
      </c>
      <c r="C46" s="32"/>
      <c r="D46" s="32"/>
      <c r="E46" s="32"/>
      <c r="F46" s="32"/>
      <c r="G46" s="32"/>
      <c r="H46" s="32"/>
      <c r="I46" s="37" t="s">
        <v>84</v>
      </c>
      <c r="J46" s="40"/>
    </row>
    <row r="47" s="38" customFormat="true" ht="24" hidden="false" customHeight="true" outlineLevel="0" collapsed="false">
      <c r="A47" s="36"/>
      <c r="B47" s="32" t="s">
        <v>85</v>
      </c>
      <c r="C47" s="32"/>
      <c r="D47" s="32"/>
      <c r="E47" s="32"/>
      <c r="F47" s="32"/>
      <c r="G47" s="32"/>
      <c r="H47" s="32"/>
      <c r="I47" s="37" t="s">
        <v>86</v>
      </c>
      <c r="J47" s="39"/>
    </row>
    <row r="48" s="38" customFormat="true" ht="24" hidden="false" customHeight="true" outlineLevel="0" collapsed="false">
      <c r="A48" s="36"/>
      <c r="B48" s="32" t="s">
        <v>87</v>
      </c>
      <c r="C48" s="32"/>
      <c r="D48" s="32"/>
      <c r="E48" s="32"/>
      <c r="F48" s="32"/>
      <c r="G48" s="32"/>
      <c r="H48" s="32"/>
      <c r="I48" s="37" t="s">
        <v>88</v>
      </c>
      <c r="J48" s="39"/>
    </row>
    <row r="49" s="38" customFormat="true" ht="24" hidden="false" customHeight="true" outlineLevel="0" collapsed="false">
      <c r="A49" s="36"/>
      <c r="B49" s="32" t="s">
        <v>89</v>
      </c>
      <c r="C49" s="32"/>
      <c r="D49" s="32"/>
      <c r="E49" s="32"/>
      <c r="F49" s="32"/>
      <c r="G49" s="32"/>
      <c r="H49" s="32"/>
      <c r="I49" s="37" t="s">
        <v>90</v>
      </c>
      <c r="J49" s="39"/>
    </row>
    <row r="50" customFormat="false" ht="24" hidden="false" customHeight="true" outlineLevel="0" collapsed="false">
      <c r="A50" s="36"/>
      <c r="B50" s="32" t="s">
        <v>91</v>
      </c>
      <c r="C50" s="32"/>
      <c r="D50" s="32"/>
      <c r="E50" s="32"/>
      <c r="F50" s="32"/>
      <c r="G50" s="32"/>
      <c r="H50" s="32"/>
      <c r="I50" s="37" t="s">
        <v>92</v>
      </c>
      <c r="J50" s="39"/>
    </row>
    <row r="51" customFormat="false" ht="30" hidden="false" customHeight="true" outlineLevel="0" collapsed="false">
      <c r="A51" s="36"/>
      <c r="B51" s="32" t="s">
        <v>93</v>
      </c>
      <c r="C51" s="32"/>
      <c r="D51" s="32"/>
      <c r="E51" s="32"/>
      <c r="F51" s="32"/>
      <c r="G51" s="32"/>
      <c r="H51" s="32"/>
      <c r="I51" s="37" t="s">
        <v>94</v>
      </c>
      <c r="J51" s="39"/>
    </row>
    <row r="52" customFormat="false" ht="37.5" hidden="false" customHeight="true" outlineLevel="0" collapsed="false">
      <c r="B52" s="41" t="s">
        <v>95</v>
      </c>
      <c r="C52" s="41"/>
      <c r="D52" s="41"/>
      <c r="E52" s="41"/>
      <c r="F52" s="41"/>
      <c r="G52" s="41"/>
      <c r="H52" s="41"/>
      <c r="I52" s="39"/>
    </row>
    <row r="53" s="42" customFormat="true" ht="25.5" hidden="false" customHeight="true" outlineLevel="0" collapsed="false">
      <c r="B53" s="41" t="s">
        <v>74</v>
      </c>
      <c r="C53" s="41"/>
      <c r="D53" s="41"/>
      <c r="E53" s="41"/>
      <c r="F53" s="41"/>
      <c r="G53" s="41"/>
      <c r="H53" s="41"/>
      <c r="I53" s="39"/>
    </row>
    <row r="54" s="42" customFormat="true" ht="24" hidden="false" customHeight="true" outlineLevel="0" collapsed="false">
      <c r="B54" s="32" t="s">
        <v>96</v>
      </c>
      <c r="C54" s="32"/>
      <c r="D54" s="32"/>
      <c r="E54" s="32"/>
      <c r="F54" s="32"/>
      <c r="G54" s="32"/>
      <c r="H54" s="32"/>
      <c r="I54" s="37" t="s">
        <v>97</v>
      </c>
    </row>
    <row r="55" s="42" customFormat="true" ht="24" hidden="false" customHeight="true" outlineLevel="0" collapsed="false">
      <c r="B55" s="32" t="s">
        <v>98</v>
      </c>
      <c r="C55" s="32"/>
      <c r="D55" s="32"/>
      <c r="E55" s="32"/>
      <c r="F55" s="32"/>
      <c r="G55" s="32"/>
      <c r="H55" s="32"/>
      <c r="I55" s="37" t="s">
        <v>99</v>
      </c>
    </row>
    <row r="56" s="42" customFormat="true" ht="30" hidden="false" customHeight="true" outlineLevel="0" collapsed="false">
      <c r="B56" s="32" t="s">
        <v>100</v>
      </c>
      <c r="C56" s="32"/>
      <c r="D56" s="32"/>
      <c r="E56" s="32"/>
      <c r="F56" s="32"/>
      <c r="G56" s="32"/>
      <c r="H56" s="32"/>
      <c r="I56" s="37" t="s">
        <v>101</v>
      </c>
    </row>
    <row r="57" s="42" customFormat="true" ht="24" hidden="false" customHeight="true" outlineLevel="0" collapsed="false">
      <c r="B57" s="32" t="s">
        <v>102</v>
      </c>
      <c r="C57" s="32"/>
      <c r="D57" s="32"/>
      <c r="E57" s="32"/>
      <c r="F57" s="32"/>
      <c r="G57" s="32"/>
      <c r="H57" s="32"/>
      <c r="I57" s="37" t="s">
        <v>103</v>
      </c>
    </row>
    <row r="58" s="42" customFormat="true" ht="24" hidden="false" customHeight="true" outlineLevel="0" collapsed="false">
      <c r="B58" s="32" t="s">
        <v>104</v>
      </c>
      <c r="C58" s="32"/>
      <c r="D58" s="32"/>
      <c r="E58" s="32"/>
      <c r="F58" s="32"/>
      <c r="G58" s="32"/>
      <c r="H58" s="32"/>
      <c r="I58" s="37" t="s">
        <v>105</v>
      </c>
    </row>
    <row r="59" s="42" customFormat="true" ht="32.25" hidden="false" customHeight="true" outlineLevel="0" collapsed="false">
      <c r="B59" s="41" t="s">
        <v>106</v>
      </c>
      <c r="C59" s="43"/>
      <c r="D59" s="43"/>
      <c r="E59" s="43"/>
      <c r="F59" s="43"/>
      <c r="G59" s="43"/>
      <c r="H59" s="43"/>
      <c r="I59" s="39"/>
    </row>
    <row r="60" s="42" customFormat="true" ht="24" hidden="false" customHeight="true" outlineLevel="0" collapsed="false">
      <c r="B60" s="32" t="s">
        <v>107</v>
      </c>
      <c r="C60" s="32"/>
      <c r="D60" s="32"/>
      <c r="E60" s="32"/>
      <c r="F60" s="32"/>
      <c r="G60" s="32"/>
      <c r="H60" s="32"/>
      <c r="I60" s="37" t="s">
        <v>108</v>
      </c>
    </row>
    <row r="61" s="42" customFormat="true" ht="24" hidden="false" customHeight="true" outlineLevel="0" collapsed="false">
      <c r="B61" s="32" t="s">
        <v>109</v>
      </c>
      <c r="C61" s="32"/>
      <c r="D61" s="32"/>
      <c r="E61" s="32"/>
      <c r="F61" s="32"/>
      <c r="G61" s="32"/>
      <c r="H61" s="32"/>
      <c r="I61" s="37" t="s">
        <v>110</v>
      </c>
    </row>
    <row r="62" s="42" customFormat="true" ht="24" hidden="false" customHeight="true" outlineLevel="0" collapsed="false">
      <c r="B62" s="32" t="s">
        <v>111</v>
      </c>
      <c r="C62" s="32"/>
      <c r="D62" s="32"/>
      <c r="E62" s="32"/>
      <c r="F62" s="32"/>
      <c r="G62" s="32"/>
      <c r="H62" s="32"/>
      <c r="I62" s="37" t="s">
        <v>112</v>
      </c>
    </row>
    <row r="63" s="44" customFormat="true" ht="30" hidden="false" customHeight="true" outlineLevel="0" collapsed="false">
      <c r="B63" s="32" t="s">
        <v>113</v>
      </c>
      <c r="C63" s="32"/>
      <c r="D63" s="32"/>
      <c r="E63" s="32"/>
      <c r="F63" s="32"/>
      <c r="G63" s="32"/>
      <c r="H63" s="32"/>
      <c r="I63" s="37" t="s">
        <v>114</v>
      </c>
    </row>
    <row r="64" customFormat="false" ht="37.5" hidden="false" customHeight="true" outlineLevel="0" collapsed="false">
      <c r="B64" s="41" t="s">
        <v>115</v>
      </c>
      <c r="C64" s="41"/>
      <c r="D64" s="41"/>
      <c r="E64" s="41"/>
      <c r="F64" s="41"/>
      <c r="G64" s="41"/>
      <c r="H64" s="41"/>
      <c r="I64" s="39"/>
    </row>
    <row r="65" s="31" customFormat="true" ht="24" hidden="false" customHeight="true" outlineLevel="0" collapsed="false">
      <c r="B65" s="32" t="s">
        <v>116</v>
      </c>
      <c r="C65" s="32"/>
      <c r="D65" s="32"/>
      <c r="E65" s="32"/>
      <c r="F65" s="32"/>
      <c r="G65" s="32"/>
      <c r="H65" s="32"/>
      <c r="I65" s="37" t="s">
        <v>117</v>
      </c>
    </row>
    <row r="66" s="38" customFormat="true" ht="24" hidden="false" customHeight="true" outlineLevel="0" collapsed="false">
      <c r="A66" s="36"/>
      <c r="B66" s="32" t="s">
        <v>96</v>
      </c>
      <c r="C66" s="32"/>
      <c r="D66" s="32"/>
      <c r="E66" s="32"/>
      <c r="F66" s="32"/>
      <c r="G66" s="32"/>
      <c r="H66" s="32"/>
      <c r="I66" s="37" t="s">
        <v>118</v>
      </c>
    </row>
    <row r="67" s="38" customFormat="true" ht="18" hidden="false" customHeight="true" outlineLevel="0" collapsed="false">
      <c r="A67" s="36"/>
      <c r="B67" s="32" t="s">
        <v>119</v>
      </c>
      <c r="C67" s="32"/>
      <c r="D67" s="32"/>
      <c r="E67" s="32"/>
      <c r="F67" s="32"/>
      <c r="G67" s="32"/>
      <c r="H67" s="32"/>
      <c r="I67" s="37" t="s">
        <v>120</v>
      </c>
    </row>
    <row r="68" s="38" customFormat="true" ht="27" hidden="false" customHeight="true" outlineLevel="0" collapsed="false">
      <c r="A68" s="36"/>
      <c r="B68" s="32" t="s">
        <v>121</v>
      </c>
      <c r="C68" s="32"/>
      <c r="D68" s="32"/>
      <c r="E68" s="32"/>
      <c r="F68" s="32"/>
      <c r="G68" s="32"/>
      <c r="H68" s="32"/>
      <c r="I68" s="37" t="s">
        <v>122</v>
      </c>
    </row>
    <row r="69" s="38" customFormat="true" ht="24" hidden="false" customHeight="true" outlineLevel="0" collapsed="false">
      <c r="A69" s="36"/>
      <c r="B69" s="32" t="s">
        <v>98</v>
      </c>
      <c r="C69" s="32"/>
      <c r="D69" s="32"/>
      <c r="E69" s="32"/>
      <c r="F69" s="32"/>
      <c r="G69" s="32"/>
      <c r="H69" s="32"/>
      <c r="I69" s="37" t="s">
        <v>123</v>
      </c>
    </row>
    <row r="70" s="38" customFormat="true" ht="18" hidden="false" customHeight="true" outlineLevel="0" collapsed="false">
      <c r="A70" s="36"/>
      <c r="B70" s="32" t="s">
        <v>119</v>
      </c>
      <c r="C70" s="32"/>
      <c r="D70" s="32"/>
      <c r="E70" s="32"/>
      <c r="F70" s="32"/>
      <c r="G70" s="32"/>
      <c r="H70" s="32"/>
      <c r="I70" s="37" t="s">
        <v>124</v>
      </c>
    </row>
    <row r="71" s="38" customFormat="true" ht="27" hidden="false" customHeight="true" outlineLevel="0" collapsed="false">
      <c r="A71" s="36"/>
      <c r="B71" s="32" t="s">
        <v>121</v>
      </c>
      <c r="C71" s="32"/>
      <c r="D71" s="32"/>
      <c r="E71" s="32"/>
      <c r="F71" s="32"/>
      <c r="G71" s="32"/>
      <c r="H71" s="32"/>
      <c r="I71" s="37" t="s">
        <v>125</v>
      </c>
    </row>
    <row r="72" s="38" customFormat="true" ht="24" hidden="false" customHeight="true" outlineLevel="0" collapsed="false">
      <c r="A72" s="45"/>
      <c r="B72" s="32" t="s">
        <v>126</v>
      </c>
      <c r="C72" s="32"/>
      <c r="D72" s="32"/>
      <c r="E72" s="32"/>
      <c r="F72" s="32"/>
      <c r="G72" s="32"/>
      <c r="H72" s="32"/>
      <c r="I72" s="37" t="s">
        <v>127</v>
      </c>
    </row>
    <row r="73" s="38" customFormat="true" ht="35.25" hidden="false" customHeight="true" outlineLevel="0" collapsed="false">
      <c r="A73" s="36"/>
      <c r="B73" s="41" t="s">
        <v>128</v>
      </c>
      <c r="C73" s="46"/>
      <c r="D73" s="46"/>
      <c r="E73" s="46"/>
      <c r="F73" s="46"/>
      <c r="G73" s="46"/>
      <c r="H73" s="46"/>
      <c r="I73" s="39"/>
    </row>
    <row r="74" s="38" customFormat="true" ht="24" hidden="false" customHeight="true" outlineLevel="0" collapsed="false">
      <c r="A74" s="36"/>
      <c r="B74" s="32" t="s">
        <v>129</v>
      </c>
      <c r="C74" s="32"/>
      <c r="D74" s="32"/>
      <c r="E74" s="32"/>
      <c r="F74" s="32"/>
      <c r="G74" s="32"/>
      <c r="H74" s="32"/>
      <c r="I74" s="37" t="s">
        <v>130</v>
      </c>
    </row>
    <row r="75" customFormat="false" ht="40.5" hidden="false" customHeight="true" outlineLevel="0" collapsed="false">
      <c r="B75" s="34" t="s">
        <v>131</v>
      </c>
      <c r="C75" s="34"/>
      <c r="D75" s="34"/>
      <c r="E75" s="34"/>
      <c r="F75" s="34"/>
      <c r="G75" s="34"/>
      <c r="H75" s="34"/>
      <c r="I75" s="35"/>
    </row>
    <row r="76" customFormat="false" ht="24" hidden="false" customHeight="true" outlineLevel="0" collapsed="false">
      <c r="B76" s="34" t="s">
        <v>132</v>
      </c>
      <c r="C76" s="34"/>
      <c r="D76" s="34"/>
      <c r="E76" s="34"/>
      <c r="F76" s="34"/>
      <c r="G76" s="34"/>
      <c r="H76" s="34"/>
      <c r="I76" s="35"/>
    </row>
    <row r="77" s="38" customFormat="true" ht="24" hidden="false" customHeight="true" outlineLevel="0" collapsed="false">
      <c r="A77" s="36"/>
      <c r="B77" s="32" t="s">
        <v>133</v>
      </c>
      <c r="C77" s="32"/>
      <c r="D77" s="32"/>
      <c r="E77" s="32"/>
      <c r="F77" s="32"/>
      <c r="G77" s="32"/>
      <c r="H77" s="32"/>
      <c r="I77" s="37" t="s">
        <v>134</v>
      </c>
    </row>
    <row r="78" s="38" customFormat="true" ht="24" hidden="false" customHeight="true" outlineLevel="0" collapsed="false">
      <c r="A78" s="36" t="s">
        <v>135</v>
      </c>
      <c r="B78" s="32" t="s">
        <v>136</v>
      </c>
      <c r="C78" s="32"/>
      <c r="D78" s="32"/>
      <c r="E78" s="32"/>
      <c r="F78" s="32"/>
      <c r="G78" s="32"/>
      <c r="H78" s="32"/>
      <c r="I78" s="37" t="s">
        <v>137</v>
      </c>
    </row>
    <row r="79" s="38" customFormat="true" ht="30" hidden="false" customHeight="true" outlineLevel="0" collapsed="false">
      <c r="A79" s="36" t="s">
        <v>135</v>
      </c>
      <c r="B79" s="32" t="s">
        <v>138</v>
      </c>
      <c r="C79" s="32"/>
      <c r="D79" s="32"/>
      <c r="E79" s="32"/>
      <c r="F79" s="32"/>
      <c r="G79" s="32"/>
      <c r="H79" s="32"/>
      <c r="I79" s="37" t="s">
        <v>139</v>
      </c>
    </row>
    <row r="80" s="38" customFormat="true" ht="30" hidden="false" customHeight="true" outlineLevel="0" collapsed="false">
      <c r="A80" s="36"/>
      <c r="B80" s="32" t="s">
        <v>140</v>
      </c>
      <c r="C80" s="32"/>
      <c r="D80" s="32"/>
      <c r="E80" s="32"/>
      <c r="F80" s="32"/>
      <c r="G80" s="32"/>
      <c r="H80" s="32"/>
      <c r="I80" s="37" t="s">
        <v>141</v>
      </c>
    </row>
    <row r="81" customFormat="false" ht="27" hidden="false" customHeight="true" outlineLevel="0" collapsed="false">
      <c r="B81" s="47" t="s">
        <v>95</v>
      </c>
      <c r="C81" s="47"/>
      <c r="D81" s="47"/>
      <c r="E81" s="47"/>
      <c r="F81" s="47"/>
      <c r="G81" s="47"/>
      <c r="H81" s="47"/>
      <c r="I81" s="37"/>
    </row>
    <row r="82" s="42" customFormat="true" ht="30" hidden="false" customHeight="true" outlineLevel="0" collapsed="false">
      <c r="B82" s="32" t="s">
        <v>142</v>
      </c>
      <c r="C82" s="32"/>
      <c r="D82" s="32"/>
      <c r="E82" s="32"/>
      <c r="F82" s="32"/>
      <c r="G82" s="32"/>
      <c r="H82" s="32"/>
      <c r="I82" s="37" t="s">
        <v>143</v>
      </c>
    </row>
    <row r="83" s="42" customFormat="true" ht="30" hidden="false" customHeight="true" outlineLevel="0" collapsed="false">
      <c r="A83" s="42" t="s">
        <v>135</v>
      </c>
      <c r="B83" s="32" t="s">
        <v>144</v>
      </c>
      <c r="C83" s="32"/>
      <c r="D83" s="32"/>
      <c r="E83" s="32"/>
      <c r="F83" s="32"/>
      <c r="G83" s="32"/>
      <c r="H83" s="32"/>
      <c r="I83" s="37" t="s">
        <v>145</v>
      </c>
    </row>
    <row r="84" s="42" customFormat="true" ht="27" hidden="false" customHeight="true" outlineLevel="0" collapsed="false">
      <c r="B84" s="48" t="s">
        <v>115</v>
      </c>
      <c r="C84" s="48"/>
      <c r="D84" s="48"/>
      <c r="E84" s="48"/>
      <c r="F84" s="48"/>
      <c r="G84" s="48"/>
      <c r="H84" s="48"/>
      <c r="I84" s="37"/>
    </row>
    <row r="85" s="42" customFormat="true" ht="30" hidden="false" customHeight="true" outlineLevel="0" collapsed="false">
      <c r="B85" s="32" t="s">
        <v>146</v>
      </c>
      <c r="C85" s="32"/>
      <c r="D85" s="32"/>
      <c r="E85" s="32"/>
      <c r="F85" s="32"/>
      <c r="G85" s="32"/>
      <c r="H85" s="32"/>
      <c r="I85" s="37" t="s">
        <v>147</v>
      </c>
    </row>
    <row r="86" s="42" customFormat="true" ht="27" hidden="false" customHeight="true" outlineLevel="0" collapsed="false">
      <c r="B86" s="41" t="s">
        <v>128</v>
      </c>
      <c r="C86" s="46"/>
      <c r="D86" s="46"/>
      <c r="E86" s="46"/>
      <c r="F86" s="46"/>
      <c r="G86" s="46"/>
      <c r="H86" s="46"/>
      <c r="I86" s="37"/>
    </row>
    <row r="87" s="42" customFormat="true" ht="30" hidden="false" customHeight="true" outlineLevel="0" collapsed="false">
      <c r="B87" s="32" t="s">
        <v>148</v>
      </c>
      <c r="C87" s="32"/>
      <c r="D87" s="32"/>
      <c r="E87" s="32"/>
      <c r="F87" s="32"/>
      <c r="G87" s="32"/>
      <c r="H87" s="32"/>
      <c r="I87" s="37" t="s">
        <v>149</v>
      </c>
    </row>
    <row r="88" s="38" customFormat="true" ht="33.75" hidden="false" customHeight="true" outlineLevel="0" collapsed="false">
      <c r="A88" s="36"/>
      <c r="B88" s="34" t="s">
        <v>150</v>
      </c>
      <c r="C88" s="34"/>
      <c r="D88" s="34"/>
      <c r="E88" s="34"/>
      <c r="F88" s="34"/>
      <c r="G88" s="34"/>
      <c r="H88" s="34"/>
      <c r="I88" s="39"/>
    </row>
    <row r="89" customFormat="false" ht="24" hidden="false" customHeight="true" outlineLevel="0" collapsed="false">
      <c r="B89" s="34" t="s">
        <v>132</v>
      </c>
      <c r="C89" s="34"/>
      <c r="D89" s="34"/>
      <c r="E89" s="34"/>
      <c r="F89" s="34"/>
      <c r="G89" s="34"/>
      <c r="H89" s="34"/>
      <c r="I89" s="39"/>
    </row>
    <row r="90" s="38" customFormat="true" ht="24" hidden="false" customHeight="true" outlineLevel="0" collapsed="false">
      <c r="A90" s="36"/>
      <c r="B90" s="32" t="s">
        <v>151</v>
      </c>
      <c r="C90" s="32"/>
      <c r="D90" s="32"/>
      <c r="E90" s="32"/>
      <c r="F90" s="32"/>
      <c r="G90" s="32"/>
      <c r="H90" s="32"/>
      <c r="I90" s="37" t="s">
        <v>152</v>
      </c>
    </row>
    <row r="91" s="38" customFormat="true" ht="24" hidden="false" customHeight="true" outlineLevel="0" collapsed="false">
      <c r="A91" s="36"/>
      <c r="B91" s="32" t="s">
        <v>153</v>
      </c>
      <c r="C91" s="32"/>
      <c r="D91" s="32"/>
      <c r="E91" s="32"/>
      <c r="F91" s="32"/>
      <c r="G91" s="32"/>
      <c r="H91" s="32"/>
      <c r="I91" s="37"/>
    </row>
    <row r="92" s="38" customFormat="true" ht="18" hidden="false" customHeight="true" outlineLevel="0" collapsed="false">
      <c r="A92" s="36"/>
      <c r="B92" s="32" t="s">
        <v>154</v>
      </c>
      <c r="C92" s="32"/>
      <c r="D92" s="32"/>
      <c r="E92" s="32"/>
      <c r="F92" s="32"/>
      <c r="G92" s="32"/>
      <c r="H92" s="32"/>
      <c r="I92" s="37" t="s">
        <v>155</v>
      </c>
    </row>
    <row r="93" s="38" customFormat="true" ht="18" hidden="false" customHeight="true" outlineLevel="0" collapsed="false">
      <c r="A93" s="36"/>
      <c r="B93" s="32" t="s">
        <v>156</v>
      </c>
      <c r="C93" s="32"/>
      <c r="D93" s="32"/>
      <c r="E93" s="32"/>
      <c r="F93" s="32"/>
      <c r="G93" s="32"/>
      <c r="H93" s="32"/>
      <c r="I93" s="37" t="s">
        <v>157</v>
      </c>
    </row>
    <row r="94" s="38" customFormat="true" ht="30" hidden="false" customHeight="true" outlineLevel="0" collapsed="false">
      <c r="A94" s="36"/>
      <c r="B94" s="32" t="s">
        <v>158</v>
      </c>
      <c r="C94" s="32"/>
      <c r="D94" s="32"/>
      <c r="E94" s="32"/>
      <c r="F94" s="32"/>
      <c r="G94" s="32"/>
      <c r="H94" s="32"/>
      <c r="I94" s="37" t="s">
        <v>159</v>
      </c>
    </row>
    <row r="95" s="38" customFormat="true" ht="30" hidden="false" customHeight="true" outlineLevel="0" collapsed="false">
      <c r="A95" s="36"/>
      <c r="B95" s="32" t="s">
        <v>160</v>
      </c>
      <c r="C95" s="32"/>
      <c r="D95" s="32"/>
      <c r="E95" s="32"/>
      <c r="F95" s="32"/>
      <c r="G95" s="32"/>
      <c r="H95" s="32"/>
      <c r="I95" s="37" t="s">
        <v>161</v>
      </c>
    </row>
    <row r="96" s="38" customFormat="true" ht="24" hidden="false" customHeight="true" outlineLevel="0" collapsed="false">
      <c r="A96" s="36"/>
      <c r="B96" s="32" t="s">
        <v>162</v>
      </c>
      <c r="C96" s="32"/>
      <c r="D96" s="32"/>
      <c r="E96" s="32"/>
      <c r="F96" s="32"/>
      <c r="G96" s="32"/>
      <c r="H96" s="32"/>
      <c r="I96" s="37" t="s">
        <v>163</v>
      </c>
      <c r="J96" s="49"/>
    </row>
    <row r="97" customFormat="false" ht="27" hidden="false" customHeight="true" outlineLevel="0" collapsed="false">
      <c r="B97" s="34" t="s">
        <v>95</v>
      </c>
      <c r="C97" s="34"/>
      <c r="D97" s="34"/>
      <c r="E97" s="34"/>
      <c r="F97" s="34"/>
      <c r="G97" s="34"/>
      <c r="H97" s="34"/>
      <c r="I97" s="39"/>
    </row>
    <row r="98" s="42" customFormat="true" ht="33" hidden="false" customHeight="true" outlineLevel="0" collapsed="false">
      <c r="B98" s="32" t="s">
        <v>142</v>
      </c>
      <c r="C98" s="32"/>
      <c r="D98" s="32"/>
      <c r="E98" s="32"/>
      <c r="F98" s="32"/>
      <c r="G98" s="32"/>
      <c r="H98" s="32"/>
      <c r="I98" s="37" t="s">
        <v>164</v>
      </c>
    </row>
    <row r="99" s="42" customFormat="true" ht="30" hidden="false" customHeight="true" outlineLevel="0" collapsed="false">
      <c r="B99" s="32" t="s">
        <v>165</v>
      </c>
      <c r="C99" s="32"/>
      <c r="D99" s="32"/>
      <c r="E99" s="32"/>
      <c r="F99" s="32"/>
      <c r="G99" s="32"/>
      <c r="H99" s="32"/>
      <c r="I99" s="37" t="s">
        <v>166</v>
      </c>
    </row>
    <row r="100" s="42" customFormat="true" ht="30" hidden="false" customHeight="true" outlineLevel="0" collapsed="false">
      <c r="B100" s="41" t="s">
        <v>115</v>
      </c>
      <c r="C100" s="46"/>
      <c r="D100" s="46"/>
      <c r="E100" s="46"/>
      <c r="F100" s="46"/>
      <c r="G100" s="46"/>
      <c r="H100" s="46"/>
      <c r="I100" s="39"/>
    </row>
    <row r="101" s="42" customFormat="true" ht="30" hidden="false" customHeight="true" outlineLevel="0" collapsed="false">
      <c r="B101" s="32" t="s">
        <v>167</v>
      </c>
      <c r="C101" s="32"/>
      <c r="D101" s="32"/>
      <c r="E101" s="32"/>
      <c r="F101" s="32"/>
      <c r="G101" s="32"/>
      <c r="H101" s="32"/>
      <c r="I101" s="37" t="s">
        <v>168</v>
      </c>
    </row>
    <row r="102" s="38" customFormat="true" ht="30.75" hidden="false" customHeight="true" outlineLevel="0" collapsed="false">
      <c r="A102" s="36"/>
      <c r="B102" s="50" t="s">
        <v>169</v>
      </c>
      <c r="C102" s="50"/>
      <c r="D102" s="50"/>
      <c r="E102" s="50"/>
      <c r="F102" s="50"/>
      <c r="G102" s="50"/>
      <c r="H102" s="50"/>
      <c r="I102" s="39"/>
    </row>
    <row r="103" s="38" customFormat="true" ht="24" hidden="false" customHeight="true" outlineLevel="0" collapsed="false">
      <c r="A103" s="36"/>
      <c r="B103" s="32" t="s">
        <v>170</v>
      </c>
      <c r="C103" s="32"/>
      <c r="D103" s="32"/>
      <c r="E103" s="32"/>
      <c r="F103" s="32"/>
      <c r="G103" s="32"/>
      <c r="H103" s="32"/>
      <c r="I103" s="37" t="s">
        <v>171</v>
      </c>
    </row>
    <row r="104" s="38" customFormat="true" ht="30" hidden="false" customHeight="true" outlineLevel="0" collapsed="false">
      <c r="A104" s="36"/>
      <c r="B104" s="32" t="s">
        <v>172</v>
      </c>
      <c r="C104" s="32"/>
      <c r="D104" s="32"/>
      <c r="E104" s="32"/>
      <c r="F104" s="32"/>
      <c r="G104" s="32"/>
      <c r="H104" s="32"/>
      <c r="I104" s="37" t="s">
        <v>173</v>
      </c>
    </row>
    <row r="105" s="38" customFormat="true" ht="30" hidden="false" customHeight="true" outlineLevel="0" collapsed="false">
      <c r="A105" s="36"/>
      <c r="B105" s="32" t="s">
        <v>167</v>
      </c>
      <c r="C105" s="32"/>
      <c r="D105" s="32"/>
      <c r="E105" s="32"/>
      <c r="F105" s="32"/>
      <c r="G105" s="32"/>
      <c r="H105" s="32"/>
      <c r="I105" s="37" t="s">
        <v>174</v>
      </c>
    </row>
  </sheetData>
  <mergeCells count="96">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1:H51"/>
    <mergeCell ref="B54:H54"/>
    <mergeCell ref="B55:H55"/>
    <mergeCell ref="B56:H56"/>
    <mergeCell ref="B57:H57"/>
    <mergeCell ref="B58:H58"/>
    <mergeCell ref="B60:H60"/>
    <mergeCell ref="B61:H61"/>
    <mergeCell ref="B62:H62"/>
    <mergeCell ref="B63:H63"/>
    <mergeCell ref="B65:H65"/>
    <mergeCell ref="B66:H66"/>
    <mergeCell ref="B67:H67"/>
    <mergeCell ref="B68:H68"/>
    <mergeCell ref="B69:H69"/>
    <mergeCell ref="B70:H70"/>
    <mergeCell ref="B71:H71"/>
    <mergeCell ref="B72:H72"/>
    <mergeCell ref="B74:H74"/>
    <mergeCell ref="B75:H75"/>
    <mergeCell ref="B76:H76"/>
    <mergeCell ref="B77:H77"/>
    <mergeCell ref="B78:H78"/>
    <mergeCell ref="B79:H79"/>
    <mergeCell ref="B80:H80"/>
    <mergeCell ref="B81:H81"/>
    <mergeCell ref="B82:H82"/>
    <mergeCell ref="B83:H83"/>
    <mergeCell ref="B84:H84"/>
    <mergeCell ref="B85:H85"/>
    <mergeCell ref="B87:H87"/>
    <mergeCell ref="B88:H88"/>
    <mergeCell ref="B89:H89"/>
    <mergeCell ref="B90:H90"/>
    <mergeCell ref="B91:H91"/>
    <mergeCell ref="B92:H92"/>
    <mergeCell ref="B93:H93"/>
    <mergeCell ref="B94:H94"/>
    <mergeCell ref="B95:H95"/>
    <mergeCell ref="B96:H96"/>
    <mergeCell ref="B97:H97"/>
    <mergeCell ref="B98:H98"/>
    <mergeCell ref="B99:H99"/>
    <mergeCell ref="B101:H101"/>
    <mergeCell ref="B102:H102"/>
    <mergeCell ref="B103:H103"/>
    <mergeCell ref="B104:H104"/>
    <mergeCell ref="B105:H105"/>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A1" display="Tageseinrichtungen nach Trägergruppen, Art der Tageseinrichtung und Öffnungszeiten"/>
    <hyperlink ref="I14" location="T3!A1" display="T3"/>
    <hyperlink ref="B15" location="T4.1!A1" display="Tageseinrichtungen, tätige Personen, genehmigte Plätze nach Rechtsform und Art des Trägers"/>
    <hyperlink ref="I15" location="T4.1!A1" display="T4"/>
    <hyperlink ref="B16" location="T4.1!A1" display=" - Insgesamt"/>
    <hyperlink ref="I16" location="T4.1!A1" display="T4.1"/>
    <hyperlink ref="B17" location="T4.2!A1" display=" - Für Kinder im Alter von 0 bis unter 3 Jahren"/>
    <hyperlink ref="I17" location="T4.2!A1" display="T4.2"/>
    <hyperlink ref="B18" location="T4.3!A1" display=" - Für Kinder im Alter von 3 bis unter 8 Jahren (ohne Schulkinder)"/>
    <hyperlink ref="I18" location="T4.3!A1" display="T4.3"/>
    <hyperlink ref="B19" location="T4.4!A1" display=" - Für Kinder im Alter von 5 bis unter 14 Jahren (nur Schulkinder)"/>
    <hyperlink ref="I19" location="T4.4!A1" display="T4.4"/>
    <hyperlink ref="B20" location="T4.5!A1" display=" - Für Kinder aller Altersgruppen"/>
    <hyperlink ref="I20" location="T4.5!A1" display="T4.5"/>
    <hyperlink ref="B22" location="T6!A1" display="Tätiges Personal nach Arbeitsbereich und Beschäftigungsumfang"/>
    <hyperlink ref="I22" location="T6!A1" display="T6"/>
    <hyperlink ref="B23" location="T7!A1" display="Pädagogisches, Leitungs- und Verwaltungspersonal nach Trägergruppen, Beschäftigungsumfang sowie Berufsausbildungsabschluss"/>
    <hyperlink ref="I23" location="T7!A1" display="T7"/>
    <hyperlink ref="B24" location="T8.1!A1" display="Pädagogisches, Leitungs- und Verwaltungspersonal nach Beschäftigungsumfang bzw. Trägergruppen, Art der Tageseinrichtung und Arbeitsbereich"/>
    <hyperlink ref="I24" location="T8.1!A1" display="T8"/>
    <hyperlink ref="B25" location="T8.1!A1" display=" - Erster Arbeitsbereich"/>
    <hyperlink ref="I25" location="T8.1!A1" display="T8.1"/>
    <hyperlink ref="B26" location="T8.2!A1" display=" - Zweiter Arbeitsbereich"/>
    <hyperlink ref="I26" location="T8.2!A1" display="T8.2"/>
    <hyperlink ref="B27" location="T8.3!A1" display=" - Rechnerische Zahl der Vollzeitstellen"/>
    <hyperlink ref="I27" location="T8.3!A1" display="T8.3"/>
    <hyperlink ref="B28" location="T9.1!A1" display="Pädagogisches, Leitungs- und Verwaltungspersonal im ersten Arbeitsbereich nach Geschlecht, Arbeitsbereich und Altersgruppen sowie Trägergruppen"/>
    <hyperlink ref="I28" location="T9.1!A1" display="T9"/>
    <hyperlink ref="B29" location="T9.1!A1" display=" - Insgesamt"/>
    <hyperlink ref="I29" location="T9.1!A1" display="T9.1"/>
    <hyperlink ref="B30" location="T9.2!A1" display=" - Öffentliche Träger"/>
    <hyperlink ref="I30" location="T9.2!A1" display="T9.2"/>
    <hyperlink ref="B31" location="T9.3!A1" display=" - Freie Träger"/>
    <hyperlink ref="I31" location="T9.3!A1" display="T9.3"/>
    <hyperlink ref="B32" location="T10!A1" display="Pädagogisches, Leitungs- und Verwaltungspersonal im ersten Arbeitsbereich nach Trägergruppen, Arbeitsbereich und Stellung im Beruf sowie Geschlecht"/>
    <hyperlink ref="I32" location="T10!A1" display="T10"/>
    <hyperlink ref="B33" location="T11!A1" display="Pädagogisches, Leitungs- und Verwaltungspersonal im ersten Arbeitsbereich nach Geschlecht, Arbeitsbereich und Berufsausbildungsabschluss"/>
    <hyperlink ref="I33" location="T11!A1" display="T11"/>
    <hyperlink ref="B34" location="T12.1!A1" display="Pädagogisches, Leitungs- und Verwaltungspersonal nach Geschlecht, Berufsausbildungsabschluss und Altersgruppen sowie Trägergruppen"/>
    <hyperlink ref="I34" location="T12.1!A1" display="T12"/>
    <hyperlink ref="B35" location="T12.1!A1" display=" - Insgesamt"/>
    <hyperlink ref="I35" location="T12.1!A1" display="T12.1"/>
    <hyperlink ref="B36" location="T12.2!A1" display=" - Öffentliche Träger"/>
    <hyperlink ref="I36" location="T12.2!A1" display="T12.2"/>
    <hyperlink ref="B37" location="T12.3!A1" display=" - Freie Träger"/>
    <hyperlink ref="I37" location="T12.3!A1" display="T12.3"/>
    <hyperlink ref="B39" location="T20.1!A1" display="Kinder nach persönlichen Merkmalen, Betreuungstagen pro Woche sowie nach Trägergruppen"/>
    <hyperlink ref="I39" location="T20.1!A1" display="T20"/>
    <hyperlink ref="B40" location="T20.1!A1" display=" - Insgesamt"/>
    <hyperlink ref="I40" location="T20.1!A1" display="T20.1"/>
    <hyperlink ref="B41" location="T20.2!A1" display=" - Öffentliche Träger"/>
    <hyperlink ref="I41" location="T20.2!A1" display="T20.2"/>
    <hyperlink ref="B42" location="T20.3!A1" display=" - Freie Träger"/>
    <hyperlink ref="I42" location="T20.3!A1" display="T20.3"/>
    <hyperlink ref="B43" location="T21.1!A1" display="Kinder nach persönlichen Merkmalen, Betreuungszeit in Stunden, Mittagsbetreuung und Eingliederungshilfe sowie nach Trägergruppen"/>
    <hyperlink ref="I43" location="T21.1!A1" display="T21"/>
    <hyperlink ref="B44" location="T21.1!A1" display=" - Insgesamt"/>
    <hyperlink ref="I44" location="T21.1!A1" display="T21.1"/>
    <hyperlink ref="B45" location="T21.2!A1" display=" - Öffentliche Träger"/>
    <hyperlink ref="I45" location="T21.2!A1" display="T21.2"/>
    <hyperlink ref="B46" location="T21.3!A1" display=" - Freie Träger"/>
    <hyperlink ref="I46" location="T21.3!A1" display="T21.3"/>
    <hyperlink ref="B47" location="T22!A1" display="Kinder nach Alter und Schulbesuch sowie Migrationshintergrund"/>
    <hyperlink ref="I47" location="T22!A1" display="T22"/>
    <hyperlink ref="B48" location="T23!A1" display="Kinder nach Art der Tageseinrichtung und Altersgruppen"/>
    <hyperlink ref="I48" location="T23!A1" display="T23"/>
    <hyperlink ref="B49" location="T24!A1" display="Einrichtungen nach Trägergruppen sowie Art und Anzahl der Gruppen"/>
    <hyperlink ref="I49" location="T24!A1" display="T24"/>
    <hyperlink ref="B50" location="T25!A1" display="Kinder nach persönlichen Merkmalen sowie nach Art des Trägers"/>
    <hyperlink ref="I50" location="T25!A1" display="T25"/>
    <hyperlink ref="B51" location="T26!A1" display="Kinder nach Alter am Erhebungsstichtag, Alter zu Beginn des aktuellen Kindergartenjahres und Beginn der Betreuung in der entsprechenden Einrichtung"/>
    <hyperlink ref="I51" location="T26!A1" display="T26"/>
    <hyperlink ref="B54" location="T30!A1" display="Kinder nach persönlichen Merkmalen und Anzahl der Betreuungstage pro Woche"/>
    <hyperlink ref="I54" location="T30!A1" display="T30"/>
    <hyperlink ref="B55" location="T31!A1" display="Kinder nach persönlichen Merkmalen, Betreuungszeit in Stunden, Mittagsverpflegung und Eingliederungshilfe"/>
    <hyperlink ref="I55" location="T31!A1" display="T31"/>
    <hyperlink ref="B56" location="T32!A1" display="Kinder nach persönlichen Merkmalen sowie Migrationshintergrund und Verwandtschaftsverhältnis zur Tagespflegeperson"/>
    <hyperlink ref="I56" location="T32!A1" display="T32"/>
    <hyperlink ref="B57" location="T33!A1" display="Kinder nach persönlichen Merkmalen sowie Umfang der öffentlichen Finanzierung/Förderung"/>
    <hyperlink ref="I57" location="T33!A1" display="T33"/>
    <hyperlink ref="B58" location="T34!A1" display="Kinder nach persönlichen Merkmalen und gleichzeitig bestehenden anderen Betreuungsarrangements"/>
    <hyperlink ref="I58" location="T34!A1" display="T34"/>
    <hyperlink ref="B60" location="T35!A1" display="Kindertagespflegepersonen nach persönlichen Merkmalen und Berufsausbildungsabschluss"/>
    <hyperlink ref="I60" location="T35!A1" display="T35"/>
    <hyperlink ref="B61" location="T36!A1" display="Kindertagespflegepersonen nach persönlichen Merkmalen und Qualifikationsnachweis"/>
    <hyperlink ref="I61" location="T36!A1" display="T36"/>
    <hyperlink ref="B62" location="T37!A1" display="Kindertagespflegepersonen nach Hauptqualifikation und Geschlecht sowie Anzahl der betreuten Kinder "/>
    <hyperlink ref="I62" location="T37!A1" display="T37"/>
    <hyperlink ref="B63" location="T38!A1" display="Kindertagespflegepersonen nach Hauptqualifikation und Geschlecht sowie Ort der Betreuung und durchschnittliche Anzahl der betreuten Kinder "/>
    <hyperlink ref="I63" location="T38!A1" display="T38"/>
    <hyperlink ref="B65" location="T40!A1" display="Kinder nach persönlichen Merkmalen und nach Betreuungsart"/>
    <hyperlink ref="I65" location="T40!A1" display="T40"/>
    <hyperlink ref="B66" location="T41.1!A1" display="Kinder nach persönlichen Merkmalen und Anzahl der Betreuungstage pro Woche"/>
    <hyperlink ref="I66" location="T41.1!A1" display="T41"/>
    <hyperlink ref="B67" location="T41.1!A1" display=" - Insgesamt -"/>
    <hyperlink ref="I67" location="T41.1!A1" display="T41.1"/>
    <hyperlink ref="B68" location="T41.2!A1" display=" - Kinder in Kindertagespflege, die nicht zusätzlich eine Kindertageseinrichtung oder eine Ganztagsschule besuchen, sowie Kinder in Kindertageseinrichtungen"/>
    <hyperlink ref="I68" location="T41.2!A1" display="T41.2"/>
    <hyperlink ref="B69" location="T42.1!A1" display="Kinder nach persönlichen Merkmalen, Betreuungszeit in Stunden, Mittagsverpflegung und Eingliederungshilfe"/>
    <hyperlink ref="I69" location="T42.1!A1" display="T42"/>
    <hyperlink ref="B70" location="T42.1!A1" display=" - Insgesamt -"/>
    <hyperlink ref="I70" location="T42.1!A1" display="T42.1"/>
    <hyperlink ref="B71" location="T42.2!A1" display=" - Kinder in Kindertagespflege, die nicht zusätzlich eine Kindertageseinrichtung oder eine Ganztagsschule besuchen, sowie Kinder in Kindertageseinrichtungen"/>
    <hyperlink ref="I71" location="T42.2!A1" display="T42.2"/>
    <hyperlink ref="B72" location="T43!A1" display=" Kinder nach Migrationshintergrund und Beginn der Betreuung"/>
    <hyperlink ref="I72" location="T43!A1" display="T43"/>
    <hyperlink ref="B74" location="T100!A1" display="Großtagespflegestellen nach Anzahl der Tagespflegepersonen und Anzahl der betreuten Kinder"/>
    <hyperlink ref="I74" location="T100!A1" display="T100"/>
    <hyperlink ref="B77" location="LT1!A1" display="Tageseinrichtungen nach Art und Trägergruppen nach Ländern"/>
    <hyperlink ref="I77" location="LT1!A1" display="LT 1"/>
    <hyperlink ref="B78" location="LT2!A1" display="Kinder in Tageseinrichtungen nach persönlichen Merkmalen und Betreuungsumfang nach Ländern"/>
    <hyperlink ref="I78" location="LT2!A1" display="LT 2"/>
    <hyperlink ref="B79" location="LT3!A1" display="Pädagogisches, Leitungs- und Verwaltungspersonal in Tageseinrichtungen nach Art der Tageseinrichtung und Trägergruppen sowie nach Altersgruppen und Geschlecht nach Ländern"/>
    <hyperlink ref="I79" location="LT3!A1" display="LT3"/>
    <hyperlink ref="B80" location="LT4!A1" display="Tätige Personen in Tageseinrichtungen nach Arbeitsbereich, Berufsausbildungsabschluss und Beschäftigungsumfang nach Ländern"/>
    <hyperlink ref="I80" location="LT4!A1" display="LT4"/>
    <hyperlink ref="B82" location="LT5!A1" display="Kinder in öffentlich geförderter Kindertagespflege nach persönlichen Merkmalen und Betreuungsumfang sowie Umfang der öffentlichen Förderung/Finanzierung"/>
    <hyperlink ref="I82" location="LT5!A1" display="LT5"/>
    <hyperlink ref="B83" location="LT6!A1" display="Tagespflegepersonen in öffentlich geförderter Kindertagespflege nach persönlichen Merkmalen, Berufsausbildungsabschluss, Qualifikationsnachweis und Ort der Betreuung"/>
    <hyperlink ref="I83" location="LT6!A1" display="LT6"/>
    <hyperlink ref="B85" location="LT7!A1" display="Durchschnittsalter der Kinder in Tageseinrichtungen und in öffentlich geförderter Kindertagespflege&#10;zu Beginn der Betreuung nach Ländern"/>
    <hyperlink ref="I85" location="LT7!A1" display="LT7"/>
    <hyperlink ref="B87" location="LT8!A1" display="Großtagespflegestellen nach Anzahl der betreuten Kinder und (durchschnittlichen) Anzahl der Tagespflegepersonen"/>
    <hyperlink ref="I87" location="LT8!A1" display="LT8"/>
    <hyperlink ref="B90" location="ZR1!A1" display="Tageseinrichtungen nach Art und Trägergruppen"/>
    <hyperlink ref="I90" location="ZR1!A1" display="ZR1"/>
    <hyperlink ref="B91" location="'ZR2.2 (ab 2012)'!A1" display="Kinder in Tageseinrichtungen nach persönlichen Merkmalen und Betreuungsumfang"/>
    <hyperlink ref="B92" location="'ZR2.1 (bis 2011)'!A1" display=" - 2006 bis 2011"/>
    <hyperlink ref="I92" location="'ZR2.1 (bis 2011)'!A1" display="ZR2.1"/>
    <hyperlink ref="B93" location="'ZR2.2 (ab 2012)'!A1" display=" - ab 2012"/>
    <hyperlink ref="I93" location="'ZR2.2 (ab 2012)'!A1" display="ZR2.2"/>
    <hyperlink ref="B94" location="ZR3!A1" display="Pädagogisches Personal in Tageseinrichtungen nach Art der Tageseinrichtung und Trägergruppen sowie nach Altersgruppen und Geschlecht"/>
    <hyperlink ref="I94" location="ZR3!A1" display="ZR3"/>
    <hyperlink ref="B95" location="ZR4!A1" display="Tätige Personen in Tageseinrichtungen nach Arbeitsbereich, Berufsausbildungsabschluss und Beschäftigungsumfang"/>
    <hyperlink ref="I95" location="ZR4!A1" display="ZR4"/>
    <hyperlink ref="B96" location="ZR5!A1" display="Kinder in Tageseinrichtungen nach persönlichen Merkmalen sowie nach Art des Trägers"/>
    <hyperlink ref="I96" location="ZR5!A1" display="ZR5"/>
    <hyperlink ref="B98" location="ZR6!A1" display="Kinder in öffentlich geförderter Kindertagespflege nach persönlichen Merkmalen und Betreuungsumfang sowie Umfang der öffentlichen Förderung/Finanzierung"/>
    <hyperlink ref="I98" location="ZR6!A1" display="ZR6"/>
    <hyperlink ref="B99" location="ZR7!A1" display="Kindertagespflegepersonen nach persönlichen Merkmalen, Berufsausbildungsabschluss, Qualifikationsnachweis und Ort der Betreuung"/>
    <hyperlink ref="I99" location="ZR7!A1" display="ZR7"/>
    <hyperlink ref="B101" location="ZR8!A1" display="Betreuungsquoten für Kinder in Kindertageseinrichtungen und Kinder in Kindertagespflege, die nicht zusätzlich eine  Kindertageseinrichtung oder eine Ganztagsschule besuchen, nach Ländern und Altersgruppen"/>
    <hyperlink ref="I101" location="ZR8!A1" display="ZR8"/>
    <hyperlink ref="B103" location="Q1!A1" display="Besuchsquoten für Kinder in Tageseinrichtungen nach Ländern und Altersgruppen"/>
    <hyperlink ref="I103" location="Q1!A1" display="Q1"/>
    <hyperlink ref="B104" location="Q2!A1" display="Besuchsquoten für Kinder in Kindertagespflege, die nicht zusätzlich eine  Kindertageseinrichtung oder eine Ganztagsschule besuchen, nach Ländern und Altersgruppen"/>
    <hyperlink ref="I104" location="Q2!A1" display="Q2"/>
    <hyperlink ref="B105" location="Q3!A1" display="Betreuungsquoten für Kinder in Kindertageseinrichtungen und Kinder in Kindertagespflege, die nicht zusätzlich eine  Kindertageseinrichtung oder eine Ganztagsschule besuchen, nach Ländern und Altersgruppen"/>
    <hyperlink ref="I105" location="Q3!A1" display="Q3"/>
  </hyperlinks>
  <printOptions headings="false" gridLines="false" gridLinesSet="true" horizontalCentered="false" verticalCentered="false"/>
  <pageMargins left="0.590277777777778" right="0.590277777777778" top="0.590277777777778" bottom="0.7875"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2" manualBreakCount="2">
    <brk id="37" man="true" max="16383" min="0"/>
    <brk id="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8" width="42.41"/>
    <col collapsed="false" customWidth="true" hidden="false" outlineLevel="0" max="8" min="3" style="168" width="9.7"/>
    <col collapsed="false" customWidth="true" hidden="false" outlineLevel="0" max="14" min="9" style="168" width="12.99"/>
    <col collapsed="false" customWidth="true" hidden="false" outlineLevel="0" max="15" min="15" style="166" width="9.99"/>
    <col collapsed="false" customWidth="true" hidden="false" outlineLevel="0" max="16" min="16" style="168" width="3.14"/>
    <col collapsed="false" customWidth="false" hidden="false" outlineLevel="0" max="257" min="17" style="168" width="11.42"/>
  </cols>
  <sheetData>
    <row r="1" s="171" customFormat="true" ht="12.75" hidden="false" customHeight="true" outlineLevel="0" collapsed="false">
      <c r="A1" s="170" t="s">
        <v>244</v>
      </c>
      <c r="E1" s="172"/>
      <c r="P1" s="206" t="s">
        <v>325</v>
      </c>
    </row>
    <row r="2" s="171" customFormat="true" ht="12.75" hidden="false" customHeight="false" outlineLevel="0" collapsed="false">
      <c r="P2" s="132"/>
      <c r="Q2" s="132"/>
      <c r="R2" s="132"/>
      <c r="S2" s="132"/>
      <c r="T2" s="132"/>
      <c r="U2" s="132"/>
    </row>
    <row r="3" s="171" customFormat="true" ht="12.75" hidden="false" customHeight="false" outlineLevel="0" collapsed="false">
      <c r="A3" s="171" t="s">
        <v>408</v>
      </c>
      <c r="I3" s="171" t="s">
        <v>477</v>
      </c>
      <c r="P3" s="132"/>
      <c r="Q3" s="132"/>
      <c r="R3" s="132"/>
      <c r="S3" s="132"/>
      <c r="T3" s="132"/>
      <c r="U3" s="132"/>
    </row>
    <row r="4" s="171" customFormat="true" ht="25.15" hidden="false" customHeight="true" outlineLevel="0" collapsed="false">
      <c r="A4" s="261" t="s">
        <v>457</v>
      </c>
      <c r="B4" s="261"/>
      <c r="C4" s="261"/>
      <c r="D4" s="261"/>
      <c r="E4" s="261"/>
      <c r="F4" s="261"/>
      <c r="G4" s="261"/>
      <c r="H4" s="261"/>
      <c r="I4" s="261" t="s">
        <v>457</v>
      </c>
      <c r="J4" s="261"/>
      <c r="K4" s="261"/>
      <c r="L4" s="261"/>
      <c r="M4" s="261"/>
      <c r="N4" s="261"/>
      <c r="O4" s="261"/>
      <c r="P4" s="261"/>
      <c r="Q4" s="132"/>
      <c r="R4" s="132"/>
      <c r="S4" s="132"/>
      <c r="T4" s="132"/>
      <c r="U4" s="132"/>
    </row>
    <row r="5" s="238" customFormat="true" ht="12.75" hidden="false" customHeight="false" outlineLevel="0" collapsed="false">
      <c r="A5" s="238" t="s">
        <v>478</v>
      </c>
      <c r="I5" s="238" t="s">
        <v>478</v>
      </c>
    </row>
    <row r="6" s="183" customFormat="true" ht="12.75" hidden="false" customHeight="true" outlineLevel="0" collapsed="false">
      <c r="O6" s="182"/>
    </row>
    <row r="7" s="195" customFormat="true" ht="12.75" hidden="false" customHeight="true" outlineLevel="0" collapsed="false">
      <c r="A7" s="239" t="s">
        <v>247</v>
      </c>
      <c r="B7" s="276" t="s">
        <v>459</v>
      </c>
      <c r="C7" s="177" t="s">
        <v>248</v>
      </c>
      <c r="D7" s="288"/>
      <c r="E7" s="264"/>
      <c r="F7" s="264"/>
      <c r="G7" s="265" t="s">
        <v>460</v>
      </c>
      <c r="H7" s="265"/>
      <c r="I7" s="266" t="s">
        <v>311</v>
      </c>
      <c r="J7" s="266"/>
      <c r="K7" s="266"/>
      <c r="L7" s="264"/>
      <c r="M7" s="264"/>
      <c r="N7" s="277"/>
      <c r="O7" s="276" t="s">
        <v>461</v>
      </c>
      <c r="P7" s="242" t="s">
        <v>247</v>
      </c>
    </row>
    <row r="8" s="195" customFormat="true" ht="34.5" hidden="false" customHeight="true" outlineLevel="0" collapsed="false">
      <c r="A8" s="239"/>
      <c r="B8" s="276"/>
      <c r="C8" s="177"/>
      <c r="D8" s="175" t="s">
        <v>462</v>
      </c>
      <c r="E8" s="177" t="s">
        <v>463</v>
      </c>
      <c r="F8" s="243" t="s">
        <v>464</v>
      </c>
      <c r="G8" s="276" t="s">
        <v>465</v>
      </c>
      <c r="H8" s="178" t="s">
        <v>466</v>
      </c>
      <c r="I8" s="175" t="s">
        <v>467</v>
      </c>
      <c r="J8" s="175" t="s">
        <v>468</v>
      </c>
      <c r="K8" s="177" t="s">
        <v>469</v>
      </c>
      <c r="L8" s="177" t="s">
        <v>470</v>
      </c>
      <c r="M8" s="177" t="s">
        <v>471</v>
      </c>
      <c r="N8" s="178" t="s">
        <v>472</v>
      </c>
      <c r="O8" s="276"/>
      <c r="P8" s="242"/>
    </row>
    <row r="9" s="195" customFormat="true" ht="18" hidden="false" customHeight="true" outlineLevel="0" collapsed="false">
      <c r="B9" s="294" t="s">
        <v>248</v>
      </c>
      <c r="C9" s="269"/>
      <c r="D9" s="295"/>
      <c r="E9" s="295"/>
      <c r="F9" s="295"/>
      <c r="G9" s="269"/>
      <c r="H9" s="295"/>
      <c r="I9" s="269"/>
      <c r="J9" s="295"/>
      <c r="K9" s="295"/>
      <c r="L9" s="295"/>
      <c r="M9" s="295"/>
      <c r="N9" s="295"/>
      <c r="O9" s="157"/>
    </row>
    <row r="10" customFormat="false" ht="12.75" hidden="false" customHeight="true" outlineLevel="0" collapsed="false">
      <c r="A10" s="250" t="n">
        <v>1</v>
      </c>
      <c r="B10" s="251" t="s">
        <v>351</v>
      </c>
      <c r="C10" s="249" t="n">
        <v>78243</v>
      </c>
      <c r="D10" s="249" t="n">
        <v>51</v>
      </c>
      <c r="E10" s="249" t="n">
        <v>4548</v>
      </c>
      <c r="F10" s="249" t="n">
        <v>10836</v>
      </c>
      <c r="G10" s="249" t="n">
        <v>7768</v>
      </c>
      <c r="H10" s="249" t="n">
        <v>7604</v>
      </c>
      <c r="I10" s="249" t="n">
        <v>9041</v>
      </c>
      <c r="J10" s="249" t="n">
        <v>11960</v>
      </c>
      <c r="K10" s="249" t="n">
        <v>11962</v>
      </c>
      <c r="L10" s="249" t="n">
        <v>11021</v>
      </c>
      <c r="M10" s="249" t="n">
        <v>3409</v>
      </c>
      <c r="N10" s="249" t="n">
        <v>43</v>
      </c>
      <c r="O10" s="296" t="n">
        <v>43.0575450839053</v>
      </c>
      <c r="P10" s="250" t="n">
        <v>1</v>
      </c>
    </row>
    <row r="11" customFormat="false" ht="12.75" hidden="false" customHeight="true" outlineLevel="0" collapsed="false">
      <c r="A11" s="250" t="n">
        <v>2</v>
      </c>
      <c r="B11" s="251" t="s">
        <v>366</v>
      </c>
      <c r="C11" s="249" t="n">
        <v>68829</v>
      </c>
      <c r="D11" s="249" t="n">
        <v>2984</v>
      </c>
      <c r="E11" s="249" t="n">
        <v>10461</v>
      </c>
      <c r="F11" s="249" t="n">
        <v>8795</v>
      </c>
      <c r="G11" s="249" t="n">
        <v>7326</v>
      </c>
      <c r="H11" s="249" t="n">
        <v>8343</v>
      </c>
      <c r="I11" s="249" t="n">
        <v>7688</v>
      </c>
      <c r="J11" s="249" t="n">
        <v>7545</v>
      </c>
      <c r="K11" s="249" t="n">
        <v>6935</v>
      </c>
      <c r="L11" s="249" t="n">
        <v>6423</v>
      </c>
      <c r="M11" s="249" t="n">
        <v>2233</v>
      </c>
      <c r="N11" s="249" t="n">
        <v>96</v>
      </c>
      <c r="O11" s="296" t="n">
        <v>38.4408388905839</v>
      </c>
      <c r="P11" s="250" t="n">
        <v>2</v>
      </c>
    </row>
    <row r="12" customFormat="false" ht="12.75" hidden="false" customHeight="true" outlineLevel="0" collapsed="false">
      <c r="A12" s="250" t="n">
        <v>3</v>
      </c>
      <c r="B12" s="251" t="s">
        <v>367</v>
      </c>
      <c r="C12" s="249" t="n">
        <v>24577</v>
      </c>
      <c r="D12" s="249" t="n">
        <v>1093</v>
      </c>
      <c r="E12" s="249" t="n">
        <v>2314</v>
      </c>
      <c r="F12" s="249" t="n">
        <v>2912</v>
      </c>
      <c r="G12" s="249" t="n">
        <v>2598</v>
      </c>
      <c r="H12" s="249" t="n">
        <v>2782</v>
      </c>
      <c r="I12" s="249" t="n">
        <v>2726</v>
      </c>
      <c r="J12" s="249" t="n">
        <v>3039</v>
      </c>
      <c r="K12" s="249" t="n">
        <v>3028</v>
      </c>
      <c r="L12" s="249" t="n">
        <v>2812</v>
      </c>
      <c r="M12" s="249" t="n">
        <v>1162</v>
      </c>
      <c r="N12" s="249" t="n">
        <v>111</v>
      </c>
      <c r="O12" s="296" t="n">
        <v>40.743113480083</v>
      </c>
      <c r="P12" s="250" t="n">
        <v>3</v>
      </c>
    </row>
    <row r="13" customFormat="false" ht="12.6" hidden="false" customHeight="true" outlineLevel="0" collapsed="false">
      <c r="A13" s="250" t="n">
        <v>4</v>
      </c>
      <c r="B13" s="251" t="s">
        <v>473</v>
      </c>
      <c r="C13" s="297" t="n">
        <v>5950</v>
      </c>
      <c r="D13" s="249" t="n">
        <v>43</v>
      </c>
      <c r="E13" s="249" t="n">
        <v>262</v>
      </c>
      <c r="F13" s="249" t="n">
        <v>676</v>
      </c>
      <c r="G13" s="249" t="n">
        <v>691</v>
      </c>
      <c r="H13" s="249" t="n">
        <v>792</v>
      </c>
      <c r="I13" s="249" t="n">
        <v>818</v>
      </c>
      <c r="J13" s="249" t="n">
        <v>978</v>
      </c>
      <c r="K13" s="249" t="n">
        <v>844</v>
      </c>
      <c r="L13" s="249" t="n">
        <v>628</v>
      </c>
      <c r="M13" s="249" t="n">
        <v>201</v>
      </c>
      <c r="N13" s="249" t="n">
        <v>17</v>
      </c>
      <c r="O13" s="296" t="n">
        <v>42.4653781512605</v>
      </c>
      <c r="P13" s="250" t="n">
        <v>4</v>
      </c>
    </row>
    <row r="14" customFormat="false" ht="12.75" hidden="false" customHeight="true" outlineLevel="0" collapsed="false">
      <c r="A14" s="250" t="n">
        <v>5</v>
      </c>
      <c r="B14" s="251" t="s">
        <v>355</v>
      </c>
      <c r="C14" s="249" t="n">
        <v>9814</v>
      </c>
      <c r="D14" s="249" t="n">
        <v>5</v>
      </c>
      <c r="E14" s="249" t="n">
        <v>30</v>
      </c>
      <c r="F14" s="249" t="n">
        <v>290</v>
      </c>
      <c r="G14" s="249" t="n">
        <v>439</v>
      </c>
      <c r="H14" s="249" t="n">
        <v>669</v>
      </c>
      <c r="I14" s="249" t="n">
        <v>1003</v>
      </c>
      <c r="J14" s="249" t="n">
        <v>1719</v>
      </c>
      <c r="K14" s="249" t="n">
        <v>2253</v>
      </c>
      <c r="L14" s="249" t="n">
        <v>2478</v>
      </c>
      <c r="M14" s="249" t="n">
        <v>914</v>
      </c>
      <c r="N14" s="249" t="n">
        <v>14</v>
      </c>
      <c r="O14" s="296" t="n">
        <v>50.0476869777868</v>
      </c>
      <c r="P14" s="250" t="n">
        <v>5</v>
      </c>
    </row>
    <row r="15" customFormat="false" ht="12.75" hidden="false" customHeight="true" outlineLevel="0" collapsed="false">
      <c r="A15" s="250" t="n">
        <v>6</v>
      </c>
      <c r="B15" s="251" t="s">
        <v>356</v>
      </c>
      <c r="C15" s="249" t="n">
        <v>523</v>
      </c>
      <c r="D15" s="249" t="n">
        <v>3</v>
      </c>
      <c r="E15" s="249" t="n">
        <v>26</v>
      </c>
      <c r="F15" s="249" t="n">
        <v>33</v>
      </c>
      <c r="G15" s="249" t="n">
        <v>46</v>
      </c>
      <c r="H15" s="249" t="n">
        <v>40</v>
      </c>
      <c r="I15" s="249" t="n">
        <v>61</v>
      </c>
      <c r="J15" s="249" t="n">
        <v>93</v>
      </c>
      <c r="K15" s="249" t="n">
        <v>129</v>
      </c>
      <c r="L15" s="249" t="n">
        <v>61</v>
      </c>
      <c r="M15" s="249" t="n">
        <v>29</v>
      </c>
      <c r="N15" s="249" t="n">
        <v>2</v>
      </c>
      <c r="O15" s="296" t="n">
        <v>45.6051625239006</v>
      </c>
      <c r="P15" s="250" t="n">
        <v>6</v>
      </c>
    </row>
    <row r="16" s="181" customFormat="true" ht="12.75" hidden="false" customHeight="true" outlineLevel="0" collapsed="false">
      <c r="A16" s="250" t="n">
        <v>7</v>
      </c>
      <c r="B16" s="251" t="s">
        <v>248</v>
      </c>
      <c r="C16" s="249" t="n">
        <v>187936</v>
      </c>
      <c r="D16" s="249" t="n">
        <v>4179</v>
      </c>
      <c r="E16" s="249" t="n">
        <v>17641</v>
      </c>
      <c r="F16" s="249" t="n">
        <v>23542</v>
      </c>
      <c r="G16" s="249" t="n">
        <v>18868</v>
      </c>
      <c r="H16" s="249" t="n">
        <v>20230</v>
      </c>
      <c r="I16" s="249" t="n">
        <v>21337</v>
      </c>
      <c r="J16" s="249" t="n">
        <v>25334</v>
      </c>
      <c r="K16" s="249" t="n">
        <v>25151</v>
      </c>
      <c r="L16" s="249" t="n">
        <v>23423</v>
      </c>
      <c r="M16" s="249" t="n">
        <v>7948</v>
      </c>
      <c r="N16" s="249" t="n">
        <v>283</v>
      </c>
      <c r="O16" s="296" t="n">
        <v>41.4174399795675</v>
      </c>
      <c r="P16" s="250" t="n">
        <v>7</v>
      </c>
    </row>
    <row r="17" s="195" customFormat="true" ht="18" hidden="false" customHeight="true" outlineLevel="0" collapsed="false">
      <c r="A17" s="250"/>
      <c r="B17" s="294" t="s">
        <v>474</v>
      </c>
      <c r="C17" s="249"/>
      <c r="D17" s="249"/>
      <c r="E17" s="249"/>
      <c r="F17" s="249"/>
      <c r="G17" s="249"/>
      <c r="H17" s="249"/>
      <c r="I17" s="249"/>
      <c r="J17" s="249"/>
      <c r="K17" s="249"/>
      <c r="L17" s="249"/>
      <c r="M17" s="249"/>
      <c r="N17" s="249"/>
      <c r="O17" s="296"/>
      <c r="P17" s="250"/>
    </row>
    <row r="18" customFormat="false" ht="12.75" hidden="false" customHeight="true" outlineLevel="0" collapsed="false">
      <c r="A18" s="250" t="n">
        <v>8</v>
      </c>
      <c r="B18" s="251" t="s">
        <v>351</v>
      </c>
      <c r="C18" s="249" t="n">
        <v>2953</v>
      </c>
      <c r="D18" s="249" t="n">
        <v>2</v>
      </c>
      <c r="E18" s="249" t="n">
        <v>215</v>
      </c>
      <c r="F18" s="249" t="n">
        <v>767</v>
      </c>
      <c r="G18" s="249" t="n">
        <v>628</v>
      </c>
      <c r="H18" s="249" t="n">
        <v>454</v>
      </c>
      <c r="I18" s="249" t="n">
        <v>275</v>
      </c>
      <c r="J18" s="249" t="n">
        <v>274</v>
      </c>
      <c r="K18" s="249" t="n">
        <v>195</v>
      </c>
      <c r="L18" s="249" t="n">
        <v>111</v>
      </c>
      <c r="M18" s="249" t="n">
        <v>32</v>
      </c>
      <c r="N18" s="249" t="n">
        <v>0</v>
      </c>
      <c r="O18" s="296" t="n">
        <v>36.1210633254318</v>
      </c>
      <c r="P18" s="250" t="n">
        <v>8</v>
      </c>
    </row>
    <row r="19" customFormat="false" ht="12.75" hidden="false" customHeight="true" outlineLevel="0" collapsed="false">
      <c r="A19" s="250" t="n">
        <v>9</v>
      </c>
      <c r="B19" s="251" t="s">
        <v>366</v>
      </c>
      <c r="C19" s="249" t="n">
        <v>2803</v>
      </c>
      <c r="D19" s="249" t="n">
        <v>409</v>
      </c>
      <c r="E19" s="249" t="n">
        <v>749</v>
      </c>
      <c r="F19" s="249" t="n">
        <v>607</v>
      </c>
      <c r="G19" s="249" t="n">
        <v>355</v>
      </c>
      <c r="H19" s="249" t="n">
        <v>230</v>
      </c>
      <c r="I19" s="249" t="n">
        <v>175</v>
      </c>
      <c r="J19" s="249" t="n">
        <v>117</v>
      </c>
      <c r="K19" s="249" t="n">
        <v>88</v>
      </c>
      <c r="L19" s="249" t="n">
        <v>42</v>
      </c>
      <c r="M19" s="249" t="n">
        <v>27</v>
      </c>
      <c r="N19" s="249" t="n">
        <v>4</v>
      </c>
      <c r="O19" s="296" t="n">
        <v>29.6123795932929</v>
      </c>
      <c r="P19" s="250" t="n">
        <v>9</v>
      </c>
    </row>
    <row r="20" customFormat="false" ht="12.75" hidden="false" customHeight="true" outlineLevel="0" collapsed="false">
      <c r="A20" s="250" t="n">
        <v>10</v>
      </c>
      <c r="B20" s="251" t="s">
        <v>367</v>
      </c>
      <c r="C20" s="249" t="n">
        <v>1609</v>
      </c>
      <c r="D20" s="249" t="n">
        <v>196</v>
      </c>
      <c r="E20" s="249" t="n">
        <v>247</v>
      </c>
      <c r="F20" s="249" t="n">
        <v>336</v>
      </c>
      <c r="G20" s="249" t="n">
        <v>239</v>
      </c>
      <c r="H20" s="249" t="n">
        <v>194</v>
      </c>
      <c r="I20" s="249" t="n">
        <v>127</v>
      </c>
      <c r="J20" s="249" t="n">
        <v>107</v>
      </c>
      <c r="K20" s="249" t="n">
        <v>87</v>
      </c>
      <c r="L20" s="249" t="n">
        <v>43</v>
      </c>
      <c r="M20" s="249" t="n">
        <v>26</v>
      </c>
      <c r="N20" s="249" t="n">
        <v>7</v>
      </c>
      <c r="O20" s="296" t="n">
        <v>32.9263517712865</v>
      </c>
      <c r="P20" s="250" t="n">
        <v>10</v>
      </c>
    </row>
    <row r="21" customFormat="false" ht="12.75" hidden="false" customHeight="true" outlineLevel="0" collapsed="false">
      <c r="A21" s="250" t="n">
        <v>11</v>
      </c>
      <c r="B21" s="251" t="s">
        <v>473</v>
      </c>
      <c r="C21" s="297" t="n">
        <v>304</v>
      </c>
      <c r="D21" s="249" t="n">
        <v>12</v>
      </c>
      <c r="E21" s="249" t="n">
        <v>28</v>
      </c>
      <c r="F21" s="249" t="n">
        <v>63</v>
      </c>
      <c r="G21" s="249" t="n">
        <v>60</v>
      </c>
      <c r="H21" s="249" t="n">
        <v>34</v>
      </c>
      <c r="I21" s="249" t="n">
        <v>33</v>
      </c>
      <c r="J21" s="249" t="n">
        <v>23</v>
      </c>
      <c r="K21" s="249" t="n">
        <v>23</v>
      </c>
      <c r="L21" s="249" t="n">
        <v>19</v>
      </c>
      <c r="M21" s="249" t="n">
        <v>8</v>
      </c>
      <c r="N21" s="249" t="n">
        <v>1</v>
      </c>
      <c r="O21" s="296" t="n">
        <v>36.9078947368421</v>
      </c>
      <c r="P21" s="250" t="n">
        <v>11</v>
      </c>
    </row>
    <row r="22" customFormat="false" ht="12.75" hidden="false" customHeight="true" outlineLevel="0" collapsed="false">
      <c r="A22" s="250" t="n">
        <v>12</v>
      </c>
      <c r="B22" s="251" t="s">
        <v>355</v>
      </c>
      <c r="C22" s="249" t="n">
        <v>457</v>
      </c>
      <c r="D22" s="249" t="n">
        <v>0</v>
      </c>
      <c r="E22" s="249" t="n">
        <v>2</v>
      </c>
      <c r="F22" s="249" t="n">
        <v>21</v>
      </c>
      <c r="G22" s="249" t="n">
        <v>48</v>
      </c>
      <c r="H22" s="249" t="n">
        <v>61</v>
      </c>
      <c r="I22" s="249" t="n">
        <v>54</v>
      </c>
      <c r="J22" s="249" t="n">
        <v>66</v>
      </c>
      <c r="K22" s="249" t="n">
        <v>90</v>
      </c>
      <c r="L22" s="249" t="n">
        <v>86</v>
      </c>
      <c r="M22" s="249" t="n">
        <v>29</v>
      </c>
      <c r="N22" s="249" t="n">
        <v>0</v>
      </c>
      <c r="O22" s="296" t="n">
        <v>46.7975929978118</v>
      </c>
      <c r="P22" s="250" t="n">
        <v>12</v>
      </c>
    </row>
    <row r="23" customFormat="false" ht="12.75" hidden="false" customHeight="true" outlineLevel="0" collapsed="false">
      <c r="A23" s="250" t="n">
        <v>13</v>
      </c>
      <c r="B23" s="251" t="s">
        <v>356</v>
      </c>
      <c r="C23" s="249" t="n">
        <v>54</v>
      </c>
      <c r="D23" s="249" t="n">
        <v>1</v>
      </c>
      <c r="E23" s="249" t="n">
        <v>10</v>
      </c>
      <c r="F23" s="249" t="n">
        <v>5</v>
      </c>
      <c r="G23" s="249" t="n">
        <v>4</v>
      </c>
      <c r="H23" s="249" t="n">
        <v>7</v>
      </c>
      <c r="I23" s="249" t="n">
        <v>7</v>
      </c>
      <c r="J23" s="249" t="n">
        <v>3</v>
      </c>
      <c r="K23" s="249" t="n">
        <v>8</v>
      </c>
      <c r="L23" s="249" t="n">
        <v>8</v>
      </c>
      <c r="M23" s="249" t="n">
        <v>1</v>
      </c>
      <c r="N23" s="249" t="n">
        <v>0</v>
      </c>
      <c r="O23" s="296" t="n">
        <v>40.537037037037</v>
      </c>
      <c r="P23" s="250" t="n">
        <v>13</v>
      </c>
    </row>
    <row r="24" customFormat="false" ht="12.75" hidden="false" customHeight="true" outlineLevel="0" collapsed="false">
      <c r="A24" s="250" t="n">
        <v>14</v>
      </c>
      <c r="B24" s="251" t="s">
        <v>475</v>
      </c>
      <c r="C24" s="249" t="n">
        <v>8180</v>
      </c>
      <c r="D24" s="249" t="n">
        <v>620</v>
      </c>
      <c r="E24" s="249" t="n">
        <v>1251</v>
      </c>
      <c r="F24" s="249" t="n">
        <v>1799</v>
      </c>
      <c r="G24" s="249" t="n">
        <v>1334</v>
      </c>
      <c r="H24" s="249" t="n">
        <v>980</v>
      </c>
      <c r="I24" s="249" t="n">
        <v>671</v>
      </c>
      <c r="J24" s="249" t="n">
        <v>590</v>
      </c>
      <c r="K24" s="249" t="n">
        <v>491</v>
      </c>
      <c r="L24" s="249" t="n">
        <v>309</v>
      </c>
      <c r="M24" s="249" t="n">
        <v>123</v>
      </c>
      <c r="N24" s="249" t="n">
        <v>12</v>
      </c>
      <c r="O24" s="296" t="n">
        <v>33.9172371638142</v>
      </c>
      <c r="P24" s="250" t="n">
        <v>14</v>
      </c>
    </row>
    <row r="25" s="195" customFormat="true" ht="18" hidden="false" customHeight="true" outlineLevel="0" collapsed="false">
      <c r="A25" s="250"/>
      <c r="B25" s="294" t="s">
        <v>476</v>
      </c>
      <c r="C25" s="249"/>
      <c r="D25" s="249"/>
      <c r="E25" s="249"/>
      <c r="F25" s="249"/>
      <c r="G25" s="249"/>
      <c r="H25" s="249"/>
      <c r="I25" s="249"/>
      <c r="J25" s="249"/>
      <c r="K25" s="249"/>
      <c r="L25" s="249"/>
      <c r="M25" s="249"/>
      <c r="N25" s="249"/>
      <c r="O25" s="296"/>
      <c r="P25" s="250"/>
    </row>
    <row r="26" customFormat="false" ht="12.75" hidden="false" customHeight="true" outlineLevel="0" collapsed="false">
      <c r="A26" s="250" t="n">
        <v>15</v>
      </c>
      <c r="B26" s="251" t="s">
        <v>351</v>
      </c>
      <c r="C26" s="249" t="n">
        <v>75290</v>
      </c>
      <c r="D26" s="249" t="n">
        <v>49</v>
      </c>
      <c r="E26" s="249" t="n">
        <v>4333</v>
      </c>
      <c r="F26" s="249" t="n">
        <v>10069</v>
      </c>
      <c r="G26" s="249" t="n">
        <v>7140</v>
      </c>
      <c r="H26" s="249" t="n">
        <v>7150</v>
      </c>
      <c r="I26" s="249" t="n">
        <v>8766</v>
      </c>
      <c r="J26" s="249" t="n">
        <v>11686</v>
      </c>
      <c r="K26" s="249" t="n">
        <v>11767</v>
      </c>
      <c r="L26" s="249" t="n">
        <v>10910</v>
      </c>
      <c r="M26" s="249" t="n">
        <v>3377</v>
      </c>
      <c r="N26" s="249" t="n">
        <v>43</v>
      </c>
      <c r="O26" s="296" t="n">
        <v>43.3296055253022</v>
      </c>
      <c r="P26" s="250" t="n">
        <v>15</v>
      </c>
    </row>
    <row r="27" customFormat="false" ht="12.75" hidden="false" customHeight="true" outlineLevel="0" collapsed="false">
      <c r="A27" s="250" t="n">
        <v>16</v>
      </c>
      <c r="B27" s="251" t="s">
        <v>366</v>
      </c>
      <c r="C27" s="249" t="n">
        <v>66026</v>
      </c>
      <c r="D27" s="249" t="n">
        <v>2575</v>
      </c>
      <c r="E27" s="249" t="n">
        <v>9712</v>
      </c>
      <c r="F27" s="249" t="n">
        <v>8188</v>
      </c>
      <c r="G27" s="249" t="n">
        <v>6971</v>
      </c>
      <c r="H27" s="249" t="n">
        <v>8113</v>
      </c>
      <c r="I27" s="249" t="n">
        <v>7513</v>
      </c>
      <c r="J27" s="249" t="n">
        <v>7428</v>
      </c>
      <c r="K27" s="249" t="n">
        <v>6847</v>
      </c>
      <c r="L27" s="249" t="n">
        <v>6381</v>
      </c>
      <c r="M27" s="249" t="n">
        <v>2206</v>
      </c>
      <c r="N27" s="249" t="n">
        <v>92</v>
      </c>
      <c r="O27" s="296" t="n">
        <v>38.8156332353921</v>
      </c>
      <c r="P27" s="250" t="n">
        <v>16</v>
      </c>
    </row>
    <row r="28" customFormat="false" ht="12.75" hidden="false" customHeight="true" outlineLevel="0" collapsed="false">
      <c r="A28" s="250" t="n">
        <v>17</v>
      </c>
      <c r="B28" s="251" t="s">
        <v>367</v>
      </c>
      <c r="C28" s="249" t="n">
        <v>22968</v>
      </c>
      <c r="D28" s="249" t="n">
        <v>897</v>
      </c>
      <c r="E28" s="249" t="n">
        <v>2067</v>
      </c>
      <c r="F28" s="249" t="n">
        <v>2576</v>
      </c>
      <c r="G28" s="249" t="n">
        <v>2359</v>
      </c>
      <c r="H28" s="249" t="n">
        <v>2588</v>
      </c>
      <c r="I28" s="249" t="n">
        <v>2599</v>
      </c>
      <c r="J28" s="249" t="n">
        <v>2932</v>
      </c>
      <c r="K28" s="249" t="n">
        <v>2941</v>
      </c>
      <c r="L28" s="249" t="n">
        <v>2769</v>
      </c>
      <c r="M28" s="249" t="n">
        <v>1136</v>
      </c>
      <c r="N28" s="249" t="n">
        <v>104</v>
      </c>
      <c r="O28" s="296" t="n">
        <v>41.2907088122605</v>
      </c>
      <c r="P28" s="250" t="n">
        <v>17</v>
      </c>
    </row>
    <row r="29" customFormat="false" ht="12.75" hidden="false" customHeight="true" outlineLevel="0" collapsed="false">
      <c r="A29" s="250" t="n">
        <v>18</v>
      </c>
      <c r="B29" s="251" t="s">
        <v>473</v>
      </c>
      <c r="C29" s="297" t="n">
        <v>5646</v>
      </c>
      <c r="D29" s="249" t="n">
        <v>31</v>
      </c>
      <c r="E29" s="249" t="n">
        <v>234</v>
      </c>
      <c r="F29" s="249" t="n">
        <v>613</v>
      </c>
      <c r="G29" s="249" t="n">
        <v>631</v>
      </c>
      <c r="H29" s="249" t="n">
        <v>758</v>
      </c>
      <c r="I29" s="249" t="n">
        <v>785</v>
      </c>
      <c r="J29" s="249" t="n">
        <v>955</v>
      </c>
      <c r="K29" s="249" t="n">
        <v>821</v>
      </c>
      <c r="L29" s="249" t="n">
        <v>609</v>
      </c>
      <c r="M29" s="249" t="n">
        <v>193</v>
      </c>
      <c r="N29" s="249" t="n">
        <v>16</v>
      </c>
      <c r="O29" s="296" t="n">
        <v>42.7646121147715</v>
      </c>
      <c r="P29" s="250" t="n">
        <v>18</v>
      </c>
    </row>
    <row r="30" customFormat="false" ht="12.75" hidden="false" customHeight="true" outlineLevel="0" collapsed="false">
      <c r="A30" s="250" t="n">
        <v>19</v>
      </c>
      <c r="B30" s="251" t="s">
        <v>355</v>
      </c>
      <c r="C30" s="249" t="n">
        <v>9357</v>
      </c>
      <c r="D30" s="249" t="n">
        <v>5</v>
      </c>
      <c r="E30" s="249" t="n">
        <v>28</v>
      </c>
      <c r="F30" s="249" t="n">
        <v>269</v>
      </c>
      <c r="G30" s="249" t="n">
        <v>391</v>
      </c>
      <c r="H30" s="249" t="n">
        <v>608</v>
      </c>
      <c r="I30" s="249" t="n">
        <v>949</v>
      </c>
      <c r="J30" s="249" t="n">
        <v>1653</v>
      </c>
      <c r="K30" s="249" t="n">
        <v>2163</v>
      </c>
      <c r="L30" s="249" t="n">
        <v>2392</v>
      </c>
      <c r="M30" s="249" t="n">
        <v>885</v>
      </c>
      <c r="N30" s="249" t="n">
        <v>14</v>
      </c>
      <c r="O30" s="296" t="n">
        <v>50.2064229988244</v>
      </c>
      <c r="P30" s="250" t="n">
        <v>19</v>
      </c>
    </row>
    <row r="31" customFormat="false" ht="12.75" hidden="false" customHeight="true" outlineLevel="0" collapsed="false">
      <c r="A31" s="250" t="n">
        <v>20</v>
      </c>
      <c r="B31" s="251" t="s">
        <v>356</v>
      </c>
      <c r="C31" s="249" t="n">
        <v>469</v>
      </c>
      <c r="D31" s="249" t="n">
        <v>2</v>
      </c>
      <c r="E31" s="249" t="n">
        <v>16</v>
      </c>
      <c r="F31" s="249" t="n">
        <v>28</v>
      </c>
      <c r="G31" s="249" t="n">
        <v>42</v>
      </c>
      <c r="H31" s="249" t="n">
        <v>33</v>
      </c>
      <c r="I31" s="249" t="n">
        <v>54</v>
      </c>
      <c r="J31" s="249" t="n">
        <v>90</v>
      </c>
      <c r="K31" s="249" t="n">
        <v>121</v>
      </c>
      <c r="L31" s="249" t="n">
        <v>53</v>
      </c>
      <c r="M31" s="249" t="n">
        <v>28</v>
      </c>
      <c r="N31" s="249" t="n">
        <v>2</v>
      </c>
      <c r="O31" s="296" t="n">
        <v>46.1886993603412</v>
      </c>
      <c r="P31" s="250" t="n">
        <v>20</v>
      </c>
    </row>
    <row r="32" customFormat="false" ht="12.75" hidden="false" customHeight="true" outlineLevel="0" collapsed="false">
      <c r="A32" s="250" t="n">
        <v>21</v>
      </c>
      <c r="B32" s="251" t="s">
        <v>475</v>
      </c>
      <c r="C32" s="249" t="n">
        <v>179756</v>
      </c>
      <c r="D32" s="249" t="n">
        <v>3559</v>
      </c>
      <c r="E32" s="249" t="n">
        <v>16390</v>
      </c>
      <c r="F32" s="249" t="n">
        <v>21743</v>
      </c>
      <c r="G32" s="249" t="n">
        <v>17534</v>
      </c>
      <c r="H32" s="249" t="n">
        <v>19250</v>
      </c>
      <c r="I32" s="249" t="n">
        <v>20666</v>
      </c>
      <c r="J32" s="249" t="n">
        <v>24744</v>
      </c>
      <c r="K32" s="249" t="n">
        <v>24660</v>
      </c>
      <c r="L32" s="249" t="n">
        <v>23114</v>
      </c>
      <c r="M32" s="249" t="n">
        <v>7825</v>
      </c>
      <c r="N32" s="249" t="n">
        <v>271</v>
      </c>
      <c r="O32" s="296" t="n">
        <v>41.7587451879214</v>
      </c>
      <c r="P32" s="250" t="n">
        <v>21</v>
      </c>
    </row>
    <row r="33" s="168" customFormat="true" ht="12.75" hidden="false" customHeight="true" outlineLevel="0" collapsed="false">
      <c r="A33" s="253"/>
      <c r="B33" s="192"/>
      <c r="C33" s="249"/>
      <c r="D33" s="249"/>
      <c r="E33" s="249"/>
      <c r="F33" s="249"/>
      <c r="G33" s="249"/>
      <c r="H33" s="249"/>
      <c r="I33" s="249"/>
      <c r="J33" s="249"/>
      <c r="K33" s="249"/>
      <c r="L33" s="249"/>
      <c r="M33" s="249"/>
      <c r="N33" s="249"/>
    </row>
    <row r="34" s="168" customFormat="true" ht="12.75" hidden="false" customHeight="true" outlineLevel="0" collapsed="false">
      <c r="A34" s="170" t="s">
        <v>442</v>
      </c>
      <c r="C34" s="249"/>
      <c r="D34" s="249"/>
      <c r="E34" s="249"/>
      <c r="F34" s="249"/>
      <c r="G34" s="249"/>
      <c r="H34" s="249"/>
      <c r="I34" s="249"/>
      <c r="J34" s="249"/>
      <c r="K34" s="249"/>
      <c r="L34" s="249"/>
      <c r="M34" s="249"/>
      <c r="N34" s="249"/>
    </row>
    <row r="35" s="168" customFormat="true" ht="12.75" hidden="false" customHeight="true" outlineLevel="0" collapsed="false">
      <c r="A35" s="195"/>
      <c r="C35" s="249"/>
      <c r="D35" s="249"/>
      <c r="E35" s="249"/>
      <c r="F35" s="249"/>
      <c r="G35" s="249"/>
      <c r="H35" s="249"/>
      <c r="I35" s="249"/>
      <c r="J35" s="249"/>
      <c r="K35" s="249"/>
      <c r="L35" s="249"/>
      <c r="M35" s="249"/>
      <c r="N35" s="249"/>
    </row>
    <row r="36" s="168" customFormat="true" ht="12.75" hidden="false" customHeight="true" outlineLevel="0" collapsed="false">
      <c r="A36" s="195"/>
      <c r="C36" s="249"/>
      <c r="D36" s="249"/>
      <c r="E36" s="249"/>
      <c r="F36" s="249"/>
      <c r="G36" s="249"/>
      <c r="H36" s="249"/>
      <c r="I36" s="249"/>
      <c r="J36" s="249"/>
      <c r="K36" s="249"/>
      <c r="L36" s="249"/>
      <c r="M36" s="249"/>
      <c r="N36" s="249"/>
    </row>
    <row r="37" s="168" customFormat="true" ht="12.75" hidden="false" customHeight="true" outlineLevel="0" collapsed="false">
      <c r="A37" s="195"/>
      <c r="C37" s="249"/>
      <c r="D37" s="249"/>
      <c r="E37" s="249"/>
      <c r="F37" s="249"/>
      <c r="G37" s="249"/>
      <c r="H37" s="249"/>
      <c r="I37" s="249"/>
      <c r="J37" s="249"/>
      <c r="K37" s="249"/>
      <c r="L37" s="249"/>
      <c r="M37" s="249"/>
      <c r="N37" s="249"/>
    </row>
    <row r="38" s="168" customFormat="true" ht="12.75" hidden="false" customHeight="true" outlineLevel="0" collapsed="false">
      <c r="A38" s="195"/>
      <c r="C38" s="249"/>
      <c r="D38" s="249"/>
      <c r="E38" s="249"/>
      <c r="F38" s="249"/>
      <c r="G38" s="249"/>
      <c r="H38" s="249"/>
      <c r="I38" s="249"/>
      <c r="J38" s="249"/>
      <c r="K38" s="249"/>
      <c r="L38" s="249"/>
      <c r="M38" s="249"/>
      <c r="N38" s="249"/>
    </row>
    <row r="39" s="168" customFormat="true" ht="12.75" hidden="false" customHeight="true" outlineLevel="0" collapsed="false">
      <c r="A39" s="195"/>
      <c r="C39" s="249"/>
      <c r="D39" s="249"/>
      <c r="E39" s="249"/>
      <c r="F39" s="249"/>
      <c r="G39" s="249"/>
      <c r="H39" s="249"/>
      <c r="I39" s="249"/>
      <c r="J39" s="249"/>
      <c r="K39" s="249"/>
      <c r="L39" s="249"/>
      <c r="M39" s="249"/>
      <c r="N39" s="249"/>
    </row>
    <row r="40" s="168" customFormat="true" ht="12.75" hidden="false" customHeight="true" outlineLevel="0" collapsed="false">
      <c r="A40" s="195"/>
      <c r="C40" s="249"/>
      <c r="D40" s="249"/>
      <c r="E40" s="249"/>
      <c r="F40" s="249"/>
      <c r="G40" s="249"/>
      <c r="H40" s="249"/>
      <c r="I40" s="249"/>
      <c r="J40" s="249"/>
      <c r="K40" s="249"/>
      <c r="L40" s="249"/>
      <c r="M40" s="249"/>
      <c r="N40" s="249"/>
    </row>
    <row r="41" s="168" customFormat="true" ht="12.75" hidden="false" customHeight="true" outlineLevel="0" collapsed="false">
      <c r="A41" s="195"/>
      <c r="C41" s="249"/>
      <c r="D41" s="249"/>
      <c r="E41" s="249"/>
      <c r="F41" s="249"/>
      <c r="G41" s="249"/>
      <c r="H41" s="249"/>
      <c r="I41" s="249"/>
      <c r="J41" s="249"/>
      <c r="K41" s="249"/>
      <c r="L41" s="249"/>
      <c r="M41" s="249"/>
      <c r="N41" s="249"/>
    </row>
    <row r="42" s="168" customFormat="true" ht="12.75" hidden="false" customHeight="true" outlineLevel="0" collapsed="false">
      <c r="A42" s="195"/>
      <c r="C42" s="249"/>
      <c r="D42" s="249"/>
      <c r="E42" s="249"/>
      <c r="F42" s="249"/>
      <c r="G42" s="249"/>
      <c r="H42" s="249"/>
      <c r="I42" s="249"/>
      <c r="J42" s="249"/>
      <c r="K42" s="249"/>
      <c r="L42" s="249"/>
      <c r="M42" s="249"/>
      <c r="N42" s="249"/>
    </row>
    <row r="43" s="168" customFormat="true" ht="12.75" hidden="false" customHeight="true" outlineLevel="0" collapsed="false">
      <c r="A43" s="195"/>
      <c r="C43" s="249"/>
      <c r="D43" s="249"/>
      <c r="E43" s="249"/>
      <c r="F43" s="249"/>
      <c r="G43" s="249"/>
      <c r="H43" s="249"/>
      <c r="I43" s="249"/>
      <c r="J43" s="249"/>
      <c r="K43" s="249"/>
      <c r="L43" s="249"/>
      <c r="M43" s="249"/>
      <c r="N43" s="249"/>
    </row>
    <row r="44" s="168" customFormat="true" ht="12.75" hidden="false" customHeight="true" outlineLevel="0" collapsed="false">
      <c r="A44" s="195"/>
      <c r="C44" s="249"/>
      <c r="D44" s="249"/>
      <c r="E44" s="249"/>
      <c r="F44" s="249"/>
      <c r="G44" s="249"/>
      <c r="H44" s="249"/>
      <c r="I44" s="249"/>
      <c r="J44" s="249"/>
      <c r="K44" s="249"/>
      <c r="L44" s="249"/>
      <c r="M44" s="249"/>
      <c r="N44" s="249"/>
    </row>
    <row r="45" s="168" customFormat="true" ht="12.75" hidden="false" customHeight="true" outlineLevel="0" collapsed="false">
      <c r="A45" s="195"/>
      <c r="C45" s="249"/>
      <c r="D45" s="249"/>
      <c r="E45" s="249"/>
      <c r="F45" s="249"/>
      <c r="G45" s="249"/>
      <c r="H45" s="249"/>
      <c r="I45" s="249"/>
      <c r="J45" s="249"/>
      <c r="K45" s="249"/>
      <c r="L45" s="249"/>
      <c r="M45" s="249"/>
      <c r="N45" s="249"/>
    </row>
    <row r="46" s="168" customFormat="true" ht="12.75" hidden="false" customHeight="true" outlineLevel="0" collapsed="false">
      <c r="A46" s="195"/>
      <c r="C46" s="249"/>
      <c r="D46" s="249"/>
      <c r="E46" s="249"/>
      <c r="F46" s="249"/>
      <c r="G46" s="249"/>
      <c r="H46" s="249"/>
      <c r="I46" s="249"/>
      <c r="J46" s="249"/>
      <c r="K46" s="249"/>
      <c r="L46" s="249"/>
      <c r="M46" s="249"/>
      <c r="N46" s="249"/>
    </row>
    <row r="47" s="168" customFormat="true" ht="12.75" hidden="false" customHeight="true" outlineLevel="0" collapsed="false">
      <c r="A47" s="195"/>
      <c r="C47" s="249"/>
      <c r="D47" s="249"/>
      <c r="E47" s="249"/>
      <c r="F47" s="249"/>
      <c r="G47" s="249"/>
      <c r="H47" s="249"/>
      <c r="I47" s="249"/>
      <c r="J47" s="249"/>
      <c r="K47" s="249"/>
      <c r="L47" s="249"/>
      <c r="M47" s="249"/>
      <c r="N47" s="249"/>
    </row>
    <row r="48" s="168" customFormat="true" ht="12.75" hidden="false" customHeight="true" outlineLevel="0" collapsed="false">
      <c r="A48" s="195"/>
      <c r="C48" s="249"/>
      <c r="D48" s="249"/>
      <c r="E48" s="249"/>
      <c r="F48" s="249"/>
      <c r="G48" s="249"/>
      <c r="H48" s="249"/>
      <c r="I48" s="249"/>
      <c r="J48" s="249"/>
      <c r="K48" s="249"/>
      <c r="L48" s="249"/>
      <c r="M48" s="249"/>
      <c r="N48" s="249"/>
    </row>
    <row r="49" s="168" customFormat="true" ht="12.75" hidden="false" customHeight="true" outlineLevel="0" collapsed="false">
      <c r="C49" s="249"/>
      <c r="D49" s="249"/>
      <c r="E49" s="249"/>
      <c r="F49" s="249"/>
      <c r="G49" s="249"/>
      <c r="H49" s="249"/>
      <c r="I49" s="249"/>
      <c r="J49" s="249"/>
      <c r="K49" s="249"/>
      <c r="L49" s="249"/>
      <c r="M49" s="249"/>
      <c r="N49" s="249"/>
    </row>
    <row r="50" s="168" customFormat="true" ht="12.75" hidden="false" customHeight="true" outlineLevel="0" collapsed="false">
      <c r="C50" s="249"/>
      <c r="D50" s="249"/>
      <c r="E50" s="249"/>
      <c r="F50" s="249"/>
      <c r="G50" s="249"/>
      <c r="H50" s="249"/>
      <c r="I50" s="249"/>
      <c r="J50" s="249"/>
      <c r="K50" s="249"/>
      <c r="L50" s="249"/>
      <c r="M50" s="249"/>
      <c r="N50" s="249"/>
    </row>
    <row r="51" s="168" customFormat="true" ht="12.75" hidden="false" customHeight="true" outlineLevel="0" collapsed="false">
      <c r="C51" s="249"/>
      <c r="D51" s="249"/>
      <c r="E51" s="249"/>
      <c r="F51" s="249"/>
      <c r="G51" s="249"/>
      <c r="H51" s="249"/>
      <c r="I51" s="249"/>
      <c r="J51" s="249"/>
      <c r="K51" s="249"/>
      <c r="L51" s="249"/>
      <c r="M51" s="249"/>
      <c r="N51" s="249"/>
    </row>
    <row r="52" s="168" customFormat="true" ht="12.75" hidden="false" customHeight="true" outlineLevel="0" collapsed="false">
      <c r="C52" s="249"/>
      <c r="D52" s="249"/>
      <c r="E52" s="249"/>
      <c r="F52" s="249"/>
      <c r="G52" s="249"/>
      <c r="H52" s="249"/>
      <c r="I52" s="249"/>
      <c r="J52" s="249"/>
      <c r="K52" s="249"/>
      <c r="L52" s="249"/>
      <c r="M52" s="249"/>
      <c r="N52" s="249"/>
    </row>
    <row r="53" s="168" customFormat="true" ht="12.75" hidden="false" customHeight="true" outlineLevel="0" collapsed="false">
      <c r="C53" s="249"/>
      <c r="D53" s="249"/>
      <c r="E53" s="249"/>
      <c r="F53" s="249"/>
      <c r="G53" s="249"/>
      <c r="H53" s="249"/>
      <c r="I53" s="249"/>
      <c r="J53" s="249"/>
      <c r="K53" s="249"/>
      <c r="L53" s="249"/>
      <c r="M53" s="249"/>
      <c r="N53" s="249"/>
    </row>
    <row r="54" s="168" customFormat="true" ht="12.75" hidden="false" customHeight="true" outlineLevel="0" collapsed="false">
      <c r="C54" s="249"/>
      <c r="D54" s="249"/>
      <c r="E54" s="249"/>
      <c r="F54" s="249"/>
      <c r="G54" s="249"/>
      <c r="H54" s="249"/>
      <c r="I54" s="249"/>
      <c r="J54" s="249"/>
      <c r="K54" s="249"/>
      <c r="L54" s="249"/>
      <c r="M54" s="249"/>
      <c r="N54" s="249"/>
    </row>
    <row r="55" s="168" customFormat="true" ht="12.75" hidden="false" customHeight="true" outlineLevel="0" collapsed="false">
      <c r="C55" s="249"/>
      <c r="D55" s="249"/>
      <c r="E55" s="249"/>
      <c r="F55" s="249"/>
      <c r="G55" s="249"/>
      <c r="H55" s="249"/>
      <c r="I55" s="249"/>
      <c r="J55" s="249"/>
      <c r="K55" s="249"/>
      <c r="L55" s="249"/>
      <c r="M55" s="249"/>
      <c r="N55" s="249"/>
    </row>
    <row r="56" s="168" customFormat="true" ht="12.75" hidden="false" customHeight="true" outlineLevel="0" collapsed="false">
      <c r="C56" s="249"/>
      <c r="D56" s="249"/>
      <c r="E56" s="249"/>
      <c r="F56" s="249"/>
      <c r="G56" s="249"/>
      <c r="H56" s="249"/>
      <c r="I56" s="249"/>
      <c r="J56" s="249"/>
      <c r="K56" s="249"/>
      <c r="L56" s="249"/>
      <c r="M56" s="249"/>
      <c r="N56" s="249"/>
    </row>
    <row r="57" s="168" customFormat="true" ht="12.75" hidden="false" customHeight="true" outlineLevel="0" collapsed="false">
      <c r="C57" s="249"/>
      <c r="D57" s="249"/>
      <c r="E57" s="249"/>
      <c r="F57" s="249"/>
      <c r="G57" s="249"/>
      <c r="H57" s="249"/>
      <c r="I57" s="249"/>
      <c r="J57" s="249"/>
      <c r="K57" s="249"/>
      <c r="L57" s="249"/>
      <c r="M57" s="249"/>
      <c r="N57" s="249"/>
    </row>
    <row r="58" s="168" customFormat="true" ht="12.75" hidden="false" customHeight="true" outlineLevel="0" collapsed="false">
      <c r="C58" s="249"/>
      <c r="D58" s="249"/>
      <c r="E58" s="249"/>
      <c r="F58" s="249"/>
      <c r="G58" s="249"/>
      <c r="H58" s="249"/>
      <c r="I58" s="249"/>
      <c r="J58" s="249"/>
      <c r="K58" s="249"/>
      <c r="L58" s="249"/>
      <c r="M58" s="249"/>
      <c r="N58" s="249"/>
    </row>
    <row r="59" s="168" customFormat="true" ht="12.75" hidden="false" customHeight="true" outlineLevel="0" collapsed="false">
      <c r="C59" s="249"/>
      <c r="D59" s="249"/>
      <c r="E59" s="249"/>
      <c r="F59" s="249"/>
      <c r="G59" s="249"/>
      <c r="H59" s="249"/>
      <c r="I59" s="249"/>
      <c r="J59" s="249"/>
      <c r="K59" s="249"/>
      <c r="L59" s="249"/>
      <c r="M59" s="249"/>
      <c r="N59" s="249"/>
    </row>
    <row r="60" s="168" customFormat="true" ht="12.75" hidden="false" customHeight="true" outlineLevel="0" collapsed="false">
      <c r="C60" s="249"/>
      <c r="D60" s="249"/>
      <c r="E60" s="249"/>
      <c r="F60" s="249"/>
      <c r="G60" s="249"/>
      <c r="H60" s="249"/>
      <c r="I60" s="249"/>
      <c r="J60" s="249"/>
      <c r="K60" s="249"/>
      <c r="L60" s="249"/>
      <c r="M60" s="249"/>
      <c r="N60" s="249"/>
    </row>
    <row r="61" s="168" customFormat="true" ht="12.75" hidden="false" customHeight="true" outlineLevel="0" collapsed="false">
      <c r="C61" s="249"/>
      <c r="D61" s="249"/>
      <c r="E61" s="249"/>
      <c r="F61" s="249"/>
      <c r="G61" s="249"/>
      <c r="H61" s="249"/>
      <c r="I61" s="249"/>
      <c r="J61" s="249"/>
      <c r="K61" s="249"/>
      <c r="L61" s="249"/>
      <c r="M61" s="249"/>
      <c r="N61" s="249"/>
    </row>
    <row r="62" s="168" customFormat="true" ht="12.75" hidden="false" customHeight="true" outlineLevel="0" collapsed="false">
      <c r="C62" s="249"/>
      <c r="D62" s="249"/>
      <c r="E62" s="249"/>
      <c r="F62" s="249"/>
      <c r="G62" s="249"/>
      <c r="H62" s="249"/>
      <c r="I62" s="249"/>
      <c r="J62" s="249"/>
      <c r="K62" s="249"/>
      <c r="L62" s="249"/>
      <c r="M62" s="249"/>
      <c r="N62" s="249"/>
    </row>
    <row r="63" s="168" customFormat="true" ht="12.75" hidden="false" customHeight="true" outlineLevel="0" collapsed="false">
      <c r="C63" s="249"/>
      <c r="D63" s="249"/>
      <c r="E63" s="249"/>
      <c r="F63" s="249"/>
      <c r="G63" s="249"/>
      <c r="H63" s="249"/>
      <c r="I63" s="249"/>
      <c r="J63" s="249"/>
      <c r="K63" s="249"/>
      <c r="L63" s="249"/>
      <c r="M63" s="249"/>
      <c r="N63" s="249"/>
    </row>
    <row r="64" s="168" customFormat="true" ht="12.75" hidden="false" customHeight="true" outlineLevel="0" collapsed="false">
      <c r="C64" s="249"/>
      <c r="D64" s="249"/>
      <c r="E64" s="249"/>
      <c r="F64" s="249"/>
      <c r="G64" s="249"/>
      <c r="H64" s="249"/>
      <c r="I64" s="249"/>
      <c r="J64" s="249"/>
      <c r="K64" s="249"/>
      <c r="L64" s="249"/>
      <c r="M64" s="249"/>
      <c r="N64" s="249"/>
    </row>
    <row r="65" s="168" customFormat="true" ht="12.75" hidden="false" customHeight="true" outlineLevel="0" collapsed="false">
      <c r="C65" s="249"/>
      <c r="D65" s="249"/>
      <c r="E65" s="249"/>
      <c r="F65" s="249"/>
      <c r="G65" s="249"/>
      <c r="H65" s="249"/>
      <c r="I65" s="249"/>
      <c r="J65" s="249"/>
      <c r="K65" s="249"/>
      <c r="L65" s="249"/>
      <c r="M65" s="249"/>
      <c r="N65" s="249"/>
    </row>
    <row r="66" s="168" customFormat="true" ht="12.75" hidden="false" customHeight="true" outlineLevel="0" collapsed="false">
      <c r="C66" s="249"/>
      <c r="D66" s="249"/>
      <c r="E66" s="249"/>
      <c r="F66" s="249"/>
      <c r="G66" s="249"/>
      <c r="H66" s="249"/>
      <c r="I66" s="249"/>
      <c r="J66" s="249"/>
      <c r="K66" s="249"/>
      <c r="L66" s="249"/>
      <c r="M66" s="249"/>
      <c r="N66" s="249"/>
    </row>
    <row r="67" s="168" customFormat="true" ht="12.75" hidden="false" customHeight="true" outlineLevel="0" collapsed="false">
      <c r="C67" s="249"/>
      <c r="D67" s="249"/>
      <c r="E67" s="249"/>
      <c r="F67" s="249"/>
      <c r="G67" s="249"/>
      <c r="H67" s="249"/>
      <c r="I67" s="249"/>
      <c r="J67" s="249"/>
      <c r="K67" s="249"/>
      <c r="L67" s="249"/>
      <c r="M67" s="249"/>
      <c r="N67" s="249"/>
    </row>
    <row r="68" s="168" customFormat="true" ht="12.75" hidden="false" customHeight="true" outlineLevel="0" collapsed="false">
      <c r="C68" s="249"/>
      <c r="D68" s="249"/>
      <c r="E68" s="249"/>
      <c r="F68" s="249"/>
      <c r="G68" s="249"/>
      <c r="H68" s="249"/>
      <c r="I68" s="249"/>
      <c r="J68" s="249"/>
      <c r="K68" s="249"/>
      <c r="L68" s="249"/>
      <c r="M68" s="249"/>
      <c r="N68" s="249"/>
    </row>
    <row r="69" s="168" customFormat="true" ht="12.75" hidden="false" customHeight="true" outlineLevel="0" collapsed="false">
      <c r="C69" s="249"/>
      <c r="D69" s="249"/>
      <c r="E69" s="249"/>
      <c r="F69" s="249"/>
      <c r="G69" s="249"/>
      <c r="H69" s="249"/>
      <c r="I69" s="249"/>
      <c r="J69" s="249"/>
      <c r="K69" s="249"/>
      <c r="L69" s="249"/>
      <c r="M69" s="249"/>
      <c r="N69" s="249"/>
    </row>
    <row r="70" s="168" customFormat="true" ht="12.75" hidden="false" customHeight="true" outlineLevel="0" collapsed="false">
      <c r="C70" s="249"/>
      <c r="D70" s="249"/>
      <c r="E70" s="249"/>
      <c r="F70" s="249"/>
      <c r="G70" s="249"/>
      <c r="H70" s="249"/>
      <c r="I70" s="249"/>
      <c r="J70" s="249"/>
      <c r="K70" s="249"/>
      <c r="L70" s="249"/>
      <c r="M70" s="249"/>
      <c r="N70" s="249"/>
    </row>
    <row r="71" s="168" customFormat="true" ht="12.75" hidden="false" customHeight="true" outlineLevel="0" collapsed="false">
      <c r="C71" s="249"/>
      <c r="D71" s="249"/>
      <c r="E71" s="249"/>
      <c r="F71" s="249"/>
      <c r="G71" s="249"/>
      <c r="H71" s="249"/>
      <c r="I71" s="249"/>
      <c r="J71" s="249"/>
      <c r="K71" s="249"/>
      <c r="L71" s="249"/>
      <c r="M71" s="249"/>
      <c r="N71" s="249"/>
    </row>
    <row r="72" s="168" customFormat="true" ht="12.75" hidden="false" customHeight="true" outlineLevel="0" collapsed="false">
      <c r="C72" s="249"/>
      <c r="D72" s="249"/>
      <c r="E72" s="249"/>
      <c r="F72" s="249"/>
      <c r="G72" s="249"/>
      <c r="H72" s="249"/>
      <c r="I72" s="249"/>
      <c r="J72" s="249"/>
      <c r="K72" s="249"/>
      <c r="L72" s="249"/>
      <c r="M72" s="249"/>
      <c r="N72" s="249"/>
    </row>
    <row r="73" s="168" customFormat="true" ht="12.75" hidden="false" customHeight="true" outlineLevel="0" collapsed="false">
      <c r="C73" s="249"/>
      <c r="D73" s="249"/>
      <c r="E73" s="249"/>
      <c r="F73" s="249"/>
      <c r="G73" s="249"/>
      <c r="H73" s="249"/>
      <c r="I73" s="249"/>
      <c r="J73" s="249"/>
      <c r="K73" s="249"/>
      <c r="L73" s="249"/>
      <c r="M73" s="249"/>
      <c r="N73" s="249"/>
    </row>
    <row r="74" s="168" customFormat="true" ht="12.75" hidden="false" customHeight="true" outlineLevel="0" collapsed="false">
      <c r="C74" s="249"/>
      <c r="D74" s="249"/>
      <c r="E74" s="249"/>
      <c r="F74" s="249"/>
      <c r="G74" s="249"/>
      <c r="H74" s="249"/>
      <c r="I74" s="249"/>
      <c r="J74" s="249"/>
      <c r="K74" s="249"/>
      <c r="L74" s="249"/>
      <c r="M74" s="249"/>
      <c r="N74" s="249"/>
    </row>
    <row r="75" s="168" customFormat="true" ht="12.75" hidden="false" customHeight="true" outlineLevel="0" collapsed="false">
      <c r="C75" s="249"/>
      <c r="D75" s="249"/>
      <c r="E75" s="249"/>
      <c r="F75" s="249"/>
      <c r="G75" s="249"/>
      <c r="H75" s="249"/>
      <c r="I75" s="249"/>
      <c r="J75" s="249"/>
      <c r="K75" s="249"/>
      <c r="L75" s="249"/>
      <c r="M75" s="249"/>
      <c r="N75" s="249"/>
    </row>
    <row r="76" s="168" customFormat="true" ht="12.75" hidden="false" customHeight="true" outlineLevel="0" collapsed="false">
      <c r="C76" s="249"/>
      <c r="D76" s="249"/>
      <c r="E76" s="249"/>
      <c r="F76" s="249"/>
      <c r="G76" s="249"/>
      <c r="H76" s="249"/>
      <c r="I76" s="249"/>
      <c r="J76" s="249"/>
      <c r="K76" s="249"/>
      <c r="L76" s="249"/>
      <c r="M76" s="249"/>
      <c r="N76" s="249"/>
    </row>
    <row r="77" s="168" customFormat="true" ht="12.75" hidden="false" customHeight="true" outlineLevel="0" collapsed="false">
      <c r="C77" s="249"/>
      <c r="D77" s="249"/>
      <c r="E77" s="249"/>
      <c r="F77" s="249"/>
      <c r="G77" s="249"/>
      <c r="H77" s="249"/>
      <c r="I77" s="249"/>
      <c r="J77" s="249"/>
      <c r="K77" s="249"/>
      <c r="L77" s="249"/>
      <c r="M77" s="249"/>
      <c r="N77" s="249"/>
    </row>
    <row r="78" s="168" customFormat="true" ht="12.75" hidden="false" customHeight="true" outlineLevel="0" collapsed="false">
      <c r="C78" s="249"/>
      <c r="D78" s="249"/>
      <c r="E78" s="249"/>
      <c r="F78" s="249"/>
      <c r="G78" s="249"/>
      <c r="H78" s="249"/>
      <c r="I78" s="249"/>
      <c r="J78" s="249"/>
      <c r="K78" s="249"/>
      <c r="L78" s="249"/>
      <c r="M78" s="249"/>
      <c r="N78" s="249"/>
    </row>
    <row r="79" s="168" customFormat="true" ht="12.75" hidden="false" customHeight="true" outlineLevel="0" collapsed="false">
      <c r="C79" s="249"/>
      <c r="D79" s="249"/>
      <c r="E79" s="249"/>
      <c r="F79" s="249"/>
      <c r="G79" s="249"/>
      <c r="H79" s="249"/>
      <c r="I79" s="249"/>
      <c r="J79" s="249"/>
      <c r="K79" s="249"/>
      <c r="L79" s="249"/>
      <c r="M79" s="249"/>
      <c r="N79" s="249"/>
    </row>
    <row r="80" s="168" customFormat="true" ht="12.75" hidden="false" customHeight="true" outlineLevel="0" collapsed="false">
      <c r="C80" s="249"/>
      <c r="D80" s="249"/>
      <c r="E80" s="249"/>
      <c r="F80" s="249"/>
      <c r="G80" s="249"/>
      <c r="H80" s="249"/>
      <c r="I80" s="249"/>
      <c r="J80" s="249"/>
      <c r="K80" s="249"/>
      <c r="L80" s="249"/>
      <c r="M80" s="249"/>
      <c r="N80" s="249"/>
    </row>
    <row r="81" s="168" customFormat="true" ht="12.75" hidden="false" customHeight="true" outlineLevel="0" collapsed="false">
      <c r="C81" s="249"/>
      <c r="D81" s="249"/>
      <c r="E81" s="249"/>
      <c r="F81" s="249"/>
      <c r="G81" s="249"/>
      <c r="H81" s="249"/>
      <c r="I81" s="249"/>
      <c r="J81" s="249"/>
      <c r="K81" s="249"/>
      <c r="L81" s="249"/>
      <c r="M81" s="249"/>
      <c r="N81" s="249"/>
    </row>
    <row r="82" s="168" customFormat="true" ht="12.75" hidden="false" customHeight="true" outlineLevel="0" collapsed="false">
      <c r="C82" s="249"/>
      <c r="D82" s="249"/>
      <c r="E82" s="249"/>
      <c r="F82" s="249"/>
      <c r="G82" s="249"/>
      <c r="H82" s="249"/>
      <c r="I82" s="249"/>
      <c r="J82" s="249"/>
      <c r="K82" s="249"/>
      <c r="L82" s="249"/>
      <c r="M82" s="249"/>
      <c r="N82" s="249"/>
    </row>
    <row r="83" s="168" customFormat="true" ht="12.75" hidden="false" customHeight="true" outlineLevel="0" collapsed="false">
      <c r="C83" s="249"/>
      <c r="D83" s="249"/>
      <c r="E83" s="249"/>
      <c r="F83" s="249"/>
      <c r="G83" s="249"/>
      <c r="H83" s="249"/>
      <c r="I83" s="249"/>
      <c r="J83" s="249"/>
      <c r="K83" s="249"/>
      <c r="L83" s="249"/>
      <c r="M83" s="249"/>
      <c r="N83" s="249"/>
    </row>
    <row r="84" s="168" customFormat="true" ht="12.75" hidden="false" customHeight="true" outlineLevel="0" collapsed="false">
      <c r="C84" s="249"/>
      <c r="D84" s="249"/>
      <c r="E84" s="249"/>
      <c r="F84" s="249"/>
      <c r="G84" s="249"/>
      <c r="H84" s="249"/>
      <c r="I84" s="249"/>
      <c r="J84" s="249"/>
      <c r="K84" s="249"/>
      <c r="L84" s="249"/>
      <c r="M84" s="249"/>
      <c r="N84" s="249"/>
    </row>
    <row r="85" s="168" customFormat="true" ht="12.75" hidden="false" customHeight="true" outlineLevel="0" collapsed="false">
      <c r="C85" s="249"/>
      <c r="D85" s="249"/>
      <c r="E85" s="249"/>
      <c r="F85" s="249"/>
      <c r="G85" s="249"/>
      <c r="H85" s="249"/>
      <c r="I85" s="249"/>
      <c r="J85" s="249"/>
      <c r="K85" s="249"/>
      <c r="L85" s="249"/>
      <c r="M85" s="249"/>
      <c r="N85" s="249"/>
    </row>
    <row r="86" s="168" customFormat="true" ht="12.75" hidden="false" customHeight="true" outlineLevel="0" collapsed="false">
      <c r="C86" s="249"/>
      <c r="D86" s="249"/>
      <c r="E86" s="249"/>
      <c r="F86" s="249"/>
      <c r="G86" s="249"/>
      <c r="H86" s="249"/>
      <c r="I86" s="249"/>
      <c r="J86" s="249"/>
      <c r="K86" s="249"/>
      <c r="L86" s="249"/>
      <c r="M86" s="249"/>
      <c r="N86" s="249"/>
    </row>
    <row r="87" s="168" customFormat="true" ht="12.75" hidden="false" customHeight="true" outlineLevel="0" collapsed="false">
      <c r="C87" s="249"/>
      <c r="D87" s="249"/>
      <c r="E87" s="249"/>
      <c r="F87" s="249"/>
      <c r="G87" s="249"/>
      <c r="H87" s="249"/>
      <c r="I87" s="249"/>
      <c r="J87" s="249"/>
      <c r="K87" s="249"/>
      <c r="L87" s="249"/>
      <c r="M87" s="249"/>
      <c r="N87" s="249"/>
    </row>
    <row r="88" s="168" customFormat="true" ht="12.75" hidden="false" customHeight="true" outlineLevel="0" collapsed="false">
      <c r="C88" s="249"/>
      <c r="D88" s="249"/>
      <c r="E88" s="249"/>
      <c r="F88" s="249"/>
      <c r="G88" s="249"/>
      <c r="H88" s="249"/>
      <c r="I88" s="249"/>
      <c r="J88" s="249"/>
      <c r="K88" s="249"/>
      <c r="L88" s="249"/>
      <c r="M88" s="249"/>
      <c r="N88" s="249"/>
    </row>
    <row r="89" s="168" customFormat="true" ht="12.75" hidden="false" customHeight="true" outlineLevel="0" collapsed="false">
      <c r="C89" s="249"/>
      <c r="D89" s="249"/>
      <c r="E89" s="249"/>
      <c r="F89" s="249"/>
      <c r="G89" s="249"/>
      <c r="H89" s="249"/>
      <c r="I89" s="249"/>
      <c r="J89" s="249"/>
      <c r="K89" s="249"/>
      <c r="L89" s="249"/>
      <c r="M89" s="249"/>
      <c r="N89" s="249"/>
    </row>
    <row r="90" s="168" customFormat="true" ht="12.75" hidden="false" customHeight="true" outlineLevel="0" collapsed="false">
      <c r="C90" s="249"/>
      <c r="D90" s="249"/>
      <c r="E90" s="249"/>
      <c r="F90" s="249"/>
      <c r="G90" s="249"/>
      <c r="H90" s="249"/>
      <c r="I90" s="249"/>
      <c r="J90" s="249"/>
      <c r="K90" s="249"/>
      <c r="L90" s="249"/>
      <c r="M90" s="249"/>
      <c r="N90" s="249"/>
    </row>
    <row r="91" s="168" customFormat="true" ht="12.75" hidden="false" customHeight="true" outlineLevel="0" collapsed="false">
      <c r="C91" s="249"/>
      <c r="D91" s="249"/>
      <c r="E91" s="249"/>
      <c r="F91" s="249"/>
      <c r="G91" s="249"/>
      <c r="H91" s="249"/>
      <c r="I91" s="249"/>
      <c r="J91" s="249"/>
      <c r="K91" s="249"/>
      <c r="L91" s="249"/>
      <c r="M91" s="249"/>
      <c r="N91" s="249"/>
    </row>
    <row r="92" s="168" customFormat="true" ht="12.75" hidden="false" customHeight="true" outlineLevel="0" collapsed="false">
      <c r="C92" s="249"/>
      <c r="D92" s="249"/>
      <c r="E92" s="249"/>
      <c r="F92" s="249"/>
      <c r="G92" s="249"/>
      <c r="H92" s="249"/>
      <c r="I92" s="249"/>
      <c r="J92" s="249"/>
      <c r="K92" s="249"/>
      <c r="L92" s="249"/>
      <c r="M92" s="249"/>
      <c r="N92" s="249"/>
    </row>
    <row r="93" s="168" customFormat="true" ht="12.75" hidden="false" customHeight="true" outlineLevel="0" collapsed="false">
      <c r="C93" s="249"/>
      <c r="D93" s="249"/>
      <c r="E93" s="249"/>
      <c r="F93" s="249"/>
      <c r="G93" s="249"/>
      <c r="H93" s="249"/>
      <c r="I93" s="249"/>
      <c r="J93" s="249"/>
      <c r="K93" s="249"/>
      <c r="L93" s="249"/>
      <c r="M93" s="249"/>
      <c r="N93" s="249"/>
    </row>
    <row r="94" s="168" customFormat="true" ht="12.75" hidden="false" customHeight="true" outlineLevel="0" collapsed="false">
      <c r="C94" s="249"/>
      <c r="D94" s="249"/>
      <c r="E94" s="249"/>
      <c r="F94" s="249"/>
      <c r="G94" s="249"/>
      <c r="H94" s="249"/>
      <c r="I94" s="249"/>
      <c r="J94" s="249"/>
      <c r="K94" s="249"/>
      <c r="L94" s="249"/>
      <c r="M94" s="249"/>
      <c r="N94" s="249"/>
    </row>
    <row r="95" s="168" customFormat="true" ht="12.75" hidden="false" customHeight="true" outlineLevel="0" collapsed="false">
      <c r="C95" s="249"/>
      <c r="D95" s="249"/>
      <c r="E95" s="249"/>
      <c r="F95" s="249"/>
      <c r="G95" s="249"/>
      <c r="H95" s="249"/>
      <c r="I95" s="249"/>
      <c r="J95" s="249"/>
      <c r="K95" s="249"/>
      <c r="L95" s="249"/>
      <c r="M95" s="249"/>
      <c r="N95" s="249"/>
    </row>
    <row r="96" s="168" customFormat="true" ht="12.75" hidden="false" customHeight="true" outlineLevel="0" collapsed="false">
      <c r="C96" s="249"/>
      <c r="D96" s="249"/>
      <c r="E96" s="249"/>
      <c r="F96" s="249"/>
      <c r="G96" s="249"/>
      <c r="H96" s="249"/>
      <c r="I96" s="249"/>
      <c r="J96" s="249"/>
      <c r="K96" s="249"/>
      <c r="L96" s="249"/>
      <c r="M96" s="249"/>
      <c r="N96" s="249"/>
    </row>
    <row r="97" s="168" customFormat="true" ht="12.75" hidden="false" customHeight="true" outlineLevel="0" collapsed="false">
      <c r="C97" s="249"/>
      <c r="D97" s="249"/>
      <c r="E97" s="249"/>
      <c r="F97" s="249"/>
      <c r="G97" s="249"/>
      <c r="H97" s="249"/>
      <c r="I97" s="249"/>
      <c r="J97" s="249"/>
      <c r="K97" s="249"/>
      <c r="L97" s="249"/>
      <c r="M97" s="249"/>
      <c r="N97" s="249"/>
    </row>
    <row r="98" s="168" customFormat="true" ht="12.75" hidden="false" customHeight="true" outlineLevel="0" collapsed="false">
      <c r="C98" s="249"/>
      <c r="D98" s="249"/>
      <c r="E98" s="249"/>
      <c r="F98" s="249"/>
      <c r="G98" s="249"/>
      <c r="H98" s="249"/>
      <c r="I98" s="249"/>
      <c r="J98" s="249"/>
      <c r="K98" s="249"/>
      <c r="L98" s="249"/>
      <c r="M98" s="249"/>
      <c r="N98" s="249"/>
    </row>
    <row r="99" s="168" customFormat="true" ht="12.75" hidden="false" customHeight="true" outlineLevel="0" collapsed="false">
      <c r="C99" s="249"/>
      <c r="D99" s="249"/>
      <c r="E99" s="249"/>
      <c r="F99" s="249"/>
      <c r="G99" s="249"/>
      <c r="H99" s="249"/>
      <c r="I99" s="249"/>
      <c r="J99" s="249"/>
      <c r="K99" s="249"/>
      <c r="L99" s="249"/>
      <c r="M99" s="249"/>
      <c r="N99" s="249"/>
    </row>
    <row r="100" s="168" customFormat="true" ht="12.75" hidden="false" customHeight="true" outlineLevel="0" collapsed="false">
      <c r="C100" s="249"/>
      <c r="D100" s="249"/>
      <c r="E100" s="249"/>
      <c r="F100" s="249"/>
      <c r="G100" s="249"/>
      <c r="H100" s="249"/>
      <c r="I100" s="249"/>
      <c r="J100" s="249"/>
      <c r="K100" s="249"/>
      <c r="L100" s="249"/>
      <c r="M100" s="249"/>
      <c r="N100" s="249"/>
    </row>
    <row r="101" s="168" customFormat="true" ht="12.75" hidden="false" customHeight="true" outlineLevel="0" collapsed="false">
      <c r="C101" s="249"/>
      <c r="D101" s="249"/>
      <c r="E101" s="249"/>
      <c r="F101" s="249"/>
      <c r="G101" s="249"/>
      <c r="H101" s="249"/>
      <c r="I101" s="249"/>
      <c r="J101" s="249"/>
      <c r="K101" s="249"/>
      <c r="L101" s="249"/>
      <c r="M101" s="249"/>
      <c r="N101" s="249"/>
    </row>
    <row r="102" s="168" customFormat="true" ht="12.75" hidden="false" customHeight="true" outlineLevel="0" collapsed="false">
      <c r="C102" s="249"/>
      <c r="D102" s="249"/>
      <c r="E102" s="249"/>
      <c r="F102" s="249"/>
      <c r="G102" s="249"/>
      <c r="H102" s="249"/>
      <c r="I102" s="249"/>
      <c r="J102" s="249"/>
      <c r="K102" s="249"/>
      <c r="L102" s="249"/>
      <c r="M102" s="249"/>
      <c r="N102" s="249"/>
    </row>
    <row r="103" s="168" customFormat="true" ht="12.75" hidden="false" customHeight="true" outlineLevel="0" collapsed="false">
      <c r="C103" s="249"/>
      <c r="D103" s="249"/>
      <c r="E103" s="249"/>
      <c r="F103" s="249"/>
      <c r="G103" s="249"/>
      <c r="H103" s="249"/>
      <c r="I103" s="249"/>
      <c r="J103" s="249"/>
      <c r="K103" s="249"/>
      <c r="L103" s="249"/>
      <c r="M103" s="249"/>
      <c r="N103" s="249"/>
    </row>
    <row r="104" s="168" customFormat="true" ht="12.75" hidden="false" customHeight="true" outlineLevel="0" collapsed="false">
      <c r="C104" s="249"/>
      <c r="D104" s="249"/>
      <c r="E104" s="249"/>
      <c r="F104" s="249"/>
      <c r="G104" s="249"/>
      <c r="H104" s="249"/>
      <c r="I104" s="249"/>
      <c r="J104" s="249"/>
      <c r="K104" s="249"/>
      <c r="L104" s="249"/>
      <c r="M104" s="249"/>
      <c r="N104" s="249"/>
    </row>
    <row r="105" s="168" customFormat="true" ht="12.75" hidden="false" customHeight="true" outlineLevel="0" collapsed="false">
      <c r="C105" s="249"/>
      <c r="D105" s="249"/>
      <c r="E105" s="249"/>
      <c r="F105" s="249"/>
      <c r="G105" s="249"/>
      <c r="H105" s="249"/>
      <c r="I105" s="249"/>
      <c r="J105" s="249"/>
      <c r="K105" s="249"/>
      <c r="L105" s="249"/>
      <c r="M105" s="249"/>
      <c r="N105" s="249"/>
    </row>
    <row r="106" s="168" customFormat="true" ht="12.75" hidden="false" customHeight="true" outlineLevel="0" collapsed="false">
      <c r="C106" s="249"/>
      <c r="D106" s="249"/>
      <c r="E106" s="249"/>
      <c r="F106" s="249"/>
      <c r="G106" s="249"/>
      <c r="H106" s="249"/>
      <c r="I106" s="249"/>
      <c r="J106" s="249"/>
      <c r="K106" s="249"/>
      <c r="L106" s="249"/>
      <c r="M106" s="249"/>
      <c r="N106" s="249"/>
    </row>
    <row r="107" s="168" customFormat="true" ht="12.75" hidden="false" customHeight="true" outlineLevel="0" collapsed="false">
      <c r="C107" s="249"/>
      <c r="D107" s="249"/>
      <c r="E107" s="249"/>
      <c r="F107" s="249"/>
      <c r="G107" s="249"/>
      <c r="H107" s="249"/>
      <c r="I107" s="249"/>
      <c r="J107" s="249"/>
      <c r="K107" s="249"/>
      <c r="L107" s="249"/>
      <c r="M107" s="249"/>
      <c r="N107" s="249"/>
    </row>
    <row r="108" s="168" customFormat="true" ht="12.75" hidden="false" customHeight="true" outlineLevel="0" collapsed="false">
      <c r="C108" s="249"/>
      <c r="D108" s="249"/>
      <c r="E108" s="249"/>
      <c r="F108" s="249"/>
      <c r="G108" s="249"/>
      <c r="H108" s="249"/>
      <c r="I108" s="249"/>
      <c r="J108" s="249"/>
      <c r="K108" s="249"/>
      <c r="L108" s="249"/>
      <c r="M108" s="249"/>
      <c r="N108" s="249"/>
    </row>
    <row r="109" s="168" customFormat="true" ht="12.75" hidden="false" customHeight="true" outlineLevel="0" collapsed="false">
      <c r="C109" s="249"/>
      <c r="D109" s="249"/>
      <c r="E109" s="249"/>
      <c r="F109" s="249"/>
      <c r="G109" s="249"/>
      <c r="H109" s="249"/>
      <c r="I109" s="249"/>
      <c r="J109" s="249"/>
      <c r="K109" s="249"/>
      <c r="L109" s="249"/>
      <c r="M109" s="249"/>
      <c r="N109" s="249"/>
    </row>
    <row r="110" s="168" customFormat="true" ht="12.75" hidden="false" customHeight="true" outlineLevel="0" collapsed="false">
      <c r="C110" s="249"/>
      <c r="D110" s="249"/>
      <c r="E110" s="249"/>
      <c r="F110" s="249"/>
      <c r="G110" s="249"/>
      <c r="H110" s="249"/>
      <c r="I110" s="249"/>
      <c r="J110" s="249"/>
      <c r="K110" s="249"/>
      <c r="L110" s="249"/>
      <c r="M110" s="249"/>
      <c r="N110" s="249"/>
    </row>
    <row r="111" s="168" customFormat="true" ht="12.75" hidden="false" customHeight="true" outlineLevel="0" collapsed="false">
      <c r="C111" s="249"/>
      <c r="D111" s="249"/>
      <c r="E111" s="249"/>
      <c r="F111" s="249"/>
      <c r="G111" s="249"/>
      <c r="H111" s="249"/>
      <c r="I111" s="249"/>
      <c r="J111" s="249"/>
      <c r="K111" s="249"/>
      <c r="L111" s="249"/>
      <c r="M111" s="249"/>
      <c r="N111" s="249"/>
    </row>
    <row r="112" s="168" customFormat="true" ht="12.75" hidden="false" customHeight="true" outlineLevel="0" collapsed="false">
      <c r="C112" s="249"/>
      <c r="D112" s="249"/>
      <c r="E112" s="249"/>
      <c r="F112" s="249"/>
      <c r="G112" s="249"/>
      <c r="H112" s="249"/>
      <c r="I112" s="249"/>
      <c r="J112" s="249"/>
      <c r="K112" s="249"/>
      <c r="L112" s="249"/>
      <c r="M112" s="249"/>
      <c r="N112" s="249"/>
    </row>
    <row r="113" s="168" customFormat="true" ht="12.75" hidden="false" customHeight="true" outlineLevel="0" collapsed="false">
      <c r="C113" s="249"/>
      <c r="D113" s="249"/>
      <c r="E113" s="249"/>
      <c r="F113" s="249"/>
      <c r="G113" s="249"/>
      <c r="H113" s="249"/>
      <c r="I113" s="249"/>
      <c r="J113" s="249"/>
      <c r="K113" s="249"/>
      <c r="L113" s="249"/>
      <c r="M113" s="249"/>
      <c r="N113" s="249"/>
    </row>
    <row r="114" s="168" customFormat="true" ht="12.75" hidden="false" customHeight="true" outlineLevel="0" collapsed="false">
      <c r="C114" s="249"/>
      <c r="D114" s="249"/>
      <c r="E114" s="249"/>
      <c r="F114" s="249"/>
      <c r="G114" s="249"/>
      <c r="H114" s="249"/>
      <c r="I114" s="249"/>
      <c r="J114" s="249"/>
      <c r="K114" s="249"/>
      <c r="L114" s="249"/>
      <c r="M114" s="249"/>
      <c r="N114" s="249"/>
    </row>
    <row r="115" s="168" customFormat="true" ht="12.75" hidden="false" customHeight="true" outlineLevel="0" collapsed="false">
      <c r="C115" s="249"/>
      <c r="D115" s="249"/>
      <c r="E115" s="249"/>
      <c r="F115" s="249"/>
      <c r="G115" s="249"/>
      <c r="H115" s="249"/>
      <c r="I115" s="249"/>
      <c r="J115" s="249"/>
      <c r="K115" s="249"/>
      <c r="L115" s="249"/>
      <c r="M115" s="249"/>
      <c r="N115" s="249"/>
    </row>
    <row r="116" s="168" customFormat="true" ht="12.75" hidden="false" customHeight="true" outlineLevel="0" collapsed="false">
      <c r="C116" s="249"/>
      <c r="D116" s="249"/>
      <c r="E116" s="249"/>
      <c r="F116" s="249"/>
      <c r="G116" s="249"/>
      <c r="H116" s="249"/>
      <c r="I116" s="249"/>
      <c r="J116" s="249"/>
      <c r="K116" s="249"/>
      <c r="L116" s="249"/>
      <c r="M116" s="249"/>
      <c r="N116" s="249"/>
    </row>
    <row r="117" s="168" customFormat="true" ht="12.75" hidden="false" customHeight="true" outlineLevel="0" collapsed="false">
      <c r="C117" s="249"/>
      <c r="D117" s="249"/>
      <c r="E117" s="249"/>
      <c r="F117" s="249"/>
      <c r="G117" s="249"/>
      <c r="H117" s="249"/>
      <c r="I117" s="249"/>
      <c r="J117" s="249"/>
      <c r="K117" s="249"/>
      <c r="L117" s="249"/>
      <c r="M117" s="249"/>
      <c r="N117" s="249"/>
    </row>
    <row r="118" s="168" customFormat="true" ht="12.75" hidden="false" customHeight="true" outlineLevel="0" collapsed="false">
      <c r="C118" s="249"/>
      <c r="D118" s="249"/>
      <c r="E118" s="249"/>
      <c r="F118" s="249"/>
      <c r="G118" s="249"/>
      <c r="H118" s="249"/>
      <c r="I118" s="249"/>
      <c r="J118" s="249"/>
      <c r="K118" s="249"/>
      <c r="L118" s="249"/>
      <c r="M118" s="249"/>
      <c r="N118" s="249"/>
    </row>
    <row r="119" s="168" customFormat="true" ht="12.75" hidden="false" customHeight="true" outlineLevel="0" collapsed="false">
      <c r="C119" s="249"/>
      <c r="D119" s="249"/>
      <c r="E119" s="249"/>
      <c r="F119" s="249"/>
      <c r="G119" s="249"/>
      <c r="H119" s="249"/>
      <c r="I119" s="249"/>
      <c r="J119" s="249"/>
      <c r="K119" s="249"/>
      <c r="L119" s="249"/>
      <c r="M119" s="249"/>
      <c r="N119" s="249"/>
    </row>
    <row r="120" s="168" customFormat="true" ht="12.75" hidden="false" customHeight="true" outlineLevel="0" collapsed="false">
      <c r="C120" s="249"/>
      <c r="D120" s="249"/>
      <c r="E120" s="249"/>
      <c r="F120" s="249"/>
      <c r="G120" s="249"/>
      <c r="H120" s="249"/>
      <c r="I120" s="249"/>
      <c r="J120" s="249"/>
      <c r="K120" s="249"/>
      <c r="L120" s="249"/>
      <c r="M120" s="249"/>
      <c r="N120" s="249"/>
    </row>
    <row r="121" s="168" customFormat="true" ht="12.75" hidden="false" customHeight="true" outlineLevel="0" collapsed="false">
      <c r="C121" s="249"/>
      <c r="D121" s="249"/>
      <c r="E121" s="249"/>
      <c r="F121" s="249"/>
      <c r="G121" s="249"/>
      <c r="H121" s="249"/>
      <c r="I121" s="249"/>
      <c r="J121" s="249"/>
      <c r="K121" s="249"/>
      <c r="L121" s="249"/>
      <c r="M121" s="249"/>
      <c r="N121" s="249"/>
    </row>
    <row r="122" s="168" customFormat="true" ht="12.75" hidden="false" customHeight="true" outlineLevel="0" collapsed="false">
      <c r="C122" s="249"/>
      <c r="D122" s="249"/>
      <c r="E122" s="249"/>
      <c r="F122" s="249"/>
      <c r="G122" s="249"/>
      <c r="H122" s="249"/>
      <c r="I122" s="249"/>
      <c r="J122" s="249"/>
      <c r="K122" s="249"/>
      <c r="L122" s="249"/>
      <c r="M122" s="249"/>
      <c r="N122" s="249"/>
    </row>
    <row r="123" s="168" customFormat="true" ht="12.75" hidden="false" customHeight="true" outlineLevel="0" collapsed="false">
      <c r="C123" s="249"/>
      <c r="D123" s="249"/>
      <c r="E123" s="249"/>
      <c r="F123" s="249"/>
      <c r="G123" s="249"/>
      <c r="H123" s="249"/>
      <c r="I123" s="249"/>
      <c r="J123" s="249"/>
      <c r="K123" s="249"/>
      <c r="L123" s="249"/>
      <c r="M123" s="249"/>
      <c r="N123" s="249"/>
    </row>
    <row r="124" s="168" customFormat="true" ht="12.75" hidden="false" customHeight="true" outlineLevel="0" collapsed="false">
      <c r="C124" s="249"/>
      <c r="D124" s="249"/>
      <c r="E124" s="249"/>
      <c r="F124" s="249"/>
      <c r="G124" s="249"/>
      <c r="H124" s="249"/>
      <c r="I124" s="249"/>
      <c r="J124" s="249"/>
      <c r="K124" s="249"/>
      <c r="L124" s="249"/>
      <c r="M124" s="249"/>
      <c r="N124" s="249"/>
    </row>
    <row r="125" s="168" customFormat="true" ht="12.75" hidden="false" customHeight="true" outlineLevel="0" collapsed="false">
      <c r="C125" s="249"/>
      <c r="D125" s="249"/>
      <c r="E125" s="249"/>
      <c r="F125" s="249"/>
      <c r="G125" s="249"/>
      <c r="H125" s="249"/>
      <c r="I125" s="249"/>
      <c r="J125" s="249"/>
      <c r="K125" s="249"/>
      <c r="L125" s="249"/>
      <c r="M125" s="249"/>
      <c r="N125" s="249"/>
    </row>
    <row r="126" s="168" customFormat="true" ht="12.75" hidden="false" customHeight="true" outlineLevel="0" collapsed="false">
      <c r="C126" s="249"/>
      <c r="D126" s="249"/>
      <c r="E126" s="249"/>
      <c r="F126" s="249"/>
      <c r="G126" s="249"/>
      <c r="H126" s="249"/>
      <c r="I126" s="249"/>
      <c r="J126" s="249"/>
      <c r="K126" s="249"/>
      <c r="L126" s="249"/>
      <c r="M126" s="249"/>
      <c r="N126" s="249"/>
    </row>
    <row r="127" s="168" customFormat="true" ht="12.75" hidden="false" customHeight="true" outlineLevel="0" collapsed="false">
      <c r="C127" s="249"/>
      <c r="D127" s="249"/>
      <c r="E127" s="249"/>
      <c r="F127" s="249"/>
      <c r="G127" s="249"/>
      <c r="H127" s="249"/>
      <c r="I127" s="249"/>
      <c r="J127" s="249"/>
      <c r="K127" s="249"/>
      <c r="L127" s="249"/>
      <c r="M127" s="249"/>
      <c r="N127" s="249"/>
    </row>
    <row r="128" s="168" customFormat="true" ht="12.75" hidden="false" customHeight="true" outlineLevel="0" collapsed="false">
      <c r="C128" s="249"/>
      <c r="D128" s="249"/>
      <c r="E128" s="249"/>
      <c r="F128" s="249"/>
      <c r="G128" s="249"/>
      <c r="H128" s="249"/>
      <c r="I128" s="249"/>
      <c r="J128" s="249"/>
      <c r="K128" s="249"/>
      <c r="L128" s="249"/>
      <c r="M128" s="249"/>
      <c r="N128" s="249"/>
    </row>
    <row r="129" s="168" customFormat="true" ht="12.75" hidden="false" customHeight="true" outlineLevel="0" collapsed="false">
      <c r="C129" s="249"/>
      <c r="D129" s="249"/>
      <c r="E129" s="249"/>
      <c r="F129" s="249"/>
      <c r="G129" s="249"/>
      <c r="H129" s="249"/>
      <c r="I129" s="249"/>
      <c r="J129" s="249"/>
      <c r="K129" s="249"/>
      <c r="L129" s="249"/>
      <c r="M129" s="249"/>
      <c r="N129" s="249"/>
    </row>
    <row r="130" s="168" customFormat="true" ht="12.75" hidden="false" customHeight="true" outlineLevel="0" collapsed="false">
      <c r="C130" s="249"/>
      <c r="D130" s="249"/>
      <c r="E130" s="249"/>
      <c r="F130" s="249"/>
      <c r="G130" s="249"/>
      <c r="H130" s="249"/>
      <c r="I130" s="249"/>
      <c r="J130" s="249"/>
      <c r="K130" s="249"/>
      <c r="L130" s="249"/>
      <c r="M130" s="249"/>
      <c r="N130" s="249"/>
    </row>
    <row r="131" s="168" customFormat="true" ht="12.75" hidden="false" customHeight="true" outlineLevel="0" collapsed="false">
      <c r="C131" s="249"/>
      <c r="D131" s="249"/>
      <c r="E131" s="249"/>
      <c r="F131" s="249"/>
      <c r="G131" s="249"/>
      <c r="H131" s="249"/>
      <c r="I131" s="249"/>
      <c r="J131" s="249"/>
      <c r="K131" s="249"/>
      <c r="L131" s="249"/>
      <c r="M131" s="249"/>
      <c r="N131" s="249"/>
    </row>
    <row r="132" s="168" customFormat="true" ht="12.75" hidden="false" customHeight="true" outlineLevel="0" collapsed="false">
      <c r="C132" s="249"/>
      <c r="D132" s="249"/>
      <c r="E132" s="249"/>
      <c r="F132" s="249"/>
      <c r="G132" s="249"/>
      <c r="H132" s="249"/>
      <c r="I132" s="249"/>
      <c r="J132" s="249"/>
      <c r="K132" s="249"/>
      <c r="L132" s="249"/>
      <c r="M132" s="249"/>
      <c r="N132" s="249"/>
    </row>
    <row r="133" s="168" customFormat="true" ht="12.75" hidden="false" customHeight="true" outlineLevel="0" collapsed="false">
      <c r="C133" s="249"/>
      <c r="D133" s="249"/>
      <c r="E133" s="249"/>
      <c r="F133" s="249"/>
      <c r="G133" s="249"/>
      <c r="H133" s="249"/>
      <c r="I133" s="249"/>
      <c r="J133" s="249"/>
      <c r="K133" s="249"/>
      <c r="L133" s="249"/>
      <c r="M133" s="249"/>
      <c r="N133" s="249"/>
    </row>
    <row r="134" s="168" customFormat="true" ht="12.75" hidden="false" customHeight="true" outlineLevel="0" collapsed="false">
      <c r="C134" s="249"/>
      <c r="D134" s="249"/>
      <c r="E134" s="249"/>
      <c r="F134" s="249"/>
      <c r="G134" s="249"/>
      <c r="H134" s="249"/>
      <c r="I134" s="249"/>
      <c r="J134" s="249"/>
      <c r="K134" s="249"/>
      <c r="L134" s="249"/>
      <c r="M134" s="249"/>
      <c r="N134" s="249"/>
    </row>
    <row r="135" s="168" customFormat="true" ht="12.75" hidden="false" customHeight="true" outlineLevel="0" collapsed="false">
      <c r="C135" s="249"/>
      <c r="D135" s="249"/>
      <c r="E135" s="249"/>
      <c r="F135" s="249"/>
      <c r="G135" s="249"/>
      <c r="H135" s="249"/>
      <c r="I135" s="249"/>
      <c r="J135" s="249"/>
      <c r="K135" s="249"/>
      <c r="L135" s="249"/>
      <c r="M135" s="249"/>
      <c r="N135" s="249"/>
    </row>
    <row r="136" s="168" customFormat="true" ht="12.75" hidden="false" customHeight="true" outlineLevel="0" collapsed="false">
      <c r="C136" s="249"/>
      <c r="D136" s="249"/>
      <c r="E136" s="249"/>
      <c r="F136" s="249"/>
      <c r="G136" s="249"/>
      <c r="H136" s="249"/>
      <c r="I136" s="249"/>
      <c r="J136" s="249"/>
      <c r="K136" s="249"/>
      <c r="L136" s="249"/>
      <c r="M136" s="249"/>
      <c r="N136" s="249"/>
    </row>
    <row r="137" s="168" customFormat="true" ht="12.75" hidden="false" customHeight="true" outlineLevel="0" collapsed="false">
      <c r="C137" s="249"/>
      <c r="D137" s="249"/>
      <c r="E137" s="249"/>
      <c r="F137" s="249"/>
      <c r="G137" s="249"/>
      <c r="H137" s="249"/>
      <c r="I137" s="249"/>
      <c r="J137" s="249"/>
      <c r="K137" s="249"/>
      <c r="L137" s="249"/>
      <c r="M137" s="249"/>
      <c r="N137" s="249"/>
    </row>
    <row r="138" s="168" customFormat="true" ht="12.75" hidden="false" customHeight="true" outlineLevel="0" collapsed="false">
      <c r="C138" s="249"/>
      <c r="D138" s="249"/>
      <c r="E138" s="249"/>
      <c r="F138" s="249"/>
      <c r="G138" s="249"/>
      <c r="H138" s="249"/>
      <c r="I138" s="249"/>
      <c r="J138" s="249"/>
      <c r="K138" s="249"/>
      <c r="L138" s="249"/>
      <c r="M138" s="249"/>
      <c r="N138" s="249"/>
    </row>
    <row r="139" s="168" customFormat="true" ht="12.75" hidden="false" customHeight="true" outlineLevel="0" collapsed="false">
      <c r="C139" s="249"/>
      <c r="D139" s="249"/>
      <c r="E139" s="249"/>
      <c r="F139" s="249"/>
      <c r="G139" s="249"/>
      <c r="H139" s="249"/>
      <c r="I139" s="249"/>
      <c r="J139" s="249"/>
      <c r="K139" s="249"/>
      <c r="L139" s="249"/>
      <c r="M139" s="249"/>
      <c r="N139" s="249"/>
    </row>
    <row r="140" s="168" customFormat="true" ht="12.75" hidden="false" customHeight="true" outlineLevel="0" collapsed="false">
      <c r="C140" s="249"/>
      <c r="D140" s="249"/>
      <c r="E140" s="249"/>
      <c r="F140" s="249"/>
      <c r="G140" s="249"/>
      <c r="H140" s="249"/>
      <c r="I140" s="249"/>
      <c r="J140" s="249"/>
      <c r="K140" s="249"/>
      <c r="L140" s="249"/>
      <c r="M140" s="249"/>
      <c r="N140" s="249"/>
    </row>
    <row r="141" s="168" customFormat="true" ht="12.75" hidden="false" customHeight="true" outlineLevel="0" collapsed="false">
      <c r="C141" s="249"/>
      <c r="D141" s="249"/>
      <c r="E141" s="249"/>
      <c r="F141" s="249"/>
      <c r="G141" s="249"/>
      <c r="H141" s="249"/>
      <c r="I141" s="249"/>
      <c r="J141" s="249"/>
      <c r="K141" s="249"/>
      <c r="L141" s="249"/>
      <c r="M141" s="249"/>
      <c r="N141" s="249"/>
    </row>
    <row r="142" s="168" customFormat="true" ht="12.75" hidden="false" customHeight="true" outlineLevel="0" collapsed="false">
      <c r="C142" s="249"/>
      <c r="D142" s="249"/>
      <c r="E142" s="249"/>
      <c r="F142" s="249"/>
      <c r="G142" s="249"/>
      <c r="H142" s="249"/>
      <c r="I142" s="249"/>
      <c r="J142" s="249"/>
      <c r="K142" s="249"/>
      <c r="L142" s="249"/>
      <c r="M142" s="249"/>
      <c r="N142" s="249"/>
    </row>
    <row r="143" s="168" customFormat="true" ht="12.75" hidden="false" customHeight="true" outlineLevel="0" collapsed="false">
      <c r="C143" s="249"/>
      <c r="D143" s="249"/>
      <c r="E143" s="249"/>
      <c r="F143" s="249"/>
      <c r="G143" s="249"/>
      <c r="H143" s="249"/>
      <c r="I143" s="249"/>
      <c r="J143" s="249"/>
      <c r="K143" s="249"/>
      <c r="L143" s="249"/>
      <c r="M143" s="249"/>
      <c r="N143" s="249"/>
    </row>
    <row r="144" s="168" customFormat="true" ht="12.75" hidden="false" customHeight="true" outlineLevel="0" collapsed="false">
      <c r="C144" s="249"/>
      <c r="D144" s="249"/>
      <c r="E144" s="249"/>
      <c r="F144" s="249"/>
      <c r="G144" s="249"/>
      <c r="H144" s="249"/>
      <c r="I144" s="249"/>
      <c r="J144" s="249"/>
      <c r="K144" s="249"/>
      <c r="L144" s="249"/>
      <c r="M144" s="249"/>
      <c r="N144" s="249"/>
    </row>
    <row r="145" s="168" customFormat="true" ht="12.75" hidden="false" customHeight="true" outlineLevel="0" collapsed="false">
      <c r="C145" s="249"/>
      <c r="D145" s="249"/>
      <c r="E145" s="249"/>
      <c r="F145" s="249"/>
      <c r="G145" s="249"/>
      <c r="H145" s="249"/>
      <c r="I145" s="249"/>
      <c r="J145" s="249"/>
      <c r="K145" s="249"/>
      <c r="L145" s="249"/>
      <c r="M145" s="249"/>
      <c r="N145" s="249"/>
    </row>
    <row r="146" s="168" customFormat="true" ht="12.75" hidden="false" customHeight="true" outlineLevel="0" collapsed="false">
      <c r="C146" s="249"/>
      <c r="D146" s="249"/>
      <c r="E146" s="249"/>
      <c r="F146" s="249"/>
      <c r="G146" s="249"/>
      <c r="H146" s="249"/>
      <c r="I146" s="249"/>
      <c r="J146" s="249"/>
      <c r="K146" s="249"/>
      <c r="L146" s="249"/>
      <c r="M146" s="249"/>
      <c r="N146" s="249"/>
    </row>
    <row r="147" s="168" customFormat="true" ht="12.75" hidden="false" customHeight="true" outlineLevel="0" collapsed="false">
      <c r="C147" s="249"/>
      <c r="D147" s="249"/>
      <c r="E147" s="249"/>
      <c r="F147" s="249"/>
      <c r="G147" s="249"/>
      <c r="H147" s="249"/>
      <c r="I147" s="249"/>
      <c r="J147" s="249"/>
      <c r="K147" s="249"/>
      <c r="L147" s="249"/>
      <c r="M147" s="249"/>
      <c r="N147" s="249"/>
    </row>
    <row r="148" s="168" customFormat="true" ht="12.75" hidden="false" customHeight="true" outlineLevel="0" collapsed="false">
      <c r="C148" s="249"/>
      <c r="D148" s="249"/>
      <c r="E148" s="249"/>
      <c r="F148" s="249"/>
      <c r="G148" s="249"/>
      <c r="H148" s="249"/>
      <c r="I148" s="249"/>
      <c r="J148" s="249"/>
      <c r="K148" s="249"/>
      <c r="L148" s="249"/>
      <c r="M148" s="249"/>
      <c r="N148" s="249"/>
    </row>
    <row r="149" s="168" customFormat="true" ht="12.75" hidden="false" customHeight="true" outlineLevel="0" collapsed="false">
      <c r="C149" s="249"/>
      <c r="D149" s="249"/>
      <c r="E149" s="249"/>
      <c r="F149" s="249"/>
      <c r="G149" s="249"/>
      <c r="H149" s="249"/>
      <c r="I149" s="249"/>
      <c r="J149" s="249"/>
      <c r="K149" s="249"/>
      <c r="L149" s="249"/>
      <c r="M149" s="249"/>
      <c r="N149" s="249"/>
    </row>
    <row r="150" s="168" customFormat="true" ht="12.75" hidden="false" customHeight="true" outlineLevel="0" collapsed="false">
      <c r="C150" s="249"/>
      <c r="D150" s="249"/>
      <c r="E150" s="249"/>
      <c r="F150" s="249"/>
      <c r="G150" s="249"/>
      <c r="H150" s="249"/>
      <c r="I150" s="249"/>
      <c r="J150" s="249"/>
      <c r="K150" s="249"/>
      <c r="L150" s="249"/>
      <c r="M150" s="249"/>
      <c r="N150" s="249"/>
    </row>
    <row r="151" s="168" customFormat="true" ht="12.75" hidden="false" customHeight="true" outlineLevel="0" collapsed="false">
      <c r="C151" s="249"/>
      <c r="D151" s="249"/>
      <c r="E151" s="249"/>
      <c r="F151" s="249"/>
      <c r="G151" s="249"/>
      <c r="H151" s="249"/>
      <c r="I151" s="249"/>
      <c r="J151" s="249"/>
      <c r="K151" s="249"/>
      <c r="L151" s="249"/>
      <c r="M151" s="249"/>
      <c r="N151" s="249"/>
    </row>
    <row r="152" s="168" customFormat="true" ht="12.75" hidden="false" customHeight="true" outlineLevel="0" collapsed="false">
      <c r="C152" s="249"/>
      <c r="D152" s="249"/>
      <c r="E152" s="249"/>
      <c r="F152" s="249"/>
      <c r="G152" s="249"/>
      <c r="H152" s="249"/>
      <c r="I152" s="249"/>
      <c r="J152" s="249"/>
      <c r="K152" s="249"/>
      <c r="L152" s="249"/>
      <c r="M152" s="249"/>
      <c r="N152" s="249"/>
    </row>
    <row r="153" s="168" customFormat="true" ht="12.75" hidden="false" customHeight="true" outlineLevel="0" collapsed="false">
      <c r="C153" s="249"/>
      <c r="D153" s="249"/>
      <c r="E153" s="249"/>
      <c r="F153" s="249"/>
      <c r="G153" s="249"/>
      <c r="H153" s="249"/>
      <c r="I153" s="249"/>
      <c r="J153" s="249"/>
      <c r="K153" s="249"/>
      <c r="L153" s="249"/>
      <c r="M153" s="249"/>
      <c r="N153" s="249"/>
    </row>
    <row r="154" s="168" customFormat="true" ht="12.75" hidden="false" customHeight="true" outlineLevel="0" collapsed="false">
      <c r="C154" s="249"/>
      <c r="D154" s="249"/>
      <c r="E154" s="249"/>
      <c r="F154" s="249"/>
      <c r="G154" s="249"/>
      <c r="H154" s="249"/>
      <c r="I154" s="249"/>
      <c r="J154" s="249"/>
      <c r="K154" s="249"/>
      <c r="L154" s="249"/>
      <c r="M154" s="249"/>
      <c r="N154" s="249"/>
    </row>
    <row r="155" s="168" customFormat="true" ht="12.75" hidden="false" customHeight="true" outlineLevel="0" collapsed="false">
      <c r="C155" s="249"/>
      <c r="D155" s="249"/>
      <c r="E155" s="249"/>
      <c r="F155" s="249"/>
      <c r="G155" s="249"/>
      <c r="H155" s="249"/>
      <c r="I155" s="249"/>
      <c r="J155" s="249"/>
      <c r="K155" s="249"/>
      <c r="L155" s="249"/>
      <c r="M155" s="249"/>
      <c r="N155" s="249"/>
    </row>
    <row r="156" s="168" customFormat="true" ht="12.75" hidden="false" customHeight="true" outlineLevel="0" collapsed="false">
      <c r="C156" s="249"/>
      <c r="D156" s="249"/>
      <c r="E156" s="249"/>
      <c r="F156" s="249"/>
      <c r="G156" s="249"/>
      <c r="H156" s="249"/>
      <c r="I156" s="249"/>
      <c r="J156" s="249"/>
      <c r="K156" s="249"/>
      <c r="L156" s="249"/>
      <c r="M156" s="249"/>
      <c r="N156" s="249"/>
    </row>
    <row r="157" s="168" customFormat="true" ht="12.75" hidden="false" customHeight="true" outlineLevel="0" collapsed="false">
      <c r="C157" s="249"/>
      <c r="D157" s="249"/>
      <c r="E157" s="249"/>
      <c r="F157" s="249"/>
      <c r="G157" s="249"/>
      <c r="H157" s="249"/>
      <c r="I157" s="249"/>
      <c r="J157" s="249"/>
      <c r="K157" s="249"/>
      <c r="L157" s="249"/>
      <c r="M157" s="249"/>
      <c r="N157" s="249"/>
    </row>
    <row r="158" s="168" customFormat="true" ht="12.75" hidden="false" customHeight="true" outlineLevel="0" collapsed="false">
      <c r="C158" s="249"/>
      <c r="D158" s="249"/>
      <c r="E158" s="249"/>
      <c r="F158" s="249"/>
      <c r="G158" s="249"/>
      <c r="H158" s="249"/>
      <c r="I158" s="249"/>
      <c r="J158" s="249"/>
      <c r="K158" s="249"/>
      <c r="L158" s="249"/>
      <c r="M158" s="249"/>
      <c r="N158" s="249"/>
    </row>
    <row r="159" s="168" customFormat="true" ht="12.75" hidden="false" customHeight="true" outlineLevel="0" collapsed="false">
      <c r="C159" s="249"/>
      <c r="D159" s="249"/>
      <c r="E159" s="249"/>
      <c r="F159" s="249"/>
      <c r="G159" s="249"/>
      <c r="H159" s="249"/>
      <c r="I159" s="249"/>
      <c r="J159" s="249"/>
      <c r="K159" s="249"/>
      <c r="L159" s="249"/>
      <c r="M159" s="249"/>
      <c r="N159" s="249"/>
    </row>
    <row r="160" s="168" customFormat="true" ht="12.75" hidden="false" customHeight="true" outlineLevel="0" collapsed="false">
      <c r="C160" s="249"/>
      <c r="D160" s="249"/>
      <c r="E160" s="249"/>
      <c r="F160" s="249"/>
      <c r="G160" s="249"/>
      <c r="H160" s="249"/>
      <c r="I160" s="249"/>
      <c r="J160" s="249"/>
      <c r="K160" s="249"/>
      <c r="L160" s="249"/>
      <c r="M160" s="249"/>
      <c r="N160" s="249"/>
    </row>
    <row r="161" s="168" customFormat="true" ht="12.75" hidden="false" customHeight="true" outlineLevel="0" collapsed="false">
      <c r="C161" s="249"/>
      <c r="D161" s="249"/>
      <c r="E161" s="249"/>
      <c r="F161" s="249"/>
      <c r="G161" s="249"/>
      <c r="H161" s="249"/>
      <c r="I161" s="249"/>
      <c r="J161" s="249"/>
      <c r="K161" s="249"/>
      <c r="L161" s="249"/>
      <c r="M161" s="249"/>
      <c r="N161" s="249"/>
    </row>
    <row r="162" s="168" customFormat="true" ht="12.75" hidden="false" customHeight="true" outlineLevel="0" collapsed="false">
      <c r="C162" s="249"/>
      <c r="D162" s="249"/>
      <c r="E162" s="249"/>
      <c r="F162" s="249"/>
      <c r="G162" s="249"/>
      <c r="H162" s="249"/>
      <c r="I162" s="249"/>
      <c r="J162" s="249"/>
      <c r="K162" s="249"/>
      <c r="L162" s="249"/>
      <c r="M162" s="249"/>
      <c r="N162" s="249"/>
    </row>
    <row r="163" s="168" customFormat="true" ht="12.75" hidden="false" customHeight="true" outlineLevel="0" collapsed="false">
      <c r="C163" s="249"/>
      <c r="D163" s="249"/>
      <c r="E163" s="249"/>
      <c r="F163" s="249"/>
      <c r="G163" s="249"/>
      <c r="H163" s="249"/>
      <c r="I163" s="249"/>
      <c r="J163" s="249"/>
      <c r="K163" s="249"/>
      <c r="L163" s="249"/>
      <c r="M163" s="249"/>
      <c r="N163" s="249"/>
    </row>
    <row r="164" s="168" customFormat="true" ht="12.75" hidden="false" customHeight="true" outlineLevel="0" collapsed="false">
      <c r="C164" s="249"/>
      <c r="D164" s="249"/>
      <c r="E164" s="249"/>
      <c r="F164" s="249"/>
      <c r="G164" s="249"/>
      <c r="H164" s="249"/>
      <c r="I164" s="249"/>
      <c r="J164" s="249"/>
      <c r="K164" s="249"/>
      <c r="L164" s="249"/>
      <c r="M164" s="249"/>
      <c r="N164" s="249"/>
    </row>
    <row r="165" s="168" customFormat="true" ht="12.75" hidden="false" customHeight="true" outlineLevel="0" collapsed="false">
      <c r="C165" s="249"/>
      <c r="D165" s="249"/>
      <c r="E165" s="249"/>
      <c r="F165" s="249"/>
      <c r="G165" s="249"/>
      <c r="H165" s="249"/>
      <c r="I165" s="249"/>
      <c r="J165" s="249"/>
      <c r="K165" s="249"/>
      <c r="L165" s="249"/>
      <c r="M165" s="249"/>
      <c r="N165" s="249"/>
    </row>
    <row r="166" s="168" customFormat="true" ht="12.75" hidden="false" customHeight="true" outlineLevel="0" collapsed="false">
      <c r="C166" s="249"/>
      <c r="D166" s="249"/>
      <c r="E166" s="249"/>
      <c r="F166" s="249"/>
      <c r="G166" s="249"/>
      <c r="H166" s="249"/>
      <c r="I166" s="249"/>
      <c r="J166" s="249"/>
      <c r="K166" s="249"/>
      <c r="L166" s="249"/>
      <c r="M166" s="249"/>
      <c r="N166" s="249"/>
    </row>
    <row r="167" s="168" customFormat="true" ht="12.75" hidden="false" customHeight="true" outlineLevel="0" collapsed="false">
      <c r="C167" s="249"/>
      <c r="D167" s="249"/>
      <c r="E167" s="249"/>
      <c r="F167" s="249"/>
      <c r="G167" s="249"/>
      <c r="H167" s="249"/>
      <c r="I167" s="249"/>
      <c r="J167" s="249"/>
      <c r="K167" s="249"/>
      <c r="L167" s="249"/>
      <c r="M167" s="249"/>
      <c r="N167" s="249"/>
    </row>
    <row r="168" s="168" customFormat="true" ht="12.75" hidden="false" customHeight="true" outlineLevel="0" collapsed="false">
      <c r="C168" s="249"/>
      <c r="D168" s="249"/>
      <c r="E168" s="249"/>
      <c r="F168" s="249"/>
      <c r="G168" s="249"/>
      <c r="H168" s="249"/>
      <c r="I168" s="249"/>
      <c r="J168" s="249"/>
      <c r="K168" s="249"/>
      <c r="L168" s="249"/>
      <c r="M168" s="249"/>
      <c r="N168" s="249"/>
    </row>
    <row r="169" s="168" customFormat="true" ht="12.75" hidden="false" customHeight="true" outlineLevel="0" collapsed="false">
      <c r="C169" s="249"/>
      <c r="D169" s="249"/>
      <c r="E169" s="249"/>
      <c r="F169" s="249"/>
      <c r="G169" s="249"/>
      <c r="H169" s="249"/>
      <c r="I169" s="249"/>
      <c r="J169" s="249"/>
      <c r="K169" s="249"/>
      <c r="L169" s="249"/>
      <c r="M169" s="249"/>
      <c r="N169" s="249"/>
    </row>
    <row r="170" s="168" customFormat="true" ht="12.75" hidden="false" customHeight="true" outlineLevel="0" collapsed="false">
      <c r="C170" s="249"/>
      <c r="D170" s="249"/>
      <c r="E170" s="249"/>
      <c r="F170" s="249"/>
      <c r="G170" s="249"/>
      <c r="H170" s="249"/>
      <c r="I170" s="249"/>
      <c r="J170" s="249"/>
      <c r="K170" s="249"/>
      <c r="L170" s="249"/>
      <c r="M170" s="249"/>
      <c r="N170" s="249"/>
    </row>
    <row r="171" s="168" customFormat="true" ht="12.75" hidden="false" customHeight="true" outlineLevel="0" collapsed="false">
      <c r="C171" s="249"/>
      <c r="D171" s="249"/>
      <c r="E171" s="249"/>
      <c r="F171" s="249"/>
      <c r="G171" s="249"/>
      <c r="H171" s="249"/>
      <c r="I171" s="249"/>
      <c r="J171" s="249"/>
      <c r="K171" s="249"/>
      <c r="L171" s="249"/>
      <c r="M171" s="249"/>
      <c r="N171" s="249"/>
    </row>
    <row r="172" s="168" customFormat="true" ht="12.75" hidden="false" customHeight="true" outlineLevel="0" collapsed="false">
      <c r="C172" s="249"/>
      <c r="D172" s="249"/>
      <c r="E172" s="249"/>
      <c r="F172" s="249"/>
      <c r="G172" s="249"/>
      <c r="H172" s="249"/>
      <c r="I172" s="249"/>
      <c r="J172" s="249"/>
      <c r="K172" s="249"/>
      <c r="L172" s="249"/>
      <c r="M172" s="249"/>
      <c r="N172" s="249"/>
    </row>
    <row r="173" s="168" customFormat="true" ht="12.75" hidden="false" customHeight="true" outlineLevel="0" collapsed="false">
      <c r="C173" s="249"/>
      <c r="D173" s="249"/>
      <c r="E173" s="249"/>
      <c r="F173" s="249"/>
      <c r="G173" s="249"/>
      <c r="H173" s="249"/>
      <c r="I173" s="249"/>
      <c r="J173" s="249"/>
      <c r="K173" s="249"/>
      <c r="L173" s="249"/>
      <c r="M173" s="249"/>
      <c r="N173" s="249"/>
    </row>
    <row r="174" s="168" customFormat="true" ht="12.75" hidden="false" customHeight="true" outlineLevel="0" collapsed="false">
      <c r="C174" s="249"/>
      <c r="D174" s="249"/>
      <c r="E174" s="249"/>
      <c r="F174" s="249"/>
      <c r="G174" s="249"/>
      <c r="H174" s="249"/>
      <c r="I174" s="249"/>
      <c r="J174" s="249"/>
      <c r="K174" s="249"/>
      <c r="L174" s="249"/>
      <c r="M174" s="249"/>
      <c r="N174" s="249"/>
    </row>
    <row r="175" s="168" customFormat="true" ht="12.75" hidden="false" customHeight="true" outlineLevel="0" collapsed="false">
      <c r="C175" s="249"/>
      <c r="D175" s="249"/>
      <c r="E175" s="249"/>
      <c r="F175" s="249"/>
      <c r="G175" s="249"/>
      <c r="H175" s="249"/>
      <c r="I175" s="249"/>
      <c r="J175" s="249"/>
      <c r="K175" s="249"/>
      <c r="L175" s="249"/>
      <c r="M175" s="249"/>
      <c r="N175" s="249"/>
    </row>
    <row r="176" s="168" customFormat="true" ht="12.75" hidden="false" customHeight="true" outlineLevel="0" collapsed="false">
      <c r="C176" s="249"/>
      <c r="D176" s="249"/>
      <c r="E176" s="249"/>
      <c r="F176" s="249"/>
      <c r="G176" s="249"/>
      <c r="H176" s="249"/>
      <c r="I176" s="249"/>
      <c r="J176" s="249"/>
      <c r="K176" s="249"/>
      <c r="L176" s="249"/>
      <c r="M176" s="249"/>
      <c r="N176" s="249"/>
    </row>
    <row r="177" s="168" customFormat="true" ht="12.75" hidden="false" customHeight="true" outlineLevel="0" collapsed="false">
      <c r="C177" s="249"/>
      <c r="D177" s="249"/>
      <c r="E177" s="249"/>
      <c r="F177" s="249"/>
      <c r="G177" s="249"/>
      <c r="H177" s="249"/>
      <c r="I177" s="249"/>
      <c r="J177" s="249"/>
      <c r="K177" s="249"/>
      <c r="L177" s="249"/>
      <c r="M177" s="249"/>
      <c r="N177" s="249"/>
    </row>
    <row r="178" s="168" customFormat="true" ht="12.75" hidden="false" customHeight="true" outlineLevel="0" collapsed="false">
      <c r="C178" s="249"/>
      <c r="D178" s="249"/>
      <c r="E178" s="249"/>
      <c r="F178" s="249"/>
      <c r="G178" s="249"/>
      <c r="H178" s="249"/>
      <c r="I178" s="249"/>
      <c r="J178" s="249"/>
      <c r="K178" s="249"/>
      <c r="L178" s="249"/>
      <c r="M178" s="249"/>
      <c r="N178" s="249"/>
    </row>
    <row r="179" s="168" customFormat="true" ht="12.75" hidden="false" customHeight="true" outlineLevel="0" collapsed="false">
      <c r="C179" s="249"/>
      <c r="D179" s="249"/>
      <c r="E179" s="249"/>
      <c r="F179" s="249"/>
      <c r="G179" s="249"/>
      <c r="H179" s="249"/>
      <c r="I179" s="249"/>
      <c r="J179" s="249"/>
      <c r="K179" s="249"/>
      <c r="L179" s="249"/>
      <c r="M179" s="249"/>
      <c r="N179" s="249"/>
    </row>
    <row r="180" s="168" customFormat="true" ht="12.75" hidden="false" customHeight="true" outlineLevel="0" collapsed="false">
      <c r="C180" s="249"/>
      <c r="D180" s="249"/>
      <c r="E180" s="249"/>
      <c r="F180" s="249"/>
      <c r="G180" s="249"/>
      <c r="H180" s="249"/>
      <c r="I180" s="249"/>
      <c r="J180" s="249"/>
      <c r="K180" s="249"/>
      <c r="L180" s="249"/>
      <c r="M180" s="249"/>
      <c r="N180" s="249"/>
    </row>
    <row r="181" s="168" customFormat="true" ht="12.75" hidden="false" customHeight="true" outlineLevel="0" collapsed="false">
      <c r="C181" s="249"/>
      <c r="D181" s="249"/>
      <c r="E181" s="249"/>
      <c r="F181" s="249"/>
      <c r="G181" s="249"/>
      <c r="H181" s="249"/>
      <c r="I181" s="249"/>
      <c r="J181" s="249"/>
      <c r="K181" s="249"/>
      <c r="L181" s="249"/>
      <c r="M181" s="249"/>
      <c r="N181" s="249"/>
    </row>
    <row r="182" s="168" customFormat="true" ht="12.75" hidden="false" customHeight="true" outlineLevel="0" collapsed="false">
      <c r="C182" s="249"/>
      <c r="D182" s="249"/>
      <c r="E182" s="249"/>
      <c r="F182" s="249"/>
      <c r="G182" s="249"/>
      <c r="H182" s="249"/>
      <c r="I182" s="249"/>
      <c r="J182" s="249"/>
      <c r="K182" s="249"/>
      <c r="L182" s="249"/>
      <c r="M182" s="249"/>
      <c r="N182" s="249"/>
    </row>
    <row r="183" s="168" customFormat="true" ht="12.75" hidden="false" customHeight="true" outlineLevel="0" collapsed="false">
      <c r="C183" s="249"/>
      <c r="D183" s="249"/>
      <c r="E183" s="249"/>
      <c r="F183" s="249"/>
      <c r="G183" s="249"/>
      <c r="H183" s="249"/>
      <c r="I183" s="249"/>
      <c r="J183" s="249"/>
      <c r="K183" s="249"/>
      <c r="L183" s="249"/>
      <c r="M183" s="249"/>
      <c r="N183" s="249"/>
    </row>
    <row r="184" s="168" customFormat="true" ht="12.75" hidden="false" customHeight="true" outlineLevel="0" collapsed="false">
      <c r="C184" s="249"/>
      <c r="D184" s="249"/>
      <c r="E184" s="249"/>
      <c r="F184" s="249"/>
      <c r="G184" s="249"/>
      <c r="H184" s="249"/>
      <c r="I184" s="249"/>
      <c r="J184" s="249"/>
      <c r="K184" s="249"/>
      <c r="L184" s="249"/>
      <c r="M184" s="249"/>
      <c r="N184" s="249"/>
    </row>
    <row r="185" s="168" customFormat="true" ht="12.75" hidden="false" customHeight="true" outlineLevel="0" collapsed="false">
      <c r="C185" s="249"/>
      <c r="D185" s="249"/>
      <c r="E185" s="249"/>
      <c r="F185" s="249"/>
      <c r="G185" s="249"/>
      <c r="H185" s="249"/>
      <c r="I185" s="249"/>
      <c r="J185" s="249"/>
      <c r="K185" s="249"/>
      <c r="L185" s="249"/>
      <c r="M185" s="249"/>
      <c r="N185" s="249"/>
    </row>
    <row r="186" s="168" customFormat="true" ht="12.75" hidden="false" customHeight="true" outlineLevel="0" collapsed="false">
      <c r="C186" s="249"/>
      <c r="D186" s="249"/>
      <c r="E186" s="249"/>
      <c r="F186" s="249"/>
      <c r="G186" s="249"/>
      <c r="H186" s="249"/>
      <c r="I186" s="249"/>
      <c r="J186" s="249"/>
      <c r="K186" s="249"/>
      <c r="L186" s="249"/>
      <c r="M186" s="249"/>
      <c r="N186" s="249"/>
    </row>
    <row r="187" s="168" customFormat="true" ht="12.75" hidden="false" customHeight="true" outlineLevel="0" collapsed="false">
      <c r="C187" s="249"/>
      <c r="D187" s="249"/>
      <c r="E187" s="249"/>
      <c r="F187" s="249"/>
      <c r="G187" s="249"/>
      <c r="H187" s="249"/>
      <c r="I187" s="249"/>
      <c r="J187" s="249"/>
      <c r="K187" s="249"/>
      <c r="L187" s="249"/>
      <c r="M187" s="249"/>
      <c r="N187" s="249"/>
    </row>
    <row r="188" s="168" customFormat="true" ht="12.75" hidden="false" customHeight="true" outlineLevel="0" collapsed="false">
      <c r="C188" s="249"/>
      <c r="D188" s="249"/>
      <c r="E188" s="249"/>
      <c r="F188" s="249"/>
      <c r="G188" s="249"/>
      <c r="H188" s="249"/>
      <c r="I188" s="249"/>
      <c r="J188" s="249"/>
      <c r="K188" s="249"/>
      <c r="L188" s="249"/>
      <c r="M188" s="249"/>
      <c r="N188" s="249"/>
    </row>
    <row r="189" s="168" customFormat="true" ht="12.75" hidden="false" customHeight="true" outlineLevel="0" collapsed="false">
      <c r="C189" s="249"/>
      <c r="D189" s="249"/>
      <c r="E189" s="249"/>
      <c r="F189" s="249"/>
      <c r="G189" s="249"/>
      <c r="H189" s="249"/>
      <c r="I189" s="249"/>
      <c r="J189" s="249"/>
      <c r="K189" s="249"/>
      <c r="L189" s="249"/>
      <c r="M189" s="249"/>
      <c r="N189" s="249"/>
    </row>
    <row r="190" s="168" customFormat="true" ht="12.75" hidden="false" customHeight="true" outlineLevel="0" collapsed="false">
      <c r="C190" s="249"/>
      <c r="D190" s="249"/>
      <c r="E190" s="249"/>
      <c r="F190" s="249"/>
      <c r="G190" s="249"/>
      <c r="H190" s="249"/>
      <c r="I190" s="249"/>
      <c r="J190" s="249"/>
      <c r="K190" s="249"/>
      <c r="L190" s="249"/>
      <c r="M190" s="249"/>
      <c r="N190" s="249"/>
    </row>
    <row r="191" s="168" customFormat="true" ht="12.75" hidden="false" customHeight="true" outlineLevel="0" collapsed="false">
      <c r="C191" s="249"/>
      <c r="D191" s="249"/>
      <c r="E191" s="249"/>
      <c r="F191" s="249"/>
      <c r="G191" s="249"/>
      <c r="H191" s="249"/>
      <c r="I191" s="249"/>
      <c r="J191" s="249"/>
      <c r="K191" s="249"/>
      <c r="L191" s="249"/>
      <c r="M191" s="249"/>
      <c r="N191" s="249"/>
    </row>
    <row r="192" s="168" customFormat="true" ht="12.75" hidden="false" customHeight="true" outlineLevel="0" collapsed="false">
      <c r="C192" s="249"/>
      <c r="D192" s="249"/>
      <c r="E192" s="249"/>
      <c r="F192" s="249"/>
      <c r="G192" s="249"/>
      <c r="H192" s="249"/>
      <c r="I192" s="249"/>
      <c r="J192" s="249"/>
      <c r="K192" s="249"/>
      <c r="L192" s="249"/>
      <c r="M192" s="249"/>
      <c r="N192" s="249"/>
    </row>
    <row r="193" s="168" customFormat="true" ht="12.75" hidden="false" customHeight="true" outlineLevel="0" collapsed="false">
      <c r="C193" s="249"/>
      <c r="D193" s="249"/>
      <c r="E193" s="249"/>
      <c r="F193" s="249"/>
      <c r="G193" s="249"/>
      <c r="H193" s="249"/>
      <c r="I193" s="249"/>
      <c r="J193" s="249"/>
      <c r="K193" s="249"/>
      <c r="L193" s="249"/>
      <c r="M193" s="249"/>
      <c r="N193" s="249"/>
    </row>
    <row r="194" s="168" customFormat="true" ht="12.75" hidden="false" customHeight="true" outlineLevel="0" collapsed="false">
      <c r="C194" s="249"/>
      <c r="D194" s="249"/>
      <c r="E194" s="249"/>
      <c r="F194" s="249"/>
      <c r="G194" s="249"/>
      <c r="H194" s="249"/>
      <c r="I194" s="249"/>
      <c r="J194" s="249"/>
      <c r="K194" s="249"/>
      <c r="L194" s="249"/>
      <c r="M194" s="249"/>
      <c r="N194" s="249"/>
    </row>
    <row r="195" s="168" customFormat="true" ht="12.75" hidden="false" customHeight="true" outlineLevel="0" collapsed="false">
      <c r="C195" s="249"/>
      <c r="D195" s="249"/>
      <c r="E195" s="249"/>
      <c r="F195" s="249"/>
      <c r="G195" s="249"/>
      <c r="H195" s="249"/>
      <c r="I195" s="249"/>
      <c r="J195" s="249"/>
      <c r="K195" s="249"/>
      <c r="L195" s="249"/>
      <c r="M195" s="249"/>
      <c r="N195" s="249"/>
    </row>
    <row r="196" s="168" customFormat="true" ht="12.75" hidden="false" customHeight="true" outlineLevel="0" collapsed="false">
      <c r="C196" s="249"/>
      <c r="D196" s="249"/>
      <c r="E196" s="249"/>
      <c r="F196" s="249"/>
      <c r="G196" s="249"/>
      <c r="H196" s="249"/>
      <c r="I196" s="249"/>
      <c r="J196" s="249"/>
      <c r="K196" s="249"/>
      <c r="L196" s="249"/>
      <c r="M196" s="249"/>
      <c r="N196" s="249"/>
    </row>
    <row r="197" s="168" customFormat="true" ht="12.75" hidden="false" customHeight="true" outlineLevel="0" collapsed="false">
      <c r="C197" s="249"/>
      <c r="D197" s="249"/>
      <c r="E197" s="249"/>
      <c r="F197" s="249"/>
      <c r="G197" s="249"/>
      <c r="H197" s="249"/>
      <c r="I197" s="249"/>
      <c r="J197" s="249"/>
      <c r="K197" s="249"/>
      <c r="L197" s="249"/>
      <c r="M197" s="249"/>
      <c r="N197" s="249"/>
    </row>
    <row r="198" s="168" customFormat="true" ht="12.75" hidden="false" customHeight="true" outlineLevel="0" collapsed="false">
      <c r="C198" s="249"/>
      <c r="D198" s="249"/>
      <c r="E198" s="249"/>
      <c r="F198" s="249"/>
      <c r="G198" s="249"/>
      <c r="H198" s="249"/>
      <c r="I198" s="249"/>
      <c r="J198" s="249"/>
      <c r="K198" s="249"/>
      <c r="L198" s="249"/>
      <c r="M198" s="249"/>
      <c r="N198" s="249"/>
    </row>
    <row r="199" s="168" customFormat="true" ht="12.75" hidden="false" customHeight="true" outlineLevel="0" collapsed="false">
      <c r="C199" s="249"/>
      <c r="D199" s="249"/>
      <c r="E199" s="249"/>
      <c r="F199" s="249"/>
      <c r="G199" s="249"/>
      <c r="H199" s="249"/>
      <c r="I199" s="249"/>
      <c r="J199" s="249"/>
      <c r="K199" s="249"/>
      <c r="L199" s="249"/>
      <c r="M199" s="249"/>
      <c r="N199" s="249"/>
    </row>
    <row r="200" s="168" customFormat="true" ht="12.75" hidden="false" customHeight="true" outlineLevel="0" collapsed="false">
      <c r="C200" s="249"/>
      <c r="D200" s="249"/>
      <c r="E200" s="249"/>
      <c r="F200" s="249"/>
      <c r="G200" s="249"/>
      <c r="H200" s="249"/>
      <c r="I200" s="249"/>
      <c r="J200" s="249"/>
      <c r="K200" s="249"/>
      <c r="L200" s="249"/>
      <c r="M200" s="249"/>
      <c r="N200" s="249"/>
    </row>
    <row r="201" s="168" customFormat="true" ht="12.75" hidden="false" customHeight="true" outlineLevel="0" collapsed="false">
      <c r="C201" s="249"/>
      <c r="D201" s="249"/>
      <c r="E201" s="249"/>
      <c r="F201" s="249"/>
      <c r="G201" s="249"/>
      <c r="H201" s="249"/>
      <c r="I201" s="249"/>
      <c r="J201" s="249"/>
      <c r="K201" s="249"/>
      <c r="L201" s="249"/>
      <c r="M201" s="249"/>
      <c r="N201" s="249"/>
    </row>
    <row r="202" s="168" customFormat="true" ht="12.75" hidden="false" customHeight="true" outlineLevel="0" collapsed="false">
      <c r="C202" s="249"/>
      <c r="D202" s="249"/>
      <c r="E202" s="249"/>
      <c r="F202" s="249"/>
      <c r="G202" s="249"/>
      <c r="H202" s="249"/>
      <c r="I202" s="249"/>
      <c r="J202" s="249"/>
      <c r="K202" s="249"/>
      <c r="L202" s="249"/>
      <c r="M202" s="249"/>
      <c r="N202" s="249"/>
    </row>
    <row r="203" s="168" customFormat="true" ht="12.75" hidden="false" customHeight="true" outlineLevel="0" collapsed="false">
      <c r="C203" s="249"/>
      <c r="D203" s="249"/>
      <c r="E203" s="249"/>
      <c r="F203" s="249"/>
      <c r="G203" s="249"/>
      <c r="H203" s="249"/>
      <c r="I203" s="249"/>
      <c r="J203" s="249"/>
      <c r="K203" s="249"/>
      <c r="L203" s="249"/>
      <c r="M203" s="249"/>
      <c r="N203" s="249"/>
    </row>
    <row r="204" s="168" customFormat="true" ht="12.75" hidden="false" customHeight="true" outlineLevel="0" collapsed="false">
      <c r="C204" s="249"/>
      <c r="D204" s="249"/>
      <c r="E204" s="249"/>
      <c r="F204" s="249"/>
      <c r="G204" s="249"/>
      <c r="H204" s="249"/>
      <c r="I204" s="249"/>
      <c r="J204" s="249"/>
      <c r="K204" s="249"/>
      <c r="L204" s="249"/>
      <c r="M204" s="249"/>
      <c r="N204" s="249"/>
    </row>
    <row r="205" s="168" customFormat="true" ht="12.75" hidden="false" customHeight="true" outlineLevel="0" collapsed="false">
      <c r="C205" s="249"/>
      <c r="D205" s="249"/>
      <c r="E205" s="249"/>
      <c r="F205" s="249"/>
      <c r="G205" s="249"/>
      <c r="H205" s="249"/>
      <c r="I205" s="249"/>
      <c r="J205" s="249"/>
      <c r="K205" s="249"/>
      <c r="L205" s="249"/>
      <c r="M205" s="249"/>
      <c r="N205" s="249"/>
    </row>
    <row r="206" s="168" customFormat="true" ht="12.75" hidden="false" customHeight="true" outlineLevel="0" collapsed="false">
      <c r="C206" s="249"/>
      <c r="D206" s="249"/>
      <c r="E206" s="249"/>
      <c r="F206" s="249"/>
      <c r="G206" s="249"/>
      <c r="H206" s="249"/>
      <c r="I206" s="249"/>
      <c r="J206" s="249"/>
      <c r="K206" s="249"/>
      <c r="L206" s="249"/>
      <c r="M206" s="249"/>
      <c r="N206" s="249"/>
    </row>
    <row r="207" s="168" customFormat="true" ht="12.75" hidden="false" customHeight="true" outlineLevel="0" collapsed="false">
      <c r="C207" s="249"/>
      <c r="D207" s="249"/>
      <c r="E207" s="249"/>
      <c r="F207" s="249"/>
      <c r="G207" s="249"/>
      <c r="H207" s="249"/>
      <c r="I207" s="249"/>
      <c r="J207" s="249"/>
      <c r="K207" s="249"/>
      <c r="L207" s="249"/>
      <c r="M207" s="249"/>
      <c r="N207" s="249"/>
    </row>
    <row r="208" s="168" customFormat="true" ht="12.75" hidden="false" customHeight="true" outlineLevel="0" collapsed="false">
      <c r="C208" s="249"/>
      <c r="D208" s="249"/>
      <c r="E208" s="249"/>
      <c r="F208" s="249"/>
      <c r="G208" s="249"/>
      <c r="H208" s="249"/>
      <c r="I208" s="249"/>
      <c r="J208" s="249"/>
      <c r="K208" s="249"/>
      <c r="L208" s="249"/>
      <c r="M208" s="249"/>
      <c r="N208" s="249"/>
    </row>
    <row r="209" s="168" customFormat="true" ht="12.75" hidden="false" customHeight="true" outlineLevel="0" collapsed="false">
      <c r="C209" s="249"/>
      <c r="D209" s="249"/>
      <c r="E209" s="249"/>
      <c r="F209" s="249"/>
      <c r="G209" s="249"/>
      <c r="H209" s="249"/>
      <c r="I209" s="249"/>
      <c r="J209" s="249"/>
      <c r="K209" s="249"/>
      <c r="L209" s="249"/>
      <c r="M209" s="249"/>
      <c r="N209" s="249"/>
    </row>
    <row r="210" s="168" customFormat="true" ht="12.75" hidden="false" customHeight="true" outlineLevel="0" collapsed="false">
      <c r="C210" s="249"/>
      <c r="D210" s="249"/>
      <c r="E210" s="249"/>
      <c r="F210" s="249"/>
      <c r="G210" s="249"/>
      <c r="H210" s="249"/>
      <c r="I210" s="249"/>
      <c r="J210" s="249"/>
      <c r="K210" s="249"/>
      <c r="L210" s="249"/>
      <c r="M210" s="249"/>
      <c r="N210" s="249"/>
    </row>
    <row r="211" s="168" customFormat="true" ht="12.75" hidden="false" customHeight="true" outlineLevel="0" collapsed="false">
      <c r="C211" s="249"/>
      <c r="D211" s="249"/>
      <c r="E211" s="249"/>
      <c r="F211" s="249"/>
      <c r="G211" s="249"/>
      <c r="H211" s="249"/>
      <c r="I211" s="249"/>
      <c r="J211" s="249"/>
      <c r="K211" s="249"/>
      <c r="L211" s="249"/>
      <c r="M211" s="249"/>
      <c r="N211" s="249"/>
    </row>
    <row r="212" s="168" customFormat="true" ht="12.75" hidden="false" customHeight="true" outlineLevel="0" collapsed="false">
      <c r="C212" s="249"/>
      <c r="D212" s="249"/>
      <c r="E212" s="249"/>
      <c r="F212" s="249"/>
      <c r="G212" s="249"/>
      <c r="H212" s="249"/>
      <c r="I212" s="249"/>
      <c r="J212" s="249"/>
      <c r="K212" s="249"/>
      <c r="L212" s="249"/>
      <c r="M212" s="249"/>
      <c r="N212" s="249"/>
    </row>
    <row r="213" s="168" customFormat="true" ht="12.75" hidden="false" customHeight="true" outlineLevel="0" collapsed="false">
      <c r="C213" s="249"/>
      <c r="D213" s="249"/>
      <c r="E213" s="249"/>
      <c r="F213" s="249"/>
      <c r="G213" s="249"/>
      <c r="H213" s="249"/>
      <c r="I213" s="249"/>
      <c r="J213" s="249"/>
      <c r="K213" s="249"/>
      <c r="L213" s="249"/>
      <c r="M213" s="249"/>
      <c r="N213" s="249"/>
    </row>
    <row r="214" s="168" customFormat="true" ht="12.75" hidden="false" customHeight="true" outlineLevel="0" collapsed="false">
      <c r="C214" s="249"/>
      <c r="D214" s="249"/>
      <c r="E214" s="249"/>
      <c r="F214" s="249"/>
      <c r="G214" s="249"/>
      <c r="H214" s="249"/>
      <c r="I214" s="249"/>
      <c r="J214" s="249"/>
      <c r="K214" s="249"/>
      <c r="L214" s="249"/>
      <c r="M214" s="249"/>
      <c r="N214" s="249"/>
    </row>
    <row r="215" s="168" customFormat="true" ht="12.75" hidden="false" customHeight="true" outlineLevel="0" collapsed="false">
      <c r="C215" s="249"/>
      <c r="D215" s="249"/>
      <c r="E215" s="249"/>
      <c r="F215" s="249"/>
      <c r="G215" s="249"/>
      <c r="H215" s="249"/>
      <c r="I215" s="249"/>
      <c r="J215" s="249"/>
      <c r="K215" s="249"/>
      <c r="L215" s="249"/>
      <c r="M215" s="249"/>
      <c r="N215" s="249"/>
    </row>
    <row r="216" s="168" customFormat="true" ht="12.75" hidden="false" customHeight="true" outlineLevel="0" collapsed="false">
      <c r="C216" s="249"/>
      <c r="D216" s="249"/>
      <c r="E216" s="249"/>
      <c r="F216" s="249"/>
      <c r="G216" s="249"/>
      <c r="H216" s="249"/>
      <c r="I216" s="249"/>
      <c r="J216" s="249"/>
      <c r="K216" s="249"/>
      <c r="L216" s="249"/>
      <c r="M216" s="249"/>
      <c r="N216" s="249"/>
    </row>
    <row r="217" s="168" customFormat="true" ht="12.75" hidden="false" customHeight="true" outlineLevel="0" collapsed="false">
      <c r="C217" s="249"/>
      <c r="D217" s="249"/>
      <c r="E217" s="249"/>
      <c r="F217" s="249"/>
      <c r="G217" s="249"/>
      <c r="H217" s="249"/>
      <c r="I217" s="249"/>
      <c r="J217" s="249"/>
      <c r="K217" s="249"/>
      <c r="L217" s="249"/>
      <c r="M217" s="249"/>
      <c r="N217" s="249"/>
    </row>
    <row r="218" s="168" customFormat="true" ht="12.75" hidden="false" customHeight="true" outlineLevel="0" collapsed="false">
      <c r="C218" s="249"/>
      <c r="D218" s="249"/>
      <c r="E218" s="249"/>
      <c r="F218" s="249"/>
      <c r="G218" s="249"/>
      <c r="H218" s="249"/>
      <c r="I218" s="249"/>
      <c r="J218" s="249"/>
      <c r="K218" s="249"/>
      <c r="L218" s="249"/>
      <c r="M218" s="249"/>
      <c r="N218" s="249"/>
    </row>
    <row r="219" s="168" customFormat="true" ht="12.75" hidden="false" customHeight="true" outlineLevel="0" collapsed="false">
      <c r="C219" s="249"/>
      <c r="D219" s="249"/>
      <c r="E219" s="249"/>
      <c r="F219" s="249"/>
      <c r="G219" s="249"/>
      <c r="H219" s="249"/>
      <c r="I219" s="249"/>
      <c r="J219" s="249"/>
      <c r="K219" s="249"/>
      <c r="L219" s="249"/>
      <c r="M219" s="249"/>
      <c r="N219" s="249"/>
    </row>
    <row r="220" s="168" customFormat="true" ht="12.75" hidden="false" customHeight="true" outlineLevel="0" collapsed="false">
      <c r="C220" s="249"/>
      <c r="D220" s="249"/>
      <c r="E220" s="249"/>
      <c r="F220" s="249"/>
      <c r="G220" s="249"/>
      <c r="H220" s="249"/>
      <c r="I220" s="249"/>
      <c r="J220" s="249"/>
      <c r="K220" s="249"/>
      <c r="L220" s="249"/>
      <c r="M220" s="249"/>
      <c r="N220" s="249"/>
    </row>
    <row r="221" s="168" customFormat="true" ht="12.75" hidden="false" customHeight="true" outlineLevel="0" collapsed="false">
      <c r="C221" s="249"/>
      <c r="D221" s="249"/>
      <c r="E221" s="249"/>
      <c r="F221" s="249"/>
      <c r="G221" s="249"/>
      <c r="H221" s="249"/>
      <c r="I221" s="249"/>
      <c r="J221" s="249"/>
      <c r="K221" s="249"/>
      <c r="L221" s="249"/>
      <c r="M221" s="249"/>
      <c r="N221" s="249"/>
    </row>
    <row r="222" s="168" customFormat="true" ht="12.75" hidden="false" customHeight="true" outlineLevel="0" collapsed="false">
      <c r="C222" s="249"/>
      <c r="D222" s="249"/>
      <c r="E222" s="249"/>
      <c r="F222" s="249"/>
      <c r="G222" s="249"/>
      <c r="H222" s="249"/>
      <c r="I222" s="249"/>
      <c r="J222" s="249"/>
      <c r="K222" s="249"/>
      <c r="L222" s="249"/>
      <c r="M222" s="249"/>
      <c r="N222" s="249"/>
    </row>
    <row r="223" s="168" customFormat="true" ht="12.75" hidden="false" customHeight="true" outlineLevel="0" collapsed="false">
      <c r="C223" s="249"/>
      <c r="D223" s="249"/>
      <c r="E223" s="249"/>
      <c r="F223" s="249"/>
      <c r="G223" s="249"/>
      <c r="H223" s="249"/>
      <c r="I223" s="249"/>
      <c r="J223" s="249"/>
      <c r="K223" s="249"/>
      <c r="L223" s="249"/>
      <c r="M223" s="249"/>
      <c r="N223" s="249"/>
    </row>
    <row r="224" s="168" customFormat="true" ht="12.75" hidden="false" customHeight="true" outlineLevel="0" collapsed="false">
      <c r="C224" s="249"/>
      <c r="D224" s="249"/>
      <c r="E224" s="249"/>
      <c r="F224" s="249"/>
      <c r="G224" s="249"/>
      <c r="H224" s="249"/>
      <c r="I224" s="249"/>
      <c r="J224" s="249"/>
      <c r="K224" s="249"/>
      <c r="L224" s="249"/>
      <c r="M224" s="249"/>
      <c r="N224" s="249"/>
    </row>
    <row r="225" s="168" customFormat="true" ht="12.75" hidden="false" customHeight="true" outlineLevel="0" collapsed="false">
      <c r="C225" s="249"/>
      <c r="D225" s="249"/>
      <c r="E225" s="249"/>
      <c r="F225" s="249"/>
      <c r="G225" s="249"/>
      <c r="H225" s="249"/>
      <c r="I225" s="249"/>
      <c r="J225" s="249"/>
      <c r="K225" s="249"/>
      <c r="L225" s="249"/>
      <c r="M225" s="249"/>
      <c r="N225" s="249"/>
    </row>
    <row r="226" s="168" customFormat="true" ht="12.75" hidden="false" customHeight="true" outlineLevel="0" collapsed="false">
      <c r="C226" s="249"/>
      <c r="D226" s="249"/>
      <c r="E226" s="249"/>
      <c r="F226" s="249"/>
      <c r="G226" s="249"/>
      <c r="H226" s="249"/>
      <c r="I226" s="249"/>
      <c r="J226" s="249"/>
      <c r="K226" s="249"/>
      <c r="L226" s="249"/>
      <c r="M226" s="249"/>
      <c r="N226" s="249"/>
    </row>
    <row r="227" s="168" customFormat="true" ht="12.75" hidden="false" customHeight="true" outlineLevel="0" collapsed="false">
      <c r="C227" s="249"/>
      <c r="D227" s="249"/>
      <c r="E227" s="249"/>
      <c r="F227" s="249"/>
      <c r="G227" s="249"/>
      <c r="H227" s="249"/>
      <c r="I227" s="249"/>
      <c r="J227" s="249"/>
      <c r="K227" s="249"/>
      <c r="L227" s="249"/>
      <c r="M227" s="249"/>
      <c r="N227" s="249"/>
    </row>
    <row r="228" s="168" customFormat="true" ht="12.75" hidden="false" customHeight="true" outlineLevel="0" collapsed="false">
      <c r="C228" s="249"/>
      <c r="D228" s="249"/>
      <c r="E228" s="249"/>
      <c r="F228" s="249"/>
      <c r="G228" s="249"/>
      <c r="H228" s="249"/>
      <c r="I228" s="249"/>
      <c r="J228" s="249"/>
      <c r="K228" s="249"/>
      <c r="L228" s="249"/>
      <c r="M228" s="249"/>
      <c r="N228" s="249"/>
    </row>
    <row r="229" s="168" customFormat="true" ht="12.75" hidden="false" customHeight="true" outlineLevel="0" collapsed="false">
      <c r="C229" s="249"/>
      <c r="D229" s="249"/>
      <c r="E229" s="249"/>
      <c r="F229" s="249"/>
      <c r="G229" s="249"/>
      <c r="H229" s="249"/>
      <c r="I229" s="249"/>
      <c r="J229" s="249"/>
      <c r="K229" s="249"/>
      <c r="L229" s="249"/>
      <c r="M229" s="249"/>
      <c r="N229" s="249"/>
    </row>
    <row r="230" s="168" customFormat="true" ht="12.75" hidden="false" customHeight="true" outlineLevel="0" collapsed="false">
      <c r="C230" s="249"/>
      <c r="D230" s="249"/>
      <c r="E230" s="249"/>
      <c r="F230" s="249"/>
      <c r="G230" s="249"/>
      <c r="H230" s="249"/>
      <c r="I230" s="249"/>
      <c r="J230" s="249"/>
      <c r="K230" s="249"/>
      <c r="L230" s="249"/>
      <c r="M230" s="249"/>
      <c r="N230" s="249"/>
    </row>
    <row r="231" s="168" customFormat="true" ht="12.75" hidden="false" customHeight="true" outlineLevel="0" collapsed="false">
      <c r="C231" s="249"/>
      <c r="D231" s="249"/>
      <c r="E231" s="249"/>
      <c r="F231" s="249"/>
      <c r="G231" s="249"/>
      <c r="H231" s="249"/>
      <c r="I231" s="249"/>
      <c r="J231" s="249"/>
      <c r="K231" s="249"/>
      <c r="L231" s="249"/>
      <c r="M231" s="249"/>
      <c r="N231" s="249"/>
    </row>
    <row r="232" s="168" customFormat="true" ht="12.75" hidden="false" customHeight="true" outlineLevel="0" collapsed="false">
      <c r="C232" s="249"/>
      <c r="D232" s="249"/>
      <c r="E232" s="249"/>
      <c r="F232" s="249"/>
      <c r="G232" s="249"/>
      <c r="H232" s="249"/>
      <c r="I232" s="249"/>
      <c r="J232" s="249"/>
      <c r="K232" s="249"/>
      <c r="L232" s="249"/>
      <c r="M232" s="249"/>
      <c r="N232" s="249"/>
    </row>
    <row r="233" s="168" customFormat="true" ht="12.75" hidden="false" customHeight="true" outlineLevel="0" collapsed="false">
      <c r="C233" s="249"/>
      <c r="D233" s="249"/>
      <c r="E233" s="249"/>
      <c r="F233" s="249"/>
      <c r="G233" s="249"/>
      <c r="H233" s="249"/>
      <c r="I233" s="249"/>
      <c r="J233" s="249"/>
      <c r="K233" s="249"/>
      <c r="L233" s="249"/>
      <c r="M233" s="249"/>
      <c r="N233" s="249"/>
    </row>
    <row r="234" s="168" customFormat="true" ht="12.75" hidden="false" customHeight="true" outlineLevel="0" collapsed="false">
      <c r="C234" s="249"/>
      <c r="D234" s="249"/>
      <c r="E234" s="249"/>
      <c r="F234" s="249"/>
      <c r="G234" s="249"/>
      <c r="H234" s="249"/>
      <c r="I234" s="249"/>
      <c r="J234" s="249"/>
      <c r="K234" s="249"/>
      <c r="L234" s="249"/>
      <c r="M234" s="249"/>
      <c r="N234" s="249"/>
    </row>
    <row r="235" s="168" customFormat="true" ht="12.75" hidden="false" customHeight="true" outlineLevel="0" collapsed="false">
      <c r="C235" s="249"/>
      <c r="D235" s="249"/>
      <c r="E235" s="249"/>
      <c r="F235" s="249"/>
      <c r="G235" s="249"/>
      <c r="H235" s="249"/>
      <c r="I235" s="249"/>
      <c r="J235" s="249"/>
      <c r="K235" s="249"/>
      <c r="L235" s="249"/>
      <c r="M235" s="249"/>
      <c r="N235" s="249"/>
    </row>
    <row r="236" s="168" customFormat="true" ht="12.75" hidden="false" customHeight="true" outlineLevel="0" collapsed="false">
      <c r="C236" s="249"/>
      <c r="D236" s="249"/>
      <c r="E236" s="249"/>
      <c r="F236" s="249"/>
      <c r="G236" s="249"/>
      <c r="H236" s="249"/>
      <c r="I236" s="249"/>
      <c r="J236" s="249"/>
      <c r="K236" s="249"/>
      <c r="L236" s="249"/>
      <c r="M236" s="249"/>
      <c r="N236" s="249"/>
    </row>
    <row r="237" s="168" customFormat="true" ht="12.75" hidden="false" customHeight="true" outlineLevel="0" collapsed="false">
      <c r="C237" s="249"/>
      <c r="D237" s="249"/>
      <c r="E237" s="249"/>
      <c r="F237" s="249"/>
      <c r="G237" s="249"/>
      <c r="H237" s="249"/>
      <c r="I237" s="249"/>
      <c r="J237" s="249"/>
      <c r="K237" s="249"/>
      <c r="L237" s="249"/>
      <c r="M237" s="249"/>
      <c r="N237" s="249"/>
    </row>
    <row r="238" s="168" customFormat="true" ht="12.75" hidden="false" customHeight="true" outlineLevel="0" collapsed="false">
      <c r="C238" s="249"/>
      <c r="D238" s="249"/>
      <c r="E238" s="249"/>
      <c r="F238" s="249"/>
      <c r="G238" s="249"/>
      <c r="H238" s="249"/>
      <c r="I238" s="249"/>
      <c r="J238" s="249"/>
      <c r="K238" s="249"/>
      <c r="L238" s="249"/>
      <c r="M238" s="249"/>
      <c r="N238" s="249"/>
    </row>
    <row r="239" s="168" customFormat="true" ht="12.75" hidden="false" customHeight="true" outlineLevel="0" collapsed="false">
      <c r="C239" s="249"/>
      <c r="D239" s="249"/>
      <c r="E239" s="249"/>
      <c r="F239" s="249"/>
      <c r="G239" s="249"/>
      <c r="H239" s="249"/>
      <c r="I239" s="249"/>
      <c r="J239" s="249"/>
      <c r="K239" s="249"/>
      <c r="L239" s="249"/>
      <c r="M239" s="249"/>
      <c r="N239" s="249"/>
    </row>
    <row r="240" s="168" customFormat="true" ht="12.75" hidden="false" customHeight="true" outlineLevel="0" collapsed="false">
      <c r="C240" s="249"/>
      <c r="D240" s="249"/>
      <c r="E240" s="249"/>
      <c r="F240" s="249"/>
      <c r="G240" s="249"/>
      <c r="H240" s="249"/>
      <c r="I240" s="249"/>
      <c r="J240" s="249"/>
      <c r="K240" s="249"/>
      <c r="L240" s="249"/>
      <c r="M240" s="249"/>
      <c r="N240" s="249"/>
    </row>
    <row r="241" s="168" customFormat="true" ht="12.75" hidden="false" customHeight="true" outlineLevel="0" collapsed="false">
      <c r="C241" s="249"/>
      <c r="D241" s="249"/>
      <c r="E241" s="249"/>
      <c r="F241" s="249"/>
      <c r="G241" s="249"/>
      <c r="H241" s="249"/>
      <c r="I241" s="249"/>
      <c r="J241" s="249"/>
      <c r="K241" s="249"/>
      <c r="L241" s="249"/>
      <c r="M241" s="249"/>
      <c r="N241" s="249"/>
    </row>
    <row r="242" s="168" customFormat="true" ht="12.75" hidden="false" customHeight="true" outlineLevel="0" collapsed="false">
      <c r="C242" s="249"/>
      <c r="D242" s="249"/>
      <c r="E242" s="249"/>
      <c r="F242" s="249"/>
      <c r="G242" s="249"/>
      <c r="H242" s="249"/>
      <c r="I242" s="249"/>
      <c r="J242" s="249"/>
      <c r="K242" s="249"/>
      <c r="L242" s="249"/>
      <c r="M242" s="249"/>
      <c r="N242" s="249"/>
    </row>
    <row r="243" s="168" customFormat="true" ht="12.75" hidden="false" customHeight="true" outlineLevel="0" collapsed="false">
      <c r="C243" s="249"/>
      <c r="D243" s="249"/>
      <c r="E243" s="249"/>
      <c r="F243" s="249"/>
      <c r="G243" s="249"/>
      <c r="H243" s="249"/>
      <c r="I243" s="249"/>
      <c r="J243" s="249"/>
      <c r="K243" s="249"/>
      <c r="L243" s="249"/>
      <c r="M243" s="249"/>
      <c r="N243" s="249"/>
    </row>
    <row r="244" s="168" customFormat="true" ht="12.75" hidden="false" customHeight="true" outlineLevel="0" collapsed="false">
      <c r="C244" s="249"/>
      <c r="D244" s="249"/>
      <c r="E244" s="249"/>
      <c r="F244" s="249"/>
      <c r="G244" s="249"/>
      <c r="H244" s="249"/>
      <c r="I244" s="249"/>
      <c r="J244" s="249"/>
      <c r="K244" s="249"/>
      <c r="L244" s="249"/>
      <c r="M244" s="249"/>
      <c r="N244" s="249"/>
    </row>
    <row r="245" s="168" customFormat="true" ht="12.75" hidden="false" customHeight="true" outlineLevel="0" collapsed="false">
      <c r="C245" s="249"/>
      <c r="D245" s="249"/>
      <c r="E245" s="249"/>
      <c r="F245" s="249"/>
      <c r="G245" s="249"/>
      <c r="H245" s="249"/>
      <c r="I245" s="249"/>
      <c r="J245" s="249"/>
      <c r="K245" s="249"/>
      <c r="L245" s="249"/>
      <c r="M245" s="249"/>
      <c r="N245" s="249"/>
    </row>
    <row r="246" s="168" customFormat="true" ht="12.75" hidden="false" customHeight="true" outlineLevel="0" collapsed="false">
      <c r="C246" s="249"/>
      <c r="D246" s="249"/>
      <c r="E246" s="249"/>
      <c r="F246" s="249"/>
      <c r="G246" s="249"/>
      <c r="H246" s="249"/>
      <c r="I246" s="249"/>
      <c r="J246" s="249"/>
      <c r="K246" s="249"/>
      <c r="L246" s="249"/>
      <c r="M246" s="249"/>
      <c r="N246" s="249"/>
    </row>
    <row r="247" s="168" customFormat="true" ht="12.75" hidden="false" customHeight="true" outlineLevel="0" collapsed="false">
      <c r="C247" s="249"/>
      <c r="D247" s="249"/>
      <c r="E247" s="249"/>
      <c r="F247" s="249"/>
      <c r="G247" s="249"/>
      <c r="H247" s="249"/>
      <c r="I247" s="249"/>
      <c r="J247" s="249"/>
      <c r="K247" s="249"/>
      <c r="L247" s="249"/>
      <c r="M247" s="249"/>
      <c r="N247" s="249"/>
    </row>
    <row r="248" s="168" customFormat="true" ht="12.75" hidden="false" customHeight="true" outlineLevel="0" collapsed="false">
      <c r="C248" s="249"/>
      <c r="D248" s="249"/>
      <c r="E248" s="249"/>
      <c r="F248" s="249"/>
      <c r="G248" s="249"/>
      <c r="H248" s="249"/>
      <c r="I248" s="249"/>
      <c r="J248" s="249"/>
      <c r="K248" s="249"/>
      <c r="L248" s="249"/>
      <c r="M248" s="249"/>
      <c r="N248" s="249"/>
    </row>
    <row r="249" s="168" customFormat="true" ht="12.75" hidden="false" customHeight="true" outlineLevel="0" collapsed="false">
      <c r="C249" s="249"/>
      <c r="D249" s="249"/>
      <c r="E249" s="249"/>
      <c r="F249" s="249"/>
      <c r="G249" s="249"/>
      <c r="H249" s="249"/>
      <c r="I249" s="249"/>
      <c r="J249" s="249"/>
      <c r="K249" s="249"/>
      <c r="L249" s="249"/>
      <c r="M249" s="249"/>
      <c r="N249" s="249"/>
    </row>
    <row r="250" s="168" customFormat="true" ht="12.75" hidden="false" customHeight="true" outlineLevel="0" collapsed="false">
      <c r="C250" s="249"/>
      <c r="D250" s="249"/>
      <c r="E250" s="249"/>
      <c r="F250" s="249"/>
      <c r="G250" s="249"/>
      <c r="H250" s="249"/>
      <c r="I250" s="249"/>
      <c r="J250" s="249"/>
      <c r="K250" s="249"/>
      <c r="L250" s="249"/>
      <c r="M250" s="249"/>
      <c r="N250" s="249"/>
    </row>
    <row r="251" s="168" customFormat="true" ht="12.75" hidden="false" customHeight="true" outlineLevel="0" collapsed="false">
      <c r="C251" s="249"/>
      <c r="D251" s="249"/>
      <c r="E251" s="249"/>
      <c r="F251" s="249"/>
      <c r="G251" s="249"/>
      <c r="H251" s="249"/>
      <c r="I251" s="249"/>
      <c r="J251" s="249"/>
      <c r="K251" s="249"/>
      <c r="L251" s="249"/>
      <c r="M251" s="249"/>
      <c r="N251" s="249"/>
    </row>
    <row r="252" s="168" customFormat="true" ht="12.75" hidden="false" customHeight="true" outlineLevel="0" collapsed="false">
      <c r="C252" s="249"/>
      <c r="D252" s="249"/>
      <c r="E252" s="249"/>
      <c r="F252" s="249"/>
      <c r="G252" s="249"/>
      <c r="H252" s="249"/>
      <c r="I252" s="249"/>
      <c r="J252" s="249"/>
      <c r="K252" s="249"/>
      <c r="L252" s="249"/>
      <c r="M252" s="249"/>
      <c r="N252" s="249"/>
    </row>
    <row r="253" s="168" customFormat="true" ht="12.75" hidden="false" customHeight="true" outlineLevel="0" collapsed="false">
      <c r="C253" s="249"/>
      <c r="D253" s="249"/>
      <c r="E253" s="249"/>
      <c r="F253" s="249"/>
      <c r="G253" s="249"/>
      <c r="H253" s="249"/>
      <c r="I253" s="249"/>
      <c r="J253" s="249"/>
      <c r="K253" s="249"/>
      <c r="L253" s="249"/>
      <c r="M253" s="249"/>
      <c r="N253" s="249"/>
    </row>
    <row r="254" s="168" customFormat="true" ht="12.75" hidden="false" customHeight="true" outlineLevel="0" collapsed="false">
      <c r="C254" s="249"/>
      <c r="D254" s="249"/>
      <c r="E254" s="249"/>
      <c r="F254" s="249"/>
      <c r="G254" s="249"/>
      <c r="H254" s="249"/>
      <c r="I254" s="249"/>
      <c r="J254" s="249"/>
      <c r="K254" s="249"/>
      <c r="L254" s="249"/>
      <c r="M254" s="249"/>
      <c r="N254" s="249"/>
    </row>
    <row r="255" s="168" customFormat="true" ht="12.75" hidden="false" customHeight="true" outlineLevel="0" collapsed="false">
      <c r="C255" s="249"/>
      <c r="D255" s="249"/>
      <c r="E255" s="249"/>
      <c r="F255" s="249"/>
      <c r="G255" s="249"/>
      <c r="H255" s="249"/>
      <c r="I255" s="249"/>
      <c r="J255" s="249"/>
      <c r="K255" s="249"/>
      <c r="L255" s="249"/>
      <c r="M255" s="249"/>
      <c r="N255" s="249"/>
    </row>
    <row r="256" s="168" customFormat="true" ht="12.75" hidden="false" customHeight="true" outlineLevel="0" collapsed="false">
      <c r="C256" s="249"/>
      <c r="D256" s="249"/>
      <c r="E256" s="249"/>
      <c r="F256" s="249"/>
      <c r="G256" s="249"/>
      <c r="H256" s="249"/>
      <c r="I256" s="249"/>
      <c r="J256" s="249"/>
      <c r="K256" s="249"/>
      <c r="L256" s="249"/>
      <c r="M256" s="249"/>
      <c r="N256" s="249"/>
    </row>
    <row r="257" s="168" customFormat="true" ht="12.75" hidden="false" customHeight="true" outlineLevel="0" collapsed="false">
      <c r="C257" s="249"/>
      <c r="D257" s="249"/>
      <c r="E257" s="249"/>
      <c r="F257" s="249"/>
      <c r="G257" s="249"/>
      <c r="H257" s="249"/>
      <c r="I257" s="249"/>
      <c r="J257" s="249"/>
      <c r="K257" s="249"/>
      <c r="L257" s="249"/>
      <c r="M257" s="249"/>
      <c r="N257" s="249"/>
    </row>
    <row r="258" s="168" customFormat="true" ht="12.75" hidden="false" customHeight="true" outlineLevel="0" collapsed="false">
      <c r="C258" s="249"/>
      <c r="D258" s="249"/>
      <c r="E258" s="249"/>
      <c r="F258" s="249"/>
      <c r="G258" s="249"/>
      <c r="H258" s="249"/>
      <c r="I258" s="249"/>
      <c r="J258" s="249"/>
      <c r="K258" s="249"/>
      <c r="L258" s="249"/>
      <c r="M258" s="249"/>
      <c r="N258" s="249"/>
    </row>
    <row r="259" s="168" customFormat="true" ht="12.75" hidden="false" customHeight="true" outlineLevel="0" collapsed="false">
      <c r="C259" s="249"/>
      <c r="D259" s="249"/>
      <c r="E259" s="249"/>
      <c r="F259" s="249"/>
      <c r="G259" s="249"/>
      <c r="H259" s="249"/>
      <c r="I259" s="249"/>
      <c r="J259" s="249"/>
      <c r="K259" s="249"/>
      <c r="L259" s="249"/>
      <c r="M259" s="249"/>
      <c r="N259" s="249"/>
    </row>
    <row r="260" s="168" customFormat="true" ht="12.75" hidden="false" customHeight="true" outlineLevel="0" collapsed="false">
      <c r="C260" s="249"/>
      <c r="D260" s="249"/>
      <c r="E260" s="249"/>
      <c r="F260" s="249"/>
      <c r="G260" s="249"/>
      <c r="H260" s="249"/>
      <c r="I260" s="249"/>
      <c r="J260" s="249"/>
      <c r="K260" s="249"/>
      <c r="L260" s="249"/>
      <c r="M260" s="249"/>
      <c r="N260" s="249"/>
    </row>
    <row r="261" s="168" customFormat="true" ht="12.75" hidden="false" customHeight="true" outlineLevel="0" collapsed="false">
      <c r="C261" s="249"/>
      <c r="D261" s="249"/>
      <c r="E261" s="249"/>
      <c r="F261" s="249"/>
      <c r="G261" s="249"/>
      <c r="H261" s="249"/>
      <c r="I261" s="249"/>
      <c r="J261" s="249"/>
      <c r="K261" s="249"/>
      <c r="L261" s="249"/>
      <c r="M261" s="249"/>
      <c r="N261" s="249"/>
    </row>
    <row r="262" s="168" customFormat="true" ht="12.75" hidden="false" customHeight="true" outlineLevel="0" collapsed="false">
      <c r="C262" s="249"/>
      <c r="D262" s="249"/>
      <c r="E262" s="249"/>
      <c r="F262" s="249"/>
      <c r="G262" s="249"/>
      <c r="H262" s="249"/>
      <c r="I262" s="249"/>
      <c r="J262" s="249"/>
      <c r="K262" s="249"/>
      <c r="L262" s="249"/>
      <c r="M262" s="249"/>
      <c r="N262" s="249"/>
    </row>
    <row r="263" s="168" customFormat="true" ht="12.75" hidden="false" customHeight="true" outlineLevel="0" collapsed="false">
      <c r="C263" s="249"/>
      <c r="D263" s="249"/>
      <c r="E263" s="249"/>
      <c r="F263" s="249"/>
      <c r="G263" s="249"/>
      <c r="H263" s="249"/>
      <c r="I263" s="249"/>
      <c r="J263" s="249"/>
      <c r="K263" s="249"/>
      <c r="L263" s="249"/>
      <c r="M263" s="249"/>
      <c r="N263" s="249"/>
    </row>
    <row r="264" s="168" customFormat="true" ht="12.75" hidden="false" customHeight="true" outlineLevel="0" collapsed="false">
      <c r="C264" s="249"/>
      <c r="D264" s="249"/>
      <c r="E264" s="249"/>
      <c r="F264" s="249"/>
      <c r="G264" s="249"/>
      <c r="H264" s="249"/>
      <c r="I264" s="249"/>
      <c r="J264" s="249"/>
      <c r="K264" s="249"/>
      <c r="L264" s="249"/>
      <c r="M264" s="249"/>
      <c r="N264" s="249"/>
    </row>
    <row r="265" s="168" customFormat="true" ht="12.75" hidden="false" customHeight="true" outlineLevel="0" collapsed="false">
      <c r="C265" s="249"/>
      <c r="D265" s="249"/>
      <c r="E265" s="249"/>
      <c r="F265" s="249"/>
      <c r="G265" s="249"/>
      <c r="H265" s="249"/>
      <c r="I265" s="249"/>
      <c r="J265" s="249"/>
      <c r="K265" s="249"/>
      <c r="L265" s="249"/>
      <c r="M265" s="249"/>
      <c r="N265" s="249"/>
    </row>
    <row r="266" s="168" customFormat="true" ht="12.75" hidden="false" customHeight="true" outlineLevel="0" collapsed="false">
      <c r="C266" s="249"/>
      <c r="D266" s="249"/>
      <c r="E266" s="249"/>
      <c r="F266" s="249"/>
      <c r="G266" s="249"/>
      <c r="H266" s="249"/>
      <c r="I266" s="249"/>
      <c r="J266" s="249"/>
      <c r="K266" s="249"/>
      <c r="L266" s="249"/>
      <c r="M266" s="249"/>
      <c r="N266" s="249"/>
    </row>
    <row r="267" s="168" customFormat="true" ht="12.75" hidden="false" customHeight="true" outlineLevel="0" collapsed="false">
      <c r="C267" s="249"/>
      <c r="D267" s="249"/>
      <c r="E267" s="249"/>
      <c r="F267" s="249"/>
      <c r="G267" s="249"/>
      <c r="H267" s="249"/>
      <c r="I267" s="249"/>
      <c r="J267" s="249"/>
      <c r="K267" s="249"/>
      <c r="L267" s="249"/>
      <c r="M267" s="249"/>
      <c r="N267" s="249"/>
    </row>
    <row r="268" s="168" customFormat="true" ht="12.75" hidden="false" customHeight="true" outlineLevel="0" collapsed="false">
      <c r="C268" s="249"/>
      <c r="D268" s="249"/>
      <c r="E268" s="249"/>
      <c r="F268" s="249"/>
      <c r="G268" s="249"/>
      <c r="H268" s="249"/>
      <c r="I268" s="249"/>
      <c r="J268" s="249"/>
      <c r="K268" s="249"/>
      <c r="L268" s="249"/>
      <c r="M268" s="249"/>
      <c r="N268" s="249"/>
    </row>
    <row r="269" s="168" customFormat="true" ht="12.75" hidden="false" customHeight="true" outlineLevel="0" collapsed="false">
      <c r="C269" s="249"/>
      <c r="D269" s="249"/>
      <c r="E269" s="249"/>
      <c r="F269" s="249"/>
      <c r="G269" s="249"/>
      <c r="H269" s="249"/>
      <c r="I269" s="249"/>
      <c r="J269" s="249"/>
      <c r="K269" s="249"/>
      <c r="L269" s="249"/>
      <c r="M269" s="249"/>
      <c r="N269" s="249"/>
    </row>
    <row r="270" s="168" customFormat="true" ht="12.75" hidden="false" customHeight="true" outlineLevel="0" collapsed="false">
      <c r="C270" s="249"/>
      <c r="D270" s="249"/>
      <c r="E270" s="249"/>
      <c r="F270" s="249"/>
      <c r="G270" s="249"/>
      <c r="H270" s="249"/>
      <c r="I270" s="249"/>
      <c r="J270" s="249"/>
      <c r="K270" s="249"/>
      <c r="L270" s="249"/>
      <c r="M270" s="249"/>
      <c r="N270" s="249"/>
    </row>
    <row r="271" s="168" customFormat="true" ht="12.75" hidden="false" customHeight="true" outlineLevel="0" collapsed="false">
      <c r="C271" s="249"/>
      <c r="D271" s="249"/>
      <c r="E271" s="249"/>
      <c r="F271" s="249"/>
      <c r="G271" s="249"/>
      <c r="H271" s="249"/>
      <c r="I271" s="249"/>
      <c r="J271" s="249"/>
      <c r="K271" s="249"/>
      <c r="L271" s="249"/>
      <c r="M271" s="249"/>
      <c r="N271" s="249"/>
    </row>
    <row r="272" s="168" customFormat="true" ht="12.75" hidden="false" customHeight="true" outlineLevel="0" collapsed="false">
      <c r="C272" s="249"/>
      <c r="D272" s="249"/>
      <c r="E272" s="249"/>
      <c r="F272" s="249"/>
      <c r="G272" s="249"/>
      <c r="H272" s="249"/>
      <c r="I272" s="249"/>
      <c r="J272" s="249"/>
      <c r="K272" s="249"/>
      <c r="L272" s="249"/>
      <c r="M272" s="249"/>
      <c r="N272" s="249"/>
    </row>
    <row r="273" s="168" customFormat="true" ht="12.75" hidden="false" customHeight="true" outlineLevel="0" collapsed="false">
      <c r="C273" s="249"/>
      <c r="D273" s="249"/>
      <c r="E273" s="249"/>
      <c r="F273" s="249"/>
      <c r="G273" s="249"/>
      <c r="H273" s="249"/>
      <c r="I273" s="249"/>
      <c r="J273" s="249"/>
      <c r="K273" s="249"/>
      <c r="L273" s="249"/>
      <c r="M273" s="249"/>
      <c r="N273" s="249"/>
    </row>
    <row r="274" s="168" customFormat="true" ht="12.75" hidden="false" customHeight="true" outlineLevel="0" collapsed="false">
      <c r="C274" s="249"/>
      <c r="D274" s="249"/>
      <c r="E274" s="249"/>
      <c r="F274" s="249"/>
      <c r="G274" s="249"/>
      <c r="H274" s="249"/>
      <c r="I274" s="249"/>
      <c r="J274" s="249"/>
      <c r="K274" s="249"/>
      <c r="L274" s="249"/>
      <c r="M274" s="249"/>
      <c r="N274" s="249"/>
    </row>
    <row r="275" s="168" customFormat="true" ht="12.75" hidden="false" customHeight="true" outlineLevel="0" collapsed="false">
      <c r="C275" s="249"/>
      <c r="D275" s="249"/>
      <c r="E275" s="249"/>
      <c r="F275" s="249"/>
      <c r="G275" s="249"/>
      <c r="H275" s="249"/>
      <c r="I275" s="249"/>
      <c r="J275" s="249"/>
      <c r="K275" s="249"/>
      <c r="L275" s="249"/>
      <c r="M275" s="249"/>
      <c r="N275" s="249"/>
    </row>
    <row r="276" s="168" customFormat="true" ht="12.75" hidden="false" customHeight="true" outlineLevel="0" collapsed="false">
      <c r="C276" s="249"/>
      <c r="D276" s="249"/>
      <c r="E276" s="249"/>
      <c r="F276" s="249"/>
      <c r="G276" s="249"/>
      <c r="H276" s="249"/>
      <c r="I276" s="249"/>
      <c r="J276" s="249"/>
      <c r="K276" s="249"/>
      <c r="L276" s="249"/>
      <c r="M276" s="249"/>
      <c r="N276" s="249"/>
    </row>
    <row r="277" s="168" customFormat="true" ht="12.75" hidden="false" customHeight="true" outlineLevel="0" collapsed="false">
      <c r="C277" s="249"/>
      <c r="D277" s="249"/>
      <c r="E277" s="249"/>
      <c r="F277" s="249"/>
      <c r="G277" s="249"/>
      <c r="H277" s="249"/>
      <c r="I277" s="249"/>
      <c r="J277" s="249"/>
      <c r="K277" s="249"/>
      <c r="L277" s="249"/>
      <c r="M277" s="249"/>
      <c r="N277" s="249"/>
    </row>
    <row r="278" s="168" customFormat="true" ht="12.75" hidden="false" customHeight="true" outlineLevel="0" collapsed="false">
      <c r="C278" s="249"/>
      <c r="D278" s="249"/>
      <c r="E278" s="249"/>
      <c r="F278" s="249"/>
      <c r="G278" s="249"/>
      <c r="H278" s="249"/>
      <c r="I278" s="249"/>
      <c r="J278" s="249"/>
      <c r="K278" s="249"/>
      <c r="L278" s="249"/>
      <c r="M278" s="249"/>
      <c r="N278" s="249"/>
    </row>
    <row r="279" s="168" customFormat="true" ht="12.75" hidden="false" customHeight="true" outlineLevel="0" collapsed="false">
      <c r="C279" s="249"/>
      <c r="D279" s="249"/>
      <c r="E279" s="249"/>
      <c r="F279" s="249"/>
      <c r="G279" s="249"/>
      <c r="H279" s="249"/>
      <c r="I279" s="249"/>
      <c r="J279" s="249"/>
      <c r="K279" s="249"/>
      <c r="L279" s="249"/>
      <c r="M279" s="249"/>
      <c r="N279" s="249"/>
    </row>
    <row r="280" s="168" customFormat="true" ht="12.75" hidden="false" customHeight="true" outlineLevel="0" collapsed="false">
      <c r="C280" s="249"/>
      <c r="D280" s="249"/>
      <c r="E280" s="249"/>
      <c r="F280" s="249"/>
      <c r="G280" s="249"/>
      <c r="H280" s="249"/>
      <c r="I280" s="249"/>
      <c r="J280" s="249"/>
      <c r="K280" s="249"/>
      <c r="L280" s="249"/>
      <c r="M280" s="249"/>
      <c r="N280" s="249"/>
    </row>
    <row r="281" s="168" customFormat="true" ht="12.75" hidden="false" customHeight="true" outlineLevel="0" collapsed="false">
      <c r="C281" s="249"/>
      <c r="D281" s="249"/>
      <c r="E281" s="249"/>
      <c r="F281" s="249"/>
      <c r="G281" s="249"/>
      <c r="H281" s="249"/>
      <c r="I281" s="249"/>
      <c r="J281" s="249"/>
      <c r="K281" s="249"/>
      <c r="L281" s="249"/>
      <c r="M281" s="249"/>
      <c r="N281" s="249"/>
    </row>
    <row r="282" s="168" customFormat="true" ht="12.75" hidden="false" customHeight="true" outlineLevel="0" collapsed="false">
      <c r="C282" s="249"/>
      <c r="D282" s="249"/>
      <c r="E282" s="249"/>
      <c r="F282" s="249"/>
      <c r="G282" s="249"/>
      <c r="H282" s="249"/>
      <c r="I282" s="249"/>
      <c r="J282" s="249"/>
      <c r="K282" s="249"/>
      <c r="L282" s="249"/>
      <c r="M282" s="249"/>
      <c r="N282" s="249"/>
    </row>
    <row r="283" s="168" customFormat="true" ht="12.75" hidden="false" customHeight="true" outlineLevel="0" collapsed="false">
      <c r="C283" s="249"/>
      <c r="D283" s="249"/>
      <c r="E283" s="249"/>
      <c r="F283" s="249"/>
      <c r="G283" s="249"/>
      <c r="H283" s="249"/>
      <c r="I283" s="249"/>
      <c r="J283" s="249"/>
      <c r="K283" s="249"/>
      <c r="L283" s="249"/>
      <c r="M283" s="249"/>
      <c r="N283" s="249"/>
    </row>
    <row r="284" s="168" customFormat="true" ht="12.75" hidden="false" customHeight="true" outlineLevel="0" collapsed="false">
      <c r="C284" s="249"/>
      <c r="D284" s="249"/>
      <c r="E284" s="249"/>
      <c r="F284" s="249"/>
      <c r="G284" s="249"/>
      <c r="H284" s="249"/>
      <c r="I284" s="249"/>
      <c r="J284" s="249"/>
      <c r="K284" s="249"/>
      <c r="L284" s="249"/>
      <c r="M284" s="249"/>
      <c r="N284" s="249"/>
    </row>
    <row r="285" s="168" customFormat="true" ht="12.75" hidden="false" customHeight="true" outlineLevel="0" collapsed="false">
      <c r="C285" s="249"/>
      <c r="D285" s="249"/>
      <c r="E285" s="249"/>
      <c r="F285" s="249"/>
      <c r="G285" s="249"/>
      <c r="H285" s="249"/>
      <c r="I285" s="249"/>
      <c r="J285" s="249"/>
      <c r="K285" s="249"/>
      <c r="L285" s="249"/>
      <c r="M285" s="249"/>
      <c r="N285" s="249"/>
    </row>
    <row r="286" s="168" customFormat="true" ht="12.75" hidden="false" customHeight="true" outlineLevel="0" collapsed="false">
      <c r="C286" s="249"/>
      <c r="D286" s="249"/>
      <c r="E286" s="249"/>
      <c r="F286" s="249"/>
      <c r="G286" s="249"/>
      <c r="H286" s="249"/>
      <c r="I286" s="249"/>
      <c r="J286" s="249"/>
      <c r="K286" s="249"/>
      <c r="L286" s="249"/>
      <c r="M286" s="249"/>
      <c r="N286" s="249"/>
    </row>
    <row r="287" s="168" customFormat="true" ht="12.75" hidden="false" customHeight="true" outlineLevel="0" collapsed="false">
      <c r="C287" s="249"/>
      <c r="D287" s="249"/>
      <c r="E287" s="249"/>
      <c r="F287" s="249"/>
      <c r="G287" s="249"/>
      <c r="H287" s="249"/>
      <c r="I287" s="249"/>
      <c r="J287" s="249"/>
      <c r="K287" s="249"/>
      <c r="L287" s="249"/>
      <c r="M287" s="249"/>
      <c r="N287" s="249"/>
    </row>
    <row r="288" s="168" customFormat="true" ht="12.75" hidden="false" customHeight="true" outlineLevel="0" collapsed="false">
      <c r="C288" s="249"/>
      <c r="D288" s="249"/>
      <c r="E288" s="249"/>
      <c r="F288" s="249"/>
      <c r="G288" s="249"/>
      <c r="H288" s="249"/>
      <c r="I288" s="249"/>
      <c r="J288" s="249"/>
      <c r="K288" s="249"/>
      <c r="L288" s="249"/>
      <c r="M288" s="249"/>
      <c r="N288" s="249"/>
    </row>
    <row r="289" s="168" customFormat="true" ht="12.75" hidden="false" customHeight="true" outlineLevel="0" collapsed="false">
      <c r="C289" s="249"/>
      <c r="D289" s="249"/>
      <c r="E289" s="249"/>
      <c r="F289" s="249"/>
      <c r="G289" s="249"/>
      <c r="H289" s="249"/>
      <c r="I289" s="249"/>
      <c r="J289" s="249"/>
      <c r="K289" s="249"/>
      <c r="L289" s="249"/>
      <c r="M289" s="249"/>
      <c r="N289" s="249"/>
    </row>
    <row r="290" s="168" customFormat="true" ht="11.25" hidden="false" customHeight="false" outlineLevel="0" collapsed="false">
      <c r="C290" s="249"/>
      <c r="D290" s="249"/>
      <c r="E290" s="249"/>
      <c r="F290" s="249"/>
      <c r="G290" s="249"/>
      <c r="H290" s="249"/>
      <c r="I290" s="249"/>
      <c r="J290" s="249"/>
      <c r="K290" s="249"/>
      <c r="L290" s="249"/>
      <c r="M290" s="249"/>
      <c r="N290" s="249"/>
    </row>
    <row r="291" s="168" customFormat="true" ht="11.25" hidden="false" customHeight="false" outlineLevel="0" collapsed="false">
      <c r="C291" s="249"/>
      <c r="D291" s="249"/>
      <c r="E291" s="249"/>
      <c r="F291" s="249"/>
      <c r="G291" s="249"/>
      <c r="H291" s="249"/>
      <c r="I291" s="249"/>
      <c r="J291" s="249"/>
      <c r="K291" s="249"/>
      <c r="L291" s="249"/>
      <c r="M291" s="249"/>
      <c r="N291" s="249"/>
    </row>
    <row r="292" s="168" customFormat="true" ht="11.25" hidden="false" customHeight="false" outlineLevel="0" collapsed="false">
      <c r="C292" s="249"/>
      <c r="D292" s="249"/>
      <c r="E292" s="249"/>
      <c r="F292" s="249"/>
      <c r="G292" s="249"/>
      <c r="H292" s="249"/>
      <c r="I292" s="249"/>
      <c r="J292" s="249"/>
      <c r="K292" s="249"/>
      <c r="L292" s="249"/>
      <c r="M292" s="249"/>
      <c r="N292" s="249"/>
    </row>
    <row r="293" s="168" customFormat="true" ht="11.25" hidden="false" customHeight="false" outlineLevel="0" collapsed="false">
      <c r="C293" s="249"/>
      <c r="D293" s="249"/>
      <c r="E293" s="249"/>
      <c r="F293" s="249"/>
      <c r="G293" s="249"/>
      <c r="H293" s="249"/>
      <c r="I293" s="249"/>
      <c r="J293" s="249"/>
      <c r="K293" s="249"/>
      <c r="L293" s="249"/>
      <c r="M293" s="249"/>
      <c r="N293" s="249"/>
    </row>
    <row r="294" s="168" customFormat="true" ht="11.25" hidden="false" customHeight="false" outlineLevel="0" collapsed="false">
      <c r="C294" s="249"/>
      <c r="D294" s="249"/>
      <c r="E294" s="249"/>
      <c r="F294" s="249"/>
      <c r="G294" s="249"/>
      <c r="H294" s="249"/>
      <c r="I294" s="249"/>
      <c r="J294" s="249"/>
      <c r="K294" s="249"/>
      <c r="L294" s="249"/>
      <c r="M294" s="249"/>
      <c r="N294" s="249"/>
    </row>
    <row r="295" s="168" customFormat="true" ht="11.25" hidden="false" customHeight="false" outlineLevel="0" collapsed="false">
      <c r="C295" s="249"/>
      <c r="D295" s="249"/>
      <c r="E295" s="249"/>
      <c r="F295" s="249"/>
      <c r="G295" s="249"/>
      <c r="H295" s="249"/>
      <c r="I295" s="249"/>
      <c r="J295" s="249"/>
      <c r="K295" s="249"/>
      <c r="L295" s="249"/>
      <c r="M295" s="249"/>
      <c r="N295" s="249"/>
    </row>
    <row r="296" s="168" customFormat="true" ht="11.25" hidden="false" customHeight="false" outlineLevel="0" collapsed="false">
      <c r="C296" s="249"/>
      <c r="D296" s="249"/>
      <c r="E296" s="249"/>
      <c r="F296" s="249"/>
      <c r="G296" s="249"/>
      <c r="H296" s="249"/>
      <c r="I296" s="249"/>
      <c r="J296" s="249"/>
      <c r="K296" s="249"/>
      <c r="L296" s="249"/>
      <c r="M296" s="249"/>
      <c r="N296" s="249"/>
    </row>
    <row r="297" s="168" customFormat="true" ht="11.25" hidden="false" customHeight="false" outlineLevel="0" collapsed="false">
      <c r="C297" s="249"/>
      <c r="D297" s="249"/>
      <c r="E297" s="249"/>
      <c r="F297" s="249"/>
      <c r="G297" s="249"/>
      <c r="H297" s="249"/>
      <c r="I297" s="249"/>
      <c r="J297" s="249"/>
      <c r="K297" s="249"/>
      <c r="L297" s="249"/>
      <c r="M297" s="249"/>
      <c r="N297" s="249"/>
    </row>
    <row r="298" s="168" customFormat="true" ht="11.25" hidden="false" customHeight="false" outlineLevel="0" collapsed="false">
      <c r="C298" s="249"/>
      <c r="D298" s="249"/>
      <c r="E298" s="249"/>
      <c r="F298" s="249"/>
      <c r="G298" s="249"/>
      <c r="H298" s="249"/>
      <c r="I298" s="249"/>
      <c r="J298" s="249"/>
      <c r="K298" s="249"/>
      <c r="L298" s="249"/>
      <c r="M298" s="249"/>
      <c r="N298" s="249"/>
    </row>
    <row r="299" s="168" customFormat="true" ht="11.25" hidden="false" customHeight="false" outlineLevel="0" collapsed="false">
      <c r="C299" s="249"/>
      <c r="D299" s="249"/>
      <c r="E299" s="249"/>
      <c r="F299" s="249"/>
      <c r="G299" s="249"/>
      <c r="H299" s="249"/>
      <c r="I299" s="249"/>
      <c r="J299" s="249"/>
      <c r="K299" s="249"/>
      <c r="L299" s="249"/>
      <c r="M299" s="249"/>
      <c r="N299" s="249"/>
    </row>
    <row r="300" s="168" customFormat="true" ht="11.25" hidden="false" customHeight="false" outlineLevel="0" collapsed="false">
      <c r="C300" s="249"/>
      <c r="D300" s="249"/>
      <c r="E300" s="249"/>
      <c r="F300" s="249"/>
      <c r="G300" s="249"/>
      <c r="H300" s="249"/>
      <c r="I300" s="249"/>
      <c r="J300" s="249"/>
      <c r="K300" s="249"/>
      <c r="L300" s="249"/>
      <c r="M300" s="249"/>
      <c r="N300" s="249"/>
    </row>
    <row r="301" s="168" customFormat="true" ht="11.25" hidden="false" customHeight="false" outlineLevel="0" collapsed="false">
      <c r="C301" s="249"/>
      <c r="D301" s="249"/>
      <c r="E301" s="249"/>
      <c r="F301" s="249"/>
      <c r="G301" s="249"/>
      <c r="H301" s="249"/>
      <c r="I301" s="249"/>
      <c r="J301" s="249"/>
      <c r="K301" s="249"/>
      <c r="L301" s="249"/>
      <c r="M301" s="249"/>
      <c r="N301" s="249"/>
    </row>
    <row r="302" s="168" customFormat="true" ht="11.25" hidden="false" customHeight="false" outlineLevel="0" collapsed="false">
      <c r="C302" s="249"/>
      <c r="D302" s="249"/>
      <c r="E302" s="249"/>
      <c r="F302" s="249"/>
      <c r="G302" s="249"/>
      <c r="H302" s="249"/>
      <c r="I302" s="249"/>
      <c r="J302" s="249"/>
      <c r="K302" s="249"/>
      <c r="L302" s="249"/>
      <c r="M302" s="249"/>
      <c r="N302" s="249"/>
    </row>
    <row r="303" s="168" customFormat="true" ht="11.25" hidden="false" customHeight="false" outlineLevel="0" collapsed="false">
      <c r="C303" s="249"/>
      <c r="D303" s="249"/>
      <c r="E303" s="249"/>
      <c r="F303" s="249"/>
      <c r="G303" s="249"/>
      <c r="H303" s="249"/>
      <c r="I303" s="249"/>
      <c r="J303" s="249"/>
      <c r="K303" s="249"/>
      <c r="L303" s="249"/>
      <c r="M303" s="249"/>
      <c r="N303" s="249"/>
    </row>
    <row r="304" s="168" customFormat="true" ht="11.25" hidden="false" customHeight="false" outlineLevel="0" collapsed="false">
      <c r="C304" s="249"/>
      <c r="D304" s="249"/>
      <c r="E304" s="249"/>
      <c r="F304" s="249"/>
      <c r="G304" s="249"/>
      <c r="H304" s="249"/>
      <c r="I304" s="249"/>
      <c r="J304" s="249"/>
      <c r="K304" s="249"/>
      <c r="L304" s="249"/>
      <c r="M304" s="249"/>
      <c r="N304" s="249"/>
    </row>
    <row r="305" s="168" customFormat="true" ht="11.25" hidden="false" customHeight="false" outlineLevel="0" collapsed="false">
      <c r="C305" s="249"/>
      <c r="D305" s="249"/>
      <c r="E305" s="249"/>
      <c r="F305" s="249"/>
      <c r="G305" s="249"/>
      <c r="H305" s="249"/>
      <c r="I305" s="249"/>
      <c r="J305" s="249"/>
      <c r="K305" s="249"/>
      <c r="L305" s="249"/>
      <c r="M305" s="249"/>
      <c r="N305" s="249"/>
    </row>
    <row r="306" s="168" customFormat="true" ht="11.25" hidden="false" customHeight="false" outlineLevel="0" collapsed="false">
      <c r="C306" s="249"/>
      <c r="D306" s="249"/>
      <c r="E306" s="249"/>
      <c r="F306" s="249"/>
      <c r="G306" s="249"/>
      <c r="H306" s="249"/>
      <c r="I306" s="249"/>
      <c r="J306" s="249"/>
      <c r="K306" s="249"/>
      <c r="L306" s="249"/>
      <c r="M306" s="249"/>
      <c r="N306" s="249"/>
    </row>
    <row r="307" s="168" customFormat="true" ht="11.25" hidden="false" customHeight="false" outlineLevel="0" collapsed="false">
      <c r="C307" s="249"/>
      <c r="D307" s="249"/>
      <c r="E307" s="249"/>
      <c r="F307" s="249"/>
      <c r="G307" s="249"/>
      <c r="H307" s="249"/>
      <c r="I307" s="249"/>
      <c r="J307" s="249"/>
      <c r="K307" s="249"/>
      <c r="L307" s="249"/>
      <c r="M307" s="249"/>
      <c r="N307" s="249"/>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99"/>
    <col collapsed="false" customWidth="true" hidden="false" outlineLevel="0" max="2" min="2" style="168" width="42.41"/>
    <col collapsed="false" customWidth="true" hidden="false" outlineLevel="0" max="8" min="3" style="168" width="9.99"/>
    <col collapsed="false" customWidth="false" hidden="false" outlineLevel="0" max="14" min="9" style="168" width="11.42"/>
    <col collapsed="false" customWidth="false" hidden="false" outlineLevel="0" max="15" min="15" style="166" width="11.42"/>
    <col collapsed="false" customWidth="true" hidden="false" outlineLevel="0" max="16" min="16" style="168" width="3.14"/>
    <col collapsed="false" customWidth="false" hidden="false" outlineLevel="0" max="257" min="17" style="168" width="11.42"/>
  </cols>
  <sheetData>
    <row r="1" s="171" customFormat="true" ht="12.75" hidden="false" customHeight="true" outlineLevel="0" collapsed="false">
      <c r="A1" s="170" t="s">
        <v>244</v>
      </c>
      <c r="E1" s="172"/>
      <c r="P1" s="206" t="s">
        <v>325</v>
      </c>
    </row>
    <row r="2" s="171" customFormat="true" ht="12.75" hidden="false" customHeight="false" outlineLevel="0" collapsed="false">
      <c r="P2" s="132"/>
      <c r="Q2" s="132"/>
      <c r="R2" s="132"/>
      <c r="S2" s="132"/>
      <c r="T2" s="132"/>
      <c r="U2" s="132"/>
    </row>
    <row r="3" s="171" customFormat="true" ht="12.75" hidden="false" customHeight="false" outlineLevel="0" collapsed="false">
      <c r="A3" s="171" t="s">
        <v>479</v>
      </c>
      <c r="I3" s="171" t="s">
        <v>456</v>
      </c>
      <c r="P3" s="132"/>
      <c r="Q3" s="132"/>
      <c r="R3" s="132"/>
      <c r="S3" s="132"/>
      <c r="T3" s="132"/>
      <c r="U3" s="132"/>
    </row>
    <row r="4" s="171" customFormat="true" ht="25.15" hidden="false" customHeight="true" outlineLevel="0" collapsed="false">
      <c r="A4" s="261" t="s">
        <v>457</v>
      </c>
      <c r="B4" s="261"/>
      <c r="C4" s="261"/>
      <c r="D4" s="261"/>
      <c r="E4" s="261"/>
      <c r="F4" s="261"/>
      <c r="G4" s="261"/>
      <c r="H4" s="261"/>
      <c r="I4" s="261" t="s">
        <v>457</v>
      </c>
      <c r="J4" s="261"/>
      <c r="K4" s="261"/>
      <c r="L4" s="261"/>
      <c r="M4" s="261"/>
      <c r="N4" s="261"/>
      <c r="O4" s="261"/>
      <c r="P4" s="261"/>
      <c r="Q4" s="132"/>
      <c r="R4" s="132"/>
      <c r="S4" s="132"/>
      <c r="T4" s="132"/>
      <c r="U4" s="132"/>
    </row>
    <row r="5" s="238" customFormat="true" ht="12.75" hidden="false" customHeight="false" outlineLevel="0" collapsed="false">
      <c r="A5" s="238" t="s">
        <v>480</v>
      </c>
      <c r="I5" s="238" t="s">
        <v>480</v>
      </c>
    </row>
    <row r="6" s="183" customFormat="true" ht="12.75" hidden="false" customHeight="true" outlineLevel="0" collapsed="false">
      <c r="O6" s="182"/>
    </row>
    <row r="7" s="195" customFormat="true" ht="12.75" hidden="false" customHeight="true" outlineLevel="0" collapsed="false">
      <c r="A7" s="239" t="s">
        <v>247</v>
      </c>
      <c r="B7" s="276" t="s">
        <v>459</v>
      </c>
      <c r="C7" s="177" t="s">
        <v>248</v>
      </c>
      <c r="D7" s="288"/>
      <c r="E7" s="264"/>
      <c r="F7" s="264"/>
      <c r="G7" s="265" t="s">
        <v>460</v>
      </c>
      <c r="H7" s="265"/>
      <c r="I7" s="266" t="s">
        <v>311</v>
      </c>
      <c r="J7" s="266"/>
      <c r="K7" s="266"/>
      <c r="L7" s="264"/>
      <c r="M7" s="264"/>
      <c r="N7" s="277"/>
      <c r="O7" s="276" t="s">
        <v>461</v>
      </c>
      <c r="P7" s="242" t="s">
        <v>247</v>
      </c>
    </row>
    <row r="8" s="195" customFormat="true" ht="34.5" hidden="false" customHeight="true" outlineLevel="0" collapsed="false">
      <c r="A8" s="239"/>
      <c r="B8" s="276"/>
      <c r="C8" s="177"/>
      <c r="D8" s="175" t="s">
        <v>462</v>
      </c>
      <c r="E8" s="177" t="s">
        <v>463</v>
      </c>
      <c r="F8" s="243" t="s">
        <v>464</v>
      </c>
      <c r="G8" s="276" t="s">
        <v>465</v>
      </c>
      <c r="H8" s="178" t="s">
        <v>466</v>
      </c>
      <c r="I8" s="175" t="s">
        <v>467</v>
      </c>
      <c r="J8" s="175" t="s">
        <v>468</v>
      </c>
      <c r="K8" s="177" t="s">
        <v>469</v>
      </c>
      <c r="L8" s="177" t="s">
        <v>470</v>
      </c>
      <c r="M8" s="177" t="s">
        <v>471</v>
      </c>
      <c r="N8" s="178" t="s">
        <v>472</v>
      </c>
      <c r="O8" s="276"/>
      <c r="P8" s="242"/>
    </row>
    <row r="9" s="195" customFormat="true" ht="18" hidden="false" customHeight="true" outlineLevel="0" collapsed="false">
      <c r="B9" s="294" t="s">
        <v>248</v>
      </c>
      <c r="C9" s="269"/>
      <c r="D9" s="295"/>
      <c r="E9" s="295"/>
      <c r="F9" s="295"/>
      <c r="G9" s="269"/>
      <c r="H9" s="295"/>
      <c r="I9" s="269"/>
      <c r="J9" s="295"/>
      <c r="K9" s="295"/>
      <c r="L9" s="295"/>
      <c r="M9" s="295"/>
      <c r="N9" s="295"/>
      <c r="O9" s="157"/>
    </row>
    <row r="10" customFormat="false" ht="12.75" hidden="false" customHeight="true" outlineLevel="0" collapsed="false">
      <c r="A10" s="250" t="n">
        <v>1</v>
      </c>
      <c r="B10" s="251" t="s">
        <v>351</v>
      </c>
      <c r="C10" s="249" t="n">
        <v>137676</v>
      </c>
      <c r="D10" s="249" t="n">
        <v>93</v>
      </c>
      <c r="E10" s="249" t="n">
        <v>8292</v>
      </c>
      <c r="F10" s="249" t="n">
        <v>20901</v>
      </c>
      <c r="G10" s="249" t="n">
        <v>15427</v>
      </c>
      <c r="H10" s="249" t="n">
        <v>14905</v>
      </c>
      <c r="I10" s="249" t="n">
        <v>16303</v>
      </c>
      <c r="J10" s="249" t="n">
        <v>19438</v>
      </c>
      <c r="K10" s="249" t="n">
        <v>19175</v>
      </c>
      <c r="L10" s="249" t="n">
        <v>16840</v>
      </c>
      <c r="M10" s="249" t="n">
        <v>6128</v>
      </c>
      <c r="N10" s="249" t="n">
        <v>174</v>
      </c>
      <c r="O10" s="296" t="n">
        <v>42.1949867805573</v>
      </c>
      <c r="P10" s="250" t="n">
        <v>1</v>
      </c>
    </row>
    <row r="11" customFormat="false" ht="12.75" hidden="false" customHeight="true" outlineLevel="0" collapsed="false">
      <c r="A11" s="250" t="n">
        <v>2</v>
      </c>
      <c r="B11" s="251" t="s">
        <v>366</v>
      </c>
      <c r="C11" s="249" t="n">
        <v>145098</v>
      </c>
      <c r="D11" s="249" t="n">
        <v>7384</v>
      </c>
      <c r="E11" s="249" t="n">
        <v>22067</v>
      </c>
      <c r="F11" s="249" t="n">
        <v>20931</v>
      </c>
      <c r="G11" s="249" t="n">
        <v>16289</v>
      </c>
      <c r="H11" s="249" t="n">
        <v>17567</v>
      </c>
      <c r="I11" s="249" t="n">
        <v>15877</v>
      </c>
      <c r="J11" s="249" t="n">
        <v>14785</v>
      </c>
      <c r="K11" s="249" t="n">
        <v>12936</v>
      </c>
      <c r="L11" s="249" t="n">
        <v>12027</v>
      </c>
      <c r="M11" s="249" t="n">
        <v>4840</v>
      </c>
      <c r="N11" s="249" t="n">
        <v>395</v>
      </c>
      <c r="O11" s="296" t="n">
        <v>37.6839377524156</v>
      </c>
      <c r="P11" s="250" t="n">
        <v>2</v>
      </c>
    </row>
    <row r="12" customFormat="false" ht="12.75" hidden="false" customHeight="true" outlineLevel="0" collapsed="false">
      <c r="A12" s="250" t="n">
        <v>3</v>
      </c>
      <c r="B12" s="251" t="s">
        <v>367</v>
      </c>
      <c r="C12" s="249" t="n">
        <v>43923</v>
      </c>
      <c r="D12" s="249" t="n">
        <v>3230</v>
      </c>
      <c r="E12" s="249" t="n">
        <v>4935</v>
      </c>
      <c r="F12" s="249" t="n">
        <v>5632</v>
      </c>
      <c r="G12" s="249" t="n">
        <v>4872</v>
      </c>
      <c r="H12" s="249" t="n">
        <v>4812</v>
      </c>
      <c r="I12" s="249" t="n">
        <v>4560</v>
      </c>
      <c r="J12" s="249" t="n">
        <v>4845</v>
      </c>
      <c r="K12" s="249" t="n">
        <v>4592</v>
      </c>
      <c r="L12" s="249" t="n">
        <v>3971</v>
      </c>
      <c r="M12" s="249" t="n">
        <v>2127</v>
      </c>
      <c r="N12" s="249" t="n">
        <v>347</v>
      </c>
      <c r="O12" s="296" t="n">
        <v>38.9714614211233</v>
      </c>
      <c r="P12" s="250" t="n">
        <v>3</v>
      </c>
    </row>
    <row r="13" customFormat="false" ht="12.75" hidden="false" customHeight="true" outlineLevel="0" collapsed="false">
      <c r="A13" s="250" t="n">
        <v>4</v>
      </c>
      <c r="B13" s="251" t="s">
        <v>473</v>
      </c>
      <c r="C13" s="297" t="n">
        <v>15636</v>
      </c>
      <c r="D13" s="249" t="n">
        <v>139</v>
      </c>
      <c r="E13" s="249" t="n">
        <v>869</v>
      </c>
      <c r="F13" s="249" t="n">
        <v>2039</v>
      </c>
      <c r="G13" s="249" t="n">
        <v>2001</v>
      </c>
      <c r="H13" s="249" t="n">
        <v>2156</v>
      </c>
      <c r="I13" s="249" t="n">
        <v>2013</v>
      </c>
      <c r="J13" s="249" t="n">
        <v>2232</v>
      </c>
      <c r="K13" s="249" t="n">
        <v>2097</v>
      </c>
      <c r="L13" s="249" t="n">
        <v>1532</v>
      </c>
      <c r="M13" s="249" t="n">
        <v>499</v>
      </c>
      <c r="N13" s="249" t="n">
        <v>59</v>
      </c>
      <c r="O13" s="296" t="n">
        <v>41.5180353031466</v>
      </c>
      <c r="P13" s="250" t="n">
        <v>4</v>
      </c>
    </row>
    <row r="14" customFormat="false" ht="12.75" hidden="false" customHeight="true" outlineLevel="0" collapsed="false">
      <c r="A14" s="250" t="n">
        <v>5</v>
      </c>
      <c r="B14" s="251" t="s">
        <v>355</v>
      </c>
      <c r="C14" s="249" t="n">
        <v>20167</v>
      </c>
      <c r="D14" s="249" t="n">
        <v>5</v>
      </c>
      <c r="E14" s="249" t="n">
        <v>63</v>
      </c>
      <c r="F14" s="249" t="n">
        <v>811</v>
      </c>
      <c r="G14" s="249" t="n">
        <v>1472</v>
      </c>
      <c r="H14" s="249" t="n">
        <v>1825</v>
      </c>
      <c r="I14" s="249" t="n">
        <v>2434</v>
      </c>
      <c r="J14" s="249" t="n">
        <v>3487</v>
      </c>
      <c r="K14" s="249" t="n">
        <v>4106</v>
      </c>
      <c r="L14" s="249" t="n">
        <v>4219</v>
      </c>
      <c r="M14" s="249" t="n">
        <v>1684</v>
      </c>
      <c r="N14" s="249" t="n">
        <v>61</v>
      </c>
      <c r="O14" s="296" t="n">
        <v>48.4389101006595</v>
      </c>
      <c r="P14" s="250" t="n">
        <v>5</v>
      </c>
    </row>
    <row r="15" customFormat="false" ht="12.75" hidden="false" customHeight="true" outlineLevel="0" collapsed="false">
      <c r="A15" s="250" t="n">
        <v>6</v>
      </c>
      <c r="B15" s="251" t="s">
        <v>356</v>
      </c>
      <c r="C15" s="249" t="n">
        <v>4588</v>
      </c>
      <c r="D15" s="249" t="n">
        <v>16</v>
      </c>
      <c r="E15" s="249" t="n">
        <v>42</v>
      </c>
      <c r="F15" s="249" t="n">
        <v>134</v>
      </c>
      <c r="G15" s="249" t="n">
        <v>294</v>
      </c>
      <c r="H15" s="249" t="n">
        <v>482</v>
      </c>
      <c r="I15" s="249" t="n">
        <v>653</v>
      </c>
      <c r="J15" s="249" t="n">
        <v>987</v>
      </c>
      <c r="K15" s="249" t="n">
        <v>906</v>
      </c>
      <c r="L15" s="249" t="n">
        <v>641</v>
      </c>
      <c r="M15" s="249" t="n">
        <v>298</v>
      </c>
      <c r="N15" s="249" t="n">
        <v>135</v>
      </c>
      <c r="O15" s="296" t="n">
        <v>47.9119442022668</v>
      </c>
      <c r="P15" s="250" t="n">
        <v>6</v>
      </c>
    </row>
    <row r="16" s="181" customFormat="true" ht="12.75" hidden="false" customHeight="true" outlineLevel="0" collapsed="false">
      <c r="A16" s="250" t="n">
        <v>7</v>
      </c>
      <c r="B16" s="251" t="s">
        <v>248</v>
      </c>
      <c r="C16" s="249" t="n">
        <v>367088</v>
      </c>
      <c r="D16" s="249" t="n">
        <v>10867</v>
      </c>
      <c r="E16" s="249" t="n">
        <v>36268</v>
      </c>
      <c r="F16" s="249" t="n">
        <v>50448</v>
      </c>
      <c r="G16" s="249" t="n">
        <v>40355</v>
      </c>
      <c r="H16" s="249" t="n">
        <v>41747</v>
      </c>
      <c r="I16" s="249" t="n">
        <v>41840</v>
      </c>
      <c r="J16" s="249" t="n">
        <v>45774</v>
      </c>
      <c r="K16" s="249" t="n">
        <v>43812</v>
      </c>
      <c r="L16" s="249" t="n">
        <v>39230</v>
      </c>
      <c r="M16" s="249" t="n">
        <v>15576</v>
      </c>
      <c r="N16" s="249" t="n">
        <v>1171</v>
      </c>
      <c r="O16" s="296" t="n">
        <v>40.4118576472127</v>
      </c>
      <c r="P16" s="250" t="n">
        <v>7</v>
      </c>
    </row>
    <row r="17" s="195" customFormat="true" ht="18" hidden="false" customHeight="true" outlineLevel="0" collapsed="false">
      <c r="A17" s="250"/>
      <c r="B17" s="294" t="s">
        <v>474</v>
      </c>
      <c r="C17" s="249"/>
      <c r="D17" s="249"/>
      <c r="E17" s="249"/>
      <c r="F17" s="249"/>
      <c r="G17" s="249"/>
      <c r="H17" s="249"/>
      <c r="I17" s="249"/>
      <c r="J17" s="249"/>
      <c r="K17" s="249"/>
      <c r="L17" s="249"/>
      <c r="M17" s="249"/>
      <c r="N17" s="249"/>
      <c r="O17" s="296"/>
      <c r="P17" s="250"/>
    </row>
    <row r="18" customFormat="false" ht="12.75" hidden="false" customHeight="true" outlineLevel="0" collapsed="false">
      <c r="A18" s="250" t="n">
        <v>8</v>
      </c>
      <c r="B18" s="251" t="s">
        <v>351</v>
      </c>
      <c r="C18" s="249" t="n">
        <v>5992</v>
      </c>
      <c r="D18" s="249" t="n">
        <v>7</v>
      </c>
      <c r="E18" s="249" t="n">
        <v>446</v>
      </c>
      <c r="F18" s="249" t="n">
        <v>1445</v>
      </c>
      <c r="G18" s="249" t="n">
        <v>1260</v>
      </c>
      <c r="H18" s="249" t="n">
        <v>862</v>
      </c>
      <c r="I18" s="249" t="n">
        <v>649</v>
      </c>
      <c r="J18" s="249" t="n">
        <v>537</v>
      </c>
      <c r="K18" s="249" t="n">
        <v>424</v>
      </c>
      <c r="L18" s="249" t="n">
        <v>258</v>
      </c>
      <c r="M18" s="249" t="n">
        <v>92</v>
      </c>
      <c r="N18" s="249" t="n">
        <v>12</v>
      </c>
      <c r="O18" s="296" t="n">
        <v>36.6817423230975</v>
      </c>
      <c r="P18" s="250" t="n">
        <v>8</v>
      </c>
    </row>
    <row r="19" customFormat="false" ht="12.75" hidden="false" customHeight="true" outlineLevel="0" collapsed="false">
      <c r="A19" s="250" t="n">
        <v>9</v>
      </c>
      <c r="B19" s="251" t="s">
        <v>366</v>
      </c>
      <c r="C19" s="249" t="n">
        <v>8203</v>
      </c>
      <c r="D19" s="249" t="n">
        <v>1174</v>
      </c>
      <c r="E19" s="249" t="n">
        <v>1894</v>
      </c>
      <c r="F19" s="249" t="n">
        <v>1818</v>
      </c>
      <c r="G19" s="249" t="n">
        <v>1204</v>
      </c>
      <c r="H19" s="249" t="n">
        <v>718</v>
      </c>
      <c r="I19" s="249" t="n">
        <v>537</v>
      </c>
      <c r="J19" s="249" t="n">
        <v>354</v>
      </c>
      <c r="K19" s="249" t="n">
        <v>253</v>
      </c>
      <c r="L19" s="249" t="n">
        <v>169</v>
      </c>
      <c r="M19" s="249" t="n">
        <v>62</v>
      </c>
      <c r="N19" s="249" t="n">
        <v>20</v>
      </c>
      <c r="O19" s="296" t="n">
        <v>30.1842618554188</v>
      </c>
      <c r="P19" s="250" t="n">
        <v>9</v>
      </c>
    </row>
    <row r="20" customFormat="false" ht="12.75" hidden="false" customHeight="true" outlineLevel="0" collapsed="false">
      <c r="A20" s="250" t="n">
        <v>10</v>
      </c>
      <c r="B20" s="251" t="s">
        <v>367</v>
      </c>
      <c r="C20" s="249" t="n">
        <v>3894</v>
      </c>
      <c r="D20" s="249" t="n">
        <v>656</v>
      </c>
      <c r="E20" s="249" t="n">
        <v>645</v>
      </c>
      <c r="F20" s="249" t="n">
        <v>747</v>
      </c>
      <c r="G20" s="249" t="n">
        <v>565</v>
      </c>
      <c r="H20" s="249" t="n">
        <v>364</v>
      </c>
      <c r="I20" s="249" t="n">
        <v>288</v>
      </c>
      <c r="J20" s="249" t="n">
        <v>232</v>
      </c>
      <c r="K20" s="249" t="n">
        <v>185</v>
      </c>
      <c r="L20" s="249" t="n">
        <v>124</v>
      </c>
      <c r="M20" s="249" t="n">
        <v>68</v>
      </c>
      <c r="N20" s="249" t="n">
        <v>20</v>
      </c>
      <c r="O20" s="296" t="n">
        <v>31.9576271186441</v>
      </c>
      <c r="P20" s="250" t="n">
        <v>10</v>
      </c>
    </row>
    <row r="21" customFormat="false" ht="12.75" hidden="false" customHeight="true" outlineLevel="0" collapsed="false">
      <c r="A21" s="250" t="n">
        <v>11</v>
      </c>
      <c r="B21" s="251" t="s">
        <v>473</v>
      </c>
      <c r="C21" s="297" t="n">
        <v>944</v>
      </c>
      <c r="D21" s="249" t="n">
        <v>26</v>
      </c>
      <c r="E21" s="249" t="n">
        <v>80</v>
      </c>
      <c r="F21" s="249" t="n">
        <v>189</v>
      </c>
      <c r="G21" s="249" t="n">
        <v>180</v>
      </c>
      <c r="H21" s="249" t="n">
        <v>143</v>
      </c>
      <c r="I21" s="249" t="n">
        <v>73</v>
      </c>
      <c r="J21" s="249" t="n">
        <v>88</v>
      </c>
      <c r="K21" s="249" t="n">
        <v>87</v>
      </c>
      <c r="L21" s="249" t="n">
        <v>48</v>
      </c>
      <c r="M21" s="249" t="n">
        <v>24</v>
      </c>
      <c r="N21" s="249" t="n">
        <v>6</v>
      </c>
      <c r="O21" s="296" t="n">
        <v>37.2065677966102</v>
      </c>
      <c r="P21" s="250" t="n">
        <v>11</v>
      </c>
    </row>
    <row r="22" customFormat="false" ht="12.75" hidden="false" customHeight="true" outlineLevel="0" collapsed="false">
      <c r="A22" s="250" t="n">
        <v>12</v>
      </c>
      <c r="B22" s="251" t="s">
        <v>355</v>
      </c>
      <c r="C22" s="249" t="n">
        <v>1293</v>
      </c>
      <c r="D22" s="249" t="n">
        <v>1</v>
      </c>
      <c r="E22" s="249" t="n">
        <v>3</v>
      </c>
      <c r="F22" s="249" t="n">
        <v>79</v>
      </c>
      <c r="G22" s="249" t="n">
        <v>142</v>
      </c>
      <c r="H22" s="249" t="n">
        <v>174</v>
      </c>
      <c r="I22" s="249" t="n">
        <v>193</v>
      </c>
      <c r="J22" s="249" t="n">
        <v>179</v>
      </c>
      <c r="K22" s="249" t="n">
        <v>234</v>
      </c>
      <c r="L22" s="249" t="n">
        <v>197</v>
      </c>
      <c r="M22" s="249" t="n">
        <v>84</v>
      </c>
      <c r="N22" s="249" t="n">
        <v>7</v>
      </c>
      <c r="O22" s="296" t="n">
        <v>45.961716937355</v>
      </c>
      <c r="P22" s="250" t="n">
        <v>12</v>
      </c>
    </row>
    <row r="23" customFormat="false" ht="12.75" hidden="false" customHeight="true" outlineLevel="0" collapsed="false">
      <c r="A23" s="250" t="n">
        <v>13</v>
      </c>
      <c r="B23" s="251" t="s">
        <v>356</v>
      </c>
      <c r="C23" s="249" t="n">
        <v>601</v>
      </c>
      <c r="D23" s="249" t="n">
        <v>5</v>
      </c>
      <c r="E23" s="249" t="n">
        <v>7</v>
      </c>
      <c r="F23" s="249" t="n">
        <v>24</v>
      </c>
      <c r="G23" s="249" t="n">
        <v>45</v>
      </c>
      <c r="H23" s="249" t="n">
        <v>72</v>
      </c>
      <c r="I23" s="249" t="n">
        <v>72</v>
      </c>
      <c r="J23" s="249" t="n">
        <v>83</v>
      </c>
      <c r="K23" s="249" t="n">
        <v>112</v>
      </c>
      <c r="L23" s="249" t="n">
        <v>74</v>
      </c>
      <c r="M23" s="249" t="n">
        <v>56</v>
      </c>
      <c r="N23" s="249" t="n">
        <v>51</v>
      </c>
      <c r="O23" s="296" t="n">
        <v>48.8793677204659</v>
      </c>
      <c r="P23" s="250" t="n">
        <v>13</v>
      </c>
    </row>
    <row r="24" customFormat="false" ht="12.75" hidden="false" customHeight="true" outlineLevel="0" collapsed="false">
      <c r="A24" s="250" t="n">
        <v>14</v>
      </c>
      <c r="B24" s="251" t="s">
        <v>475</v>
      </c>
      <c r="C24" s="249" t="n">
        <v>20927</v>
      </c>
      <c r="D24" s="249" t="n">
        <v>1869</v>
      </c>
      <c r="E24" s="249" t="n">
        <v>3075</v>
      </c>
      <c r="F24" s="249" t="n">
        <v>4302</v>
      </c>
      <c r="G24" s="249" t="n">
        <v>3396</v>
      </c>
      <c r="H24" s="249" t="n">
        <v>2333</v>
      </c>
      <c r="I24" s="249" t="n">
        <v>1812</v>
      </c>
      <c r="J24" s="249" t="n">
        <v>1473</v>
      </c>
      <c r="K24" s="249" t="n">
        <v>1295</v>
      </c>
      <c r="L24" s="249" t="n">
        <v>870</v>
      </c>
      <c r="M24" s="249" t="n">
        <v>386</v>
      </c>
      <c r="N24" s="249" t="n">
        <v>116</v>
      </c>
      <c r="O24" s="296" t="n">
        <v>34.2031585989392</v>
      </c>
      <c r="P24" s="250" t="n">
        <v>14</v>
      </c>
    </row>
    <row r="25" s="195" customFormat="true" ht="18" hidden="false" customHeight="true" outlineLevel="0" collapsed="false">
      <c r="A25" s="250"/>
      <c r="B25" s="294" t="s">
        <v>476</v>
      </c>
      <c r="C25" s="249"/>
      <c r="D25" s="249"/>
      <c r="E25" s="249"/>
      <c r="F25" s="249"/>
      <c r="G25" s="249"/>
      <c r="H25" s="249"/>
      <c r="I25" s="249"/>
      <c r="J25" s="249"/>
      <c r="K25" s="249"/>
      <c r="L25" s="249"/>
      <c r="M25" s="249"/>
      <c r="N25" s="249"/>
      <c r="O25" s="296"/>
      <c r="P25" s="250"/>
    </row>
    <row r="26" customFormat="false" ht="12.75" hidden="false" customHeight="true" outlineLevel="0" collapsed="false">
      <c r="A26" s="250" t="n">
        <v>15</v>
      </c>
      <c r="B26" s="251" t="s">
        <v>351</v>
      </c>
      <c r="C26" s="249" t="n">
        <v>131684</v>
      </c>
      <c r="D26" s="249" t="n">
        <v>86</v>
      </c>
      <c r="E26" s="249" t="n">
        <v>7846</v>
      </c>
      <c r="F26" s="249" t="n">
        <v>19456</v>
      </c>
      <c r="G26" s="249" t="n">
        <v>14167</v>
      </c>
      <c r="H26" s="249" t="n">
        <v>14043</v>
      </c>
      <c r="I26" s="249" t="n">
        <v>15654</v>
      </c>
      <c r="J26" s="249" t="n">
        <v>18901</v>
      </c>
      <c r="K26" s="249" t="n">
        <v>18751</v>
      </c>
      <c r="L26" s="249" t="n">
        <v>16582</v>
      </c>
      <c r="M26" s="249" t="n">
        <v>6036</v>
      </c>
      <c r="N26" s="249" t="n">
        <v>162</v>
      </c>
      <c r="O26" s="296" t="n">
        <v>42.445855229185</v>
      </c>
      <c r="P26" s="250" t="n">
        <v>15</v>
      </c>
    </row>
    <row r="27" customFormat="false" ht="12.75" hidden="false" customHeight="true" outlineLevel="0" collapsed="false">
      <c r="A27" s="250" t="n">
        <v>16</v>
      </c>
      <c r="B27" s="251" t="s">
        <v>366</v>
      </c>
      <c r="C27" s="249" t="n">
        <v>136895</v>
      </c>
      <c r="D27" s="249" t="n">
        <v>6210</v>
      </c>
      <c r="E27" s="249" t="n">
        <v>20173</v>
      </c>
      <c r="F27" s="249" t="n">
        <v>19113</v>
      </c>
      <c r="G27" s="249" t="n">
        <v>15085</v>
      </c>
      <c r="H27" s="249" t="n">
        <v>16849</v>
      </c>
      <c r="I27" s="249" t="n">
        <v>15340</v>
      </c>
      <c r="J27" s="249" t="n">
        <v>14431</v>
      </c>
      <c r="K27" s="249" t="n">
        <v>12683</v>
      </c>
      <c r="L27" s="249" t="n">
        <v>11858</v>
      </c>
      <c r="M27" s="249" t="n">
        <v>4778</v>
      </c>
      <c r="N27" s="249" t="n">
        <v>375</v>
      </c>
      <c r="O27" s="296" t="n">
        <v>38.1333321158552</v>
      </c>
      <c r="P27" s="250" t="n">
        <v>16</v>
      </c>
    </row>
    <row r="28" customFormat="false" ht="12.75" hidden="false" customHeight="true" outlineLevel="0" collapsed="false">
      <c r="A28" s="250" t="n">
        <v>17</v>
      </c>
      <c r="B28" s="251" t="s">
        <v>367</v>
      </c>
      <c r="C28" s="249" t="n">
        <v>40029</v>
      </c>
      <c r="D28" s="249" t="n">
        <v>2574</v>
      </c>
      <c r="E28" s="249" t="n">
        <v>4290</v>
      </c>
      <c r="F28" s="249" t="n">
        <v>4885</v>
      </c>
      <c r="G28" s="249" t="n">
        <v>4307</v>
      </c>
      <c r="H28" s="249" t="n">
        <v>4448</v>
      </c>
      <c r="I28" s="249" t="n">
        <v>4272</v>
      </c>
      <c r="J28" s="249" t="n">
        <v>4613</v>
      </c>
      <c r="K28" s="249" t="n">
        <v>4407</v>
      </c>
      <c r="L28" s="249" t="n">
        <v>3847</v>
      </c>
      <c r="M28" s="249" t="n">
        <v>2059</v>
      </c>
      <c r="N28" s="249" t="n">
        <v>327</v>
      </c>
      <c r="O28" s="296" t="n">
        <v>39.653763521447</v>
      </c>
      <c r="P28" s="250" t="n">
        <v>17</v>
      </c>
    </row>
    <row r="29" customFormat="false" ht="12.75" hidden="false" customHeight="true" outlineLevel="0" collapsed="false">
      <c r="A29" s="250" t="n">
        <v>18</v>
      </c>
      <c r="B29" s="251" t="s">
        <v>473</v>
      </c>
      <c r="C29" s="297" t="n">
        <v>14692</v>
      </c>
      <c r="D29" s="249" t="n">
        <v>113</v>
      </c>
      <c r="E29" s="249" t="n">
        <v>789</v>
      </c>
      <c r="F29" s="249" t="n">
        <v>1850</v>
      </c>
      <c r="G29" s="249" t="n">
        <v>1821</v>
      </c>
      <c r="H29" s="249" t="n">
        <v>2013</v>
      </c>
      <c r="I29" s="249" t="n">
        <v>1940</v>
      </c>
      <c r="J29" s="249" t="n">
        <v>2144</v>
      </c>
      <c r="K29" s="249" t="n">
        <v>2010</v>
      </c>
      <c r="L29" s="249" t="n">
        <v>1484</v>
      </c>
      <c r="M29" s="249" t="n">
        <v>475</v>
      </c>
      <c r="N29" s="249" t="n">
        <v>53</v>
      </c>
      <c r="O29" s="296" t="n">
        <v>41.7950585352573</v>
      </c>
      <c r="P29" s="250" t="n">
        <v>18</v>
      </c>
    </row>
    <row r="30" customFormat="false" ht="12.75" hidden="false" customHeight="true" outlineLevel="0" collapsed="false">
      <c r="A30" s="250" t="n">
        <v>19</v>
      </c>
      <c r="B30" s="251" t="s">
        <v>355</v>
      </c>
      <c r="C30" s="249" t="n">
        <v>18874</v>
      </c>
      <c r="D30" s="249" t="n">
        <v>4</v>
      </c>
      <c r="E30" s="249" t="n">
        <v>60</v>
      </c>
      <c r="F30" s="249" t="n">
        <v>732</v>
      </c>
      <c r="G30" s="249" t="n">
        <v>1330</v>
      </c>
      <c r="H30" s="249" t="n">
        <v>1651</v>
      </c>
      <c r="I30" s="249" t="n">
        <v>2241</v>
      </c>
      <c r="J30" s="249" t="n">
        <v>3308</v>
      </c>
      <c r="K30" s="249" t="n">
        <v>3872</v>
      </c>
      <c r="L30" s="249" t="n">
        <v>4022</v>
      </c>
      <c r="M30" s="249" t="n">
        <v>1600</v>
      </c>
      <c r="N30" s="249" t="n">
        <v>54</v>
      </c>
      <c r="O30" s="296" t="n">
        <v>48.6086150259616</v>
      </c>
      <c r="P30" s="250" t="n">
        <v>19</v>
      </c>
    </row>
    <row r="31" customFormat="false" ht="12.75" hidden="false" customHeight="true" outlineLevel="0" collapsed="false">
      <c r="A31" s="250" t="n">
        <v>20</v>
      </c>
      <c r="B31" s="251" t="s">
        <v>356</v>
      </c>
      <c r="C31" s="249" t="n">
        <v>3987</v>
      </c>
      <c r="D31" s="249" t="n">
        <v>11</v>
      </c>
      <c r="E31" s="249" t="n">
        <v>35</v>
      </c>
      <c r="F31" s="249" t="n">
        <v>110</v>
      </c>
      <c r="G31" s="249" t="n">
        <v>249</v>
      </c>
      <c r="H31" s="249" t="n">
        <v>410</v>
      </c>
      <c r="I31" s="249" t="n">
        <v>581</v>
      </c>
      <c r="J31" s="249" t="n">
        <v>904</v>
      </c>
      <c r="K31" s="249" t="n">
        <v>794</v>
      </c>
      <c r="L31" s="249" t="n">
        <v>567</v>
      </c>
      <c r="M31" s="249" t="n">
        <v>242</v>
      </c>
      <c r="N31" s="249" t="n">
        <v>84</v>
      </c>
      <c r="O31" s="296" t="n">
        <v>47.7661148733384</v>
      </c>
      <c r="P31" s="250" t="n">
        <v>20</v>
      </c>
    </row>
    <row r="32" customFormat="false" ht="12.75" hidden="false" customHeight="true" outlineLevel="0" collapsed="false">
      <c r="A32" s="250" t="n">
        <v>21</v>
      </c>
      <c r="B32" s="251" t="s">
        <v>475</v>
      </c>
      <c r="C32" s="249" t="n">
        <v>346161</v>
      </c>
      <c r="D32" s="249" t="n">
        <v>8998</v>
      </c>
      <c r="E32" s="249" t="n">
        <v>33193</v>
      </c>
      <c r="F32" s="249" t="n">
        <v>46146</v>
      </c>
      <c r="G32" s="249" t="n">
        <v>36959</v>
      </c>
      <c r="H32" s="249" t="n">
        <v>39414</v>
      </c>
      <c r="I32" s="249" t="n">
        <v>40028</v>
      </c>
      <c r="J32" s="249" t="n">
        <v>44301</v>
      </c>
      <c r="K32" s="249" t="n">
        <v>42517</v>
      </c>
      <c r="L32" s="249" t="n">
        <v>38360</v>
      </c>
      <c r="M32" s="249" t="n">
        <v>15190</v>
      </c>
      <c r="N32" s="249" t="n">
        <v>1055</v>
      </c>
      <c r="O32" s="296" t="n">
        <v>40.7872016200554</v>
      </c>
      <c r="P32" s="250" t="n">
        <v>21</v>
      </c>
    </row>
    <row r="33" s="168" customFormat="true" ht="12.75" hidden="false" customHeight="true" outlineLevel="0" collapsed="false">
      <c r="A33" s="253"/>
      <c r="B33" s="192"/>
      <c r="C33" s="249"/>
      <c r="D33" s="249"/>
      <c r="E33" s="249"/>
      <c r="F33" s="249"/>
      <c r="G33" s="249"/>
      <c r="H33" s="249"/>
      <c r="I33" s="249"/>
      <c r="J33" s="249"/>
      <c r="K33" s="249"/>
      <c r="L33" s="249"/>
      <c r="M33" s="249"/>
      <c r="N33" s="249"/>
    </row>
    <row r="34" s="168" customFormat="true" ht="12.75" hidden="false" customHeight="true" outlineLevel="0" collapsed="false">
      <c r="A34" s="170" t="s">
        <v>442</v>
      </c>
      <c r="C34" s="249"/>
      <c r="D34" s="249"/>
      <c r="E34" s="249"/>
      <c r="F34" s="249"/>
      <c r="G34" s="249"/>
      <c r="H34" s="249"/>
      <c r="I34" s="249"/>
      <c r="J34" s="249"/>
      <c r="K34" s="249"/>
      <c r="L34" s="249"/>
      <c r="M34" s="249"/>
      <c r="N34" s="249"/>
    </row>
    <row r="35" s="168" customFormat="true" ht="12.75" hidden="false" customHeight="true" outlineLevel="0" collapsed="false">
      <c r="A35" s="195"/>
      <c r="C35" s="249"/>
      <c r="D35" s="249"/>
      <c r="E35" s="249"/>
      <c r="F35" s="249"/>
      <c r="G35" s="249"/>
      <c r="H35" s="249"/>
      <c r="I35" s="249"/>
      <c r="J35" s="249"/>
      <c r="K35" s="249"/>
      <c r="L35" s="249"/>
      <c r="M35" s="249"/>
      <c r="N35" s="249"/>
    </row>
    <row r="36" s="168" customFormat="true" ht="12.75" hidden="false" customHeight="true" outlineLevel="0" collapsed="false">
      <c r="A36" s="195"/>
      <c r="C36" s="249"/>
      <c r="D36" s="249"/>
      <c r="E36" s="249"/>
      <c r="F36" s="249"/>
      <c r="G36" s="249"/>
      <c r="H36" s="249"/>
      <c r="I36" s="249"/>
      <c r="J36" s="249"/>
      <c r="K36" s="249"/>
      <c r="L36" s="249"/>
      <c r="M36" s="249"/>
      <c r="N36" s="249"/>
    </row>
    <row r="37" s="168" customFormat="true" ht="12.75" hidden="false" customHeight="true" outlineLevel="0" collapsed="false">
      <c r="A37" s="195"/>
      <c r="C37" s="249"/>
      <c r="D37" s="249"/>
      <c r="E37" s="249"/>
      <c r="F37" s="249"/>
      <c r="G37" s="249"/>
      <c r="H37" s="249"/>
      <c r="I37" s="249"/>
      <c r="J37" s="249"/>
      <c r="K37" s="249"/>
      <c r="L37" s="249"/>
      <c r="M37" s="249"/>
      <c r="N37" s="249"/>
    </row>
    <row r="38" s="168" customFormat="true" ht="12.75" hidden="false" customHeight="true" outlineLevel="0" collapsed="false">
      <c r="A38" s="195"/>
      <c r="C38" s="249"/>
      <c r="D38" s="249"/>
      <c r="E38" s="249"/>
      <c r="F38" s="249"/>
      <c r="G38" s="249"/>
      <c r="H38" s="249"/>
      <c r="I38" s="249"/>
      <c r="J38" s="249"/>
      <c r="K38" s="249"/>
      <c r="L38" s="249"/>
      <c r="M38" s="249"/>
      <c r="N38" s="249"/>
    </row>
    <row r="39" s="168" customFormat="true" ht="12.75" hidden="false" customHeight="true" outlineLevel="0" collapsed="false">
      <c r="A39" s="195"/>
      <c r="C39" s="249"/>
      <c r="D39" s="249"/>
      <c r="E39" s="249"/>
      <c r="F39" s="249"/>
      <c r="G39" s="249"/>
      <c r="H39" s="249"/>
      <c r="I39" s="249"/>
      <c r="J39" s="249"/>
      <c r="K39" s="249"/>
      <c r="L39" s="249"/>
      <c r="M39" s="249"/>
      <c r="N39" s="249"/>
    </row>
    <row r="40" s="168" customFormat="true" ht="12.75" hidden="false" customHeight="true" outlineLevel="0" collapsed="false">
      <c r="A40" s="195"/>
      <c r="C40" s="249"/>
      <c r="D40" s="249"/>
      <c r="E40" s="249"/>
      <c r="F40" s="249"/>
      <c r="G40" s="249"/>
      <c r="H40" s="249"/>
      <c r="I40" s="249"/>
      <c r="J40" s="249"/>
      <c r="K40" s="249"/>
      <c r="L40" s="249"/>
      <c r="M40" s="249"/>
      <c r="N40" s="249"/>
    </row>
    <row r="41" s="168" customFormat="true" ht="12.75" hidden="false" customHeight="true" outlineLevel="0" collapsed="false">
      <c r="A41" s="195"/>
      <c r="C41" s="249"/>
      <c r="D41" s="249"/>
      <c r="E41" s="249"/>
      <c r="F41" s="249"/>
      <c r="G41" s="249"/>
      <c r="H41" s="249"/>
      <c r="I41" s="249"/>
      <c r="J41" s="249"/>
      <c r="K41" s="249"/>
      <c r="L41" s="249"/>
      <c r="M41" s="249"/>
      <c r="N41" s="249"/>
    </row>
    <row r="42" s="168" customFormat="true" ht="12.75" hidden="false" customHeight="true" outlineLevel="0" collapsed="false">
      <c r="A42" s="195"/>
      <c r="C42" s="249"/>
      <c r="D42" s="249"/>
      <c r="E42" s="249"/>
      <c r="F42" s="249"/>
      <c r="G42" s="249"/>
      <c r="H42" s="249"/>
      <c r="I42" s="249"/>
      <c r="J42" s="249"/>
      <c r="K42" s="249"/>
      <c r="L42" s="249"/>
      <c r="M42" s="249"/>
      <c r="N42" s="249"/>
    </row>
    <row r="43" s="168" customFormat="true" ht="12.75" hidden="false" customHeight="true" outlineLevel="0" collapsed="false">
      <c r="A43" s="195"/>
      <c r="C43" s="249"/>
      <c r="D43" s="249"/>
      <c r="E43" s="249"/>
      <c r="F43" s="249"/>
      <c r="G43" s="249"/>
      <c r="H43" s="249"/>
      <c r="I43" s="249"/>
      <c r="J43" s="249"/>
      <c r="K43" s="249"/>
      <c r="L43" s="249"/>
      <c r="M43" s="249"/>
      <c r="N43" s="249"/>
    </row>
    <row r="44" s="168" customFormat="true" ht="12.75" hidden="false" customHeight="true" outlineLevel="0" collapsed="false">
      <c r="A44" s="195"/>
      <c r="C44" s="249"/>
      <c r="D44" s="249"/>
      <c r="E44" s="249"/>
      <c r="F44" s="249"/>
      <c r="G44" s="249"/>
      <c r="H44" s="249"/>
      <c r="I44" s="249"/>
      <c r="J44" s="249"/>
      <c r="K44" s="249"/>
      <c r="L44" s="249"/>
      <c r="M44" s="249"/>
      <c r="N44" s="249"/>
    </row>
    <row r="45" s="168" customFormat="true" ht="12.75" hidden="false" customHeight="true" outlineLevel="0" collapsed="false">
      <c r="A45" s="195"/>
      <c r="C45" s="249"/>
      <c r="D45" s="249"/>
      <c r="E45" s="249"/>
      <c r="F45" s="249"/>
      <c r="G45" s="249"/>
      <c r="H45" s="249"/>
      <c r="I45" s="249"/>
      <c r="J45" s="249"/>
      <c r="K45" s="249"/>
      <c r="L45" s="249"/>
      <c r="M45" s="249"/>
      <c r="N45" s="249"/>
    </row>
    <row r="46" s="168" customFormat="true" ht="12.75" hidden="false" customHeight="true" outlineLevel="0" collapsed="false">
      <c r="A46" s="195"/>
      <c r="C46" s="249"/>
      <c r="D46" s="249"/>
      <c r="E46" s="249"/>
      <c r="F46" s="249"/>
      <c r="G46" s="249"/>
      <c r="H46" s="249"/>
      <c r="I46" s="249"/>
      <c r="J46" s="249"/>
      <c r="K46" s="249"/>
      <c r="L46" s="249"/>
      <c r="M46" s="249"/>
      <c r="N46" s="249"/>
    </row>
    <row r="47" s="168" customFormat="true" ht="12.75" hidden="false" customHeight="true" outlineLevel="0" collapsed="false">
      <c r="A47" s="195"/>
      <c r="C47" s="249"/>
      <c r="D47" s="249"/>
      <c r="E47" s="249"/>
      <c r="F47" s="249"/>
      <c r="G47" s="249"/>
      <c r="H47" s="249"/>
      <c r="I47" s="249"/>
      <c r="J47" s="249"/>
      <c r="K47" s="249"/>
      <c r="L47" s="249"/>
      <c r="M47" s="249"/>
      <c r="N47" s="249"/>
    </row>
    <row r="48" s="168" customFormat="true" ht="12.75" hidden="false" customHeight="true" outlineLevel="0" collapsed="false">
      <c r="A48" s="195"/>
      <c r="C48" s="249"/>
      <c r="D48" s="249"/>
      <c r="E48" s="249"/>
      <c r="F48" s="249"/>
      <c r="G48" s="249"/>
      <c r="H48" s="249"/>
      <c r="I48" s="249"/>
      <c r="J48" s="249"/>
      <c r="K48" s="249"/>
      <c r="L48" s="249"/>
      <c r="M48" s="249"/>
      <c r="N48" s="249"/>
    </row>
    <row r="49" s="168" customFormat="true" ht="12.75" hidden="false" customHeight="true" outlineLevel="0" collapsed="false">
      <c r="C49" s="249"/>
      <c r="D49" s="249"/>
      <c r="E49" s="249"/>
      <c r="F49" s="249"/>
      <c r="G49" s="249"/>
      <c r="H49" s="249"/>
      <c r="I49" s="249"/>
      <c r="J49" s="249"/>
      <c r="K49" s="249"/>
      <c r="L49" s="249"/>
      <c r="M49" s="249"/>
      <c r="N49" s="249"/>
    </row>
    <row r="50" s="168" customFormat="true" ht="12.75" hidden="false" customHeight="true" outlineLevel="0" collapsed="false">
      <c r="C50" s="249"/>
      <c r="D50" s="249"/>
      <c r="E50" s="249"/>
      <c r="F50" s="249"/>
      <c r="G50" s="249"/>
      <c r="H50" s="249"/>
      <c r="I50" s="249"/>
      <c r="J50" s="249"/>
      <c r="K50" s="249"/>
      <c r="L50" s="249"/>
      <c r="M50" s="249"/>
      <c r="N50" s="249"/>
    </row>
    <row r="51" s="168" customFormat="true" ht="12.75" hidden="false" customHeight="true" outlineLevel="0" collapsed="false">
      <c r="C51" s="249"/>
      <c r="D51" s="249"/>
      <c r="E51" s="249"/>
      <c r="F51" s="249"/>
      <c r="G51" s="249"/>
      <c r="H51" s="249"/>
      <c r="I51" s="249"/>
      <c r="J51" s="249"/>
      <c r="K51" s="249"/>
      <c r="L51" s="249"/>
      <c r="M51" s="249"/>
      <c r="N51" s="249"/>
    </row>
    <row r="52" s="168" customFormat="true" ht="12.75" hidden="false" customHeight="true" outlineLevel="0" collapsed="false">
      <c r="C52" s="249"/>
      <c r="D52" s="249"/>
      <c r="E52" s="249"/>
      <c r="F52" s="249"/>
      <c r="G52" s="249"/>
      <c r="H52" s="249"/>
      <c r="I52" s="249"/>
      <c r="J52" s="249"/>
      <c r="K52" s="249"/>
      <c r="L52" s="249"/>
      <c r="M52" s="249"/>
      <c r="N52" s="249"/>
    </row>
    <row r="53" s="168" customFormat="true" ht="12.75" hidden="false" customHeight="true" outlineLevel="0" collapsed="false">
      <c r="C53" s="249"/>
      <c r="D53" s="249"/>
      <c r="E53" s="249"/>
      <c r="F53" s="249"/>
      <c r="G53" s="249"/>
      <c r="H53" s="249"/>
      <c r="I53" s="249"/>
      <c r="J53" s="249"/>
      <c r="K53" s="249"/>
      <c r="L53" s="249"/>
      <c r="M53" s="249"/>
      <c r="N53" s="249"/>
    </row>
    <row r="54" s="168" customFormat="true" ht="12.75" hidden="false" customHeight="true" outlineLevel="0" collapsed="false">
      <c r="C54" s="249"/>
      <c r="D54" s="249"/>
      <c r="E54" s="249"/>
      <c r="F54" s="249"/>
      <c r="G54" s="249"/>
      <c r="H54" s="249"/>
      <c r="I54" s="249"/>
      <c r="J54" s="249"/>
      <c r="K54" s="249"/>
      <c r="L54" s="249"/>
      <c r="M54" s="249"/>
      <c r="N54" s="249"/>
    </row>
    <row r="55" s="168" customFormat="true" ht="12.75" hidden="false" customHeight="true" outlineLevel="0" collapsed="false">
      <c r="C55" s="249"/>
      <c r="D55" s="249"/>
      <c r="E55" s="249"/>
      <c r="F55" s="249"/>
      <c r="G55" s="249"/>
      <c r="H55" s="249"/>
      <c r="I55" s="249"/>
      <c r="J55" s="249"/>
      <c r="K55" s="249"/>
      <c r="L55" s="249"/>
      <c r="M55" s="249"/>
      <c r="N55" s="249"/>
    </row>
    <row r="56" s="168" customFormat="true" ht="12.75" hidden="false" customHeight="true" outlineLevel="0" collapsed="false">
      <c r="C56" s="249"/>
      <c r="D56" s="249"/>
      <c r="E56" s="249"/>
      <c r="F56" s="249"/>
      <c r="G56" s="249"/>
      <c r="H56" s="249"/>
      <c r="I56" s="249"/>
      <c r="J56" s="249"/>
      <c r="K56" s="249"/>
      <c r="L56" s="249"/>
      <c r="M56" s="249"/>
      <c r="N56" s="249"/>
    </row>
    <row r="57" s="168" customFormat="true" ht="12.75" hidden="false" customHeight="true" outlineLevel="0" collapsed="false">
      <c r="C57" s="249"/>
      <c r="D57" s="249"/>
      <c r="E57" s="249"/>
      <c r="F57" s="249"/>
      <c r="G57" s="249"/>
      <c r="H57" s="249"/>
      <c r="I57" s="249"/>
      <c r="J57" s="249"/>
      <c r="K57" s="249"/>
      <c r="L57" s="249"/>
      <c r="M57" s="249"/>
      <c r="N57" s="249"/>
    </row>
    <row r="58" s="168" customFormat="true" ht="12.75" hidden="false" customHeight="true" outlineLevel="0" collapsed="false">
      <c r="C58" s="249"/>
      <c r="D58" s="249"/>
      <c r="E58" s="249"/>
      <c r="F58" s="249"/>
      <c r="G58" s="249"/>
      <c r="H58" s="249"/>
      <c r="I58" s="249"/>
      <c r="J58" s="249"/>
      <c r="K58" s="249"/>
      <c r="L58" s="249"/>
      <c r="M58" s="249"/>
      <c r="N58" s="249"/>
    </row>
    <row r="59" s="168" customFormat="true" ht="12.75" hidden="false" customHeight="true" outlineLevel="0" collapsed="false">
      <c r="C59" s="249"/>
      <c r="D59" s="249"/>
      <c r="E59" s="249"/>
      <c r="F59" s="249"/>
      <c r="G59" s="249"/>
      <c r="H59" s="249"/>
      <c r="I59" s="249"/>
      <c r="J59" s="249"/>
      <c r="K59" s="249"/>
      <c r="L59" s="249"/>
      <c r="M59" s="249"/>
      <c r="N59" s="249"/>
    </row>
    <row r="60" s="168" customFormat="true" ht="12.75" hidden="false" customHeight="true" outlineLevel="0" collapsed="false">
      <c r="C60" s="249"/>
      <c r="D60" s="249"/>
      <c r="E60" s="249"/>
      <c r="F60" s="249"/>
      <c r="G60" s="249"/>
      <c r="H60" s="249"/>
      <c r="I60" s="249"/>
      <c r="J60" s="249"/>
      <c r="K60" s="249"/>
      <c r="L60" s="249"/>
      <c r="M60" s="249"/>
      <c r="N60" s="249"/>
    </row>
    <row r="61" s="168" customFormat="true" ht="12.75" hidden="false" customHeight="true" outlineLevel="0" collapsed="false">
      <c r="C61" s="249"/>
      <c r="D61" s="249"/>
      <c r="E61" s="249"/>
      <c r="F61" s="249"/>
      <c r="G61" s="249"/>
      <c r="H61" s="249"/>
      <c r="I61" s="249"/>
      <c r="J61" s="249"/>
      <c r="K61" s="249"/>
      <c r="L61" s="249"/>
      <c r="M61" s="249"/>
      <c r="N61" s="249"/>
    </row>
    <row r="62" s="168" customFormat="true" ht="12.75" hidden="false" customHeight="true" outlineLevel="0" collapsed="false">
      <c r="C62" s="249"/>
      <c r="D62" s="249"/>
      <c r="E62" s="249"/>
      <c r="F62" s="249"/>
      <c r="G62" s="249"/>
      <c r="H62" s="249"/>
      <c r="I62" s="249"/>
      <c r="J62" s="249"/>
      <c r="K62" s="249"/>
      <c r="L62" s="249"/>
      <c r="M62" s="249"/>
      <c r="N62" s="249"/>
    </row>
    <row r="63" s="168" customFormat="true" ht="12.75" hidden="false" customHeight="true" outlineLevel="0" collapsed="false">
      <c r="C63" s="249"/>
      <c r="D63" s="249"/>
      <c r="E63" s="249"/>
      <c r="F63" s="249"/>
      <c r="G63" s="249"/>
      <c r="H63" s="249"/>
      <c r="I63" s="249"/>
      <c r="J63" s="249"/>
      <c r="K63" s="249"/>
      <c r="L63" s="249"/>
      <c r="M63" s="249"/>
      <c r="N63" s="249"/>
    </row>
    <row r="64" s="168" customFormat="true" ht="12.75" hidden="false" customHeight="true" outlineLevel="0" collapsed="false">
      <c r="C64" s="249"/>
      <c r="D64" s="249"/>
      <c r="E64" s="249"/>
      <c r="F64" s="249"/>
      <c r="G64" s="249"/>
      <c r="H64" s="249"/>
      <c r="I64" s="249"/>
      <c r="J64" s="249"/>
      <c r="K64" s="249"/>
      <c r="L64" s="249"/>
      <c r="M64" s="249"/>
      <c r="N64" s="249"/>
    </row>
    <row r="65" s="168" customFormat="true" ht="12.75" hidden="false" customHeight="true" outlineLevel="0" collapsed="false">
      <c r="C65" s="249"/>
      <c r="D65" s="249"/>
      <c r="E65" s="249"/>
      <c r="F65" s="249"/>
      <c r="G65" s="249"/>
      <c r="H65" s="249"/>
      <c r="I65" s="249"/>
      <c r="J65" s="249"/>
      <c r="K65" s="249"/>
      <c r="L65" s="249"/>
      <c r="M65" s="249"/>
      <c r="N65" s="249"/>
    </row>
    <row r="66" s="168" customFormat="true" ht="12.75" hidden="false" customHeight="true" outlineLevel="0" collapsed="false">
      <c r="C66" s="249"/>
      <c r="D66" s="249"/>
      <c r="E66" s="249"/>
      <c r="F66" s="249"/>
      <c r="G66" s="249"/>
      <c r="H66" s="249"/>
      <c r="I66" s="249"/>
      <c r="J66" s="249"/>
      <c r="K66" s="249"/>
      <c r="L66" s="249"/>
      <c r="M66" s="249"/>
      <c r="N66" s="249"/>
    </row>
    <row r="67" s="168" customFormat="true" ht="12.75" hidden="false" customHeight="true" outlineLevel="0" collapsed="false">
      <c r="C67" s="249"/>
      <c r="D67" s="249"/>
      <c r="E67" s="249"/>
      <c r="F67" s="249"/>
      <c r="G67" s="249"/>
      <c r="H67" s="249"/>
      <c r="I67" s="249"/>
      <c r="J67" s="249"/>
      <c r="K67" s="249"/>
      <c r="L67" s="249"/>
      <c r="M67" s="249"/>
      <c r="N67" s="249"/>
    </row>
    <row r="68" s="168" customFormat="true" ht="12.75" hidden="false" customHeight="true" outlineLevel="0" collapsed="false">
      <c r="C68" s="249"/>
      <c r="D68" s="249"/>
      <c r="E68" s="249"/>
      <c r="F68" s="249"/>
      <c r="G68" s="249"/>
      <c r="H68" s="249"/>
      <c r="I68" s="249"/>
      <c r="J68" s="249"/>
      <c r="K68" s="249"/>
      <c r="L68" s="249"/>
      <c r="M68" s="249"/>
      <c r="N68" s="249"/>
    </row>
    <row r="69" s="168" customFormat="true" ht="12.75" hidden="false" customHeight="true" outlineLevel="0" collapsed="false">
      <c r="C69" s="249"/>
      <c r="D69" s="249"/>
      <c r="E69" s="249"/>
      <c r="F69" s="249"/>
      <c r="G69" s="249"/>
      <c r="H69" s="249"/>
      <c r="I69" s="249"/>
      <c r="J69" s="249"/>
      <c r="K69" s="249"/>
      <c r="L69" s="249"/>
      <c r="M69" s="249"/>
      <c r="N69" s="249"/>
    </row>
    <row r="70" s="168" customFormat="true" ht="12.75" hidden="false" customHeight="true" outlineLevel="0" collapsed="false">
      <c r="C70" s="249"/>
      <c r="D70" s="249"/>
      <c r="E70" s="249"/>
      <c r="F70" s="249"/>
      <c r="G70" s="249"/>
      <c r="H70" s="249"/>
      <c r="I70" s="249"/>
      <c r="J70" s="249"/>
      <c r="K70" s="249"/>
      <c r="L70" s="249"/>
      <c r="M70" s="249"/>
      <c r="N70" s="249"/>
    </row>
    <row r="71" s="168" customFormat="true" ht="12.75" hidden="false" customHeight="true" outlineLevel="0" collapsed="false">
      <c r="C71" s="249"/>
      <c r="D71" s="249"/>
      <c r="E71" s="249"/>
      <c r="F71" s="249"/>
      <c r="G71" s="249"/>
      <c r="H71" s="249"/>
      <c r="I71" s="249"/>
      <c r="J71" s="249"/>
      <c r="K71" s="249"/>
      <c r="L71" s="249"/>
      <c r="M71" s="249"/>
      <c r="N71" s="249"/>
    </row>
    <row r="72" s="168" customFormat="true" ht="12.75" hidden="false" customHeight="true" outlineLevel="0" collapsed="false">
      <c r="C72" s="249"/>
      <c r="D72" s="249"/>
      <c r="E72" s="249"/>
      <c r="F72" s="249"/>
      <c r="G72" s="249"/>
      <c r="H72" s="249"/>
      <c r="I72" s="249"/>
      <c r="J72" s="249"/>
      <c r="K72" s="249"/>
      <c r="L72" s="249"/>
      <c r="M72" s="249"/>
      <c r="N72" s="249"/>
    </row>
    <row r="73" s="168" customFormat="true" ht="12.75" hidden="false" customHeight="true" outlineLevel="0" collapsed="false">
      <c r="C73" s="249"/>
      <c r="D73" s="249"/>
      <c r="E73" s="249"/>
      <c r="F73" s="249"/>
      <c r="G73" s="249"/>
      <c r="H73" s="249"/>
      <c r="I73" s="249"/>
      <c r="J73" s="249"/>
      <c r="K73" s="249"/>
      <c r="L73" s="249"/>
      <c r="M73" s="249"/>
      <c r="N73" s="249"/>
    </row>
    <row r="74" s="168" customFormat="true" ht="12.75" hidden="false" customHeight="true" outlineLevel="0" collapsed="false">
      <c r="C74" s="249"/>
      <c r="D74" s="249"/>
      <c r="E74" s="249"/>
      <c r="F74" s="249"/>
      <c r="G74" s="249"/>
      <c r="H74" s="249"/>
      <c r="I74" s="249"/>
      <c r="J74" s="249"/>
      <c r="K74" s="249"/>
      <c r="L74" s="249"/>
      <c r="M74" s="249"/>
      <c r="N74" s="249"/>
    </row>
    <row r="75" s="168" customFormat="true" ht="12.75" hidden="false" customHeight="true" outlineLevel="0" collapsed="false">
      <c r="C75" s="249"/>
      <c r="D75" s="249"/>
      <c r="E75" s="249"/>
      <c r="F75" s="249"/>
      <c r="G75" s="249"/>
      <c r="H75" s="249"/>
      <c r="I75" s="249"/>
      <c r="J75" s="249"/>
      <c r="K75" s="249"/>
      <c r="L75" s="249"/>
      <c r="M75" s="249"/>
      <c r="N75" s="249"/>
    </row>
    <row r="76" s="168" customFormat="true" ht="12.75" hidden="false" customHeight="true" outlineLevel="0" collapsed="false">
      <c r="C76" s="249"/>
      <c r="D76" s="249"/>
      <c r="E76" s="249"/>
      <c r="F76" s="249"/>
      <c r="G76" s="249"/>
      <c r="H76" s="249"/>
      <c r="I76" s="249"/>
      <c r="J76" s="249"/>
      <c r="K76" s="249"/>
      <c r="L76" s="249"/>
      <c r="M76" s="249"/>
      <c r="N76" s="249"/>
    </row>
    <row r="77" s="168" customFormat="true" ht="12.75" hidden="false" customHeight="true" outlineLevel="0" collapsed="false">
      <c r="C77" s="249"/>
      <c r="D77" s="249"/>
      <c r="E77" s="249"/>
      <c r="F77" s="249"/>
      <c r="G77" s="249"/>
      <c r="H77" s="249"/>
      <c r="I77" s="249"/>
      <c r="J77" s="249"/>
      <c r="K77" s="249"/>
      <c r="L77" s="249"/>
      <c r="M77" s="249"/>
      <c r="N77" s="249"/>
    </row>
    <row r="78" s="168" customFormat="true" ht="12.75" hidden="false" customHeight="true" outlineLevel="0" collapsed="false">
      <c r="C78" s="249"/>
      <c r="D78" s="249"/>
      <c r="E78" s="249"/>
      <c r="F78" s="249"/>
      <c r="G78" s="249"/>
      <c r="H78" s="249"/>
      <c r="I78" s="249"/>
      <c r="J78" s="249"/>
      <c r="K78" s="249"/>
      <c r="L78" s="249"/>
      <c r="M78" s="249"/>
      <c r="N78" s="249"/>
    </row>
    <row r="79" s="168" customFormat="true" ht="12.75" hidden="false" customHeight="true" outlineLevel="0" collapsed="false">
      <c r="C79" s="249"/>
      <c r="D79" s="249"/>
      <c r="E79" s="249"/>
      <c r="F79" s="249"/>
      <c r="G79" s="249"/>
      <c r="H79" s="249"/>
      <c r="I79" s="249"/>
      <c r="J79" s="249"/>
      <c r="K79" s="249"/>
      <c r="L79" s="249"/>
      <c r="M79" s="249"/>
      <c r="N79" s="249"/>
    </row>
    <row r="80" s="168" customFormat="true" ht="12.75" hidden="false" customHeight="true" outlineLevel="0" collapsed="false">
      <c r="C80" s="249"/>
      <c r="D80" s="249"/>
      <c r="E80" s="249"/>
      <c r="F80" s="249"/>
      <c r="G80" s="249"/>
      <c r="H80" s="249"/>
      <c r="I80" s="249"/>
      <c r="J80" s="249"/>
      <c r="K80" s="249"/>
      <c r="L80" s="249"/>
      <c r="M80" s="249"/>
      <c r="N80" s="249"/>
    </row>
    <row r="81" s="168" customFormat="true" ht="12.75" hidden="false" customHeight="true" outlineLevel="0" collapsed="false">
      <c r="C81" s="249"/>
      <c r="D81" s="249"/>
      <c r="E81" s="249"/>
      <c r="F81" s="249"/>
      <c r="G81" s="249"/>
      <c r="H81" s="249"/>
      <c r="I81" s="249"/>
      <c r="J81" s="249"/>
      <c r="K81" s="249"/>
      <c r="L81" s="249"/>
      <c r="M81" s="249"/>
      <c r="N81" s="249"/>
    </row>
    <row r="82" s="168" customFormat="true" ht="12.75" hidden="false" customHeight="true" outlineLevel="0" collapsed="false">
      <c r="C82" s="249"/>
      <c r="D82" s="249"/>
      <c r="E82" s="249"/>
      <c r="F82" s="249"/>
      <c r="G82" s="249"/>
      <c r="H82" s="249"/>
      <c r="I82" s="249"/>
      <c r="J82" s="249"/>
      <c r="K82" s="249"/>
      <c r="L82" s="249"/>
      <c r="M82" s="249"/>
      <c r="N82" s="249"/>
    </row>
    <row r="83" s="168" customFormat="true" ht="12.75" hidden="false" customHeight="true" outlineLevel="0" collapsed="false">
      <c r="C83" s="249"/>
      <c r="D83" s="249"/>
      <c r="E83" s="249"/>
      <c r="F83" s="249"/>
      <c r="G83" s="249"/>
      <c r="H83" s="249"/>
      <c r="I83" s="249"/>
      <c r="J83" s="249"/>
      <c r="K83" s="249"/>
      <c r="L83" s="249"/>
      <c r="M83" s="249"/>
      <c r="N83" s="249"/>
    </row>
    <row r="84" s="168" customFormat="true" ht="12.75" hidden="false" customHeight="true" outlineLevel="0" collapsed="false">
      <c r="C84" s="249"/>
      <c r="D84" s="249"/>
      <c r="E84" s="249"/>
      <c r="F84" s="249"/>
      <c r="G84" s="249"/>
      <c r="H84" s="249"/>
      <c r="I84" s="249"/>
      <c r="J84" s="249"/>
      <c r="K84" s="249"/>
      <c r="L84" s="249"/>
      <c r="M84" s="249"/>
      <c r="N84" s="249"/>
    </row>
    <row r="85" s="168" customFormat="true" ht="12.75" hidden="false" customHeight="true" outlineLevel="0" collapsed="false">
      <c r="C85" s="249"/>
      <c r="D85" s="249"/>
      <c r="E85" s="249"/>
      <c r="F85" s="249"/>
      <c r="G85" s="249"/>
      <c r="H85" s="249"/>
      <c r="I85" s="249"/>
      <c r="J85" s="249"/>
      <c r="K85" s="249"/>
      <c r="L85" s="249"/>
      <c r="M85" s="249"/>
      <c r="N85" s="249"/>
    </row>
    <row r="86" s="168" customFormat="true" ht="12.75" hidden="false" customHeight="true" outlineLevel="0" collapsed="false">
      <c r="C86" s="249"/>
      <c r="D86" s="249"/>
      <c r="E86" s="249"/>
      <c r="F86" s="249"/>
      <c r="G86" s="249"/>
      <c r="H86" s="249"/>
      <c r="I86" s="249"/>
      <c r="J86" s="249"/>
      <c r="K86" s="249"/>
      <c r="L86" s="249"/>
      <c r="M86" s="249"/>
      <c r="N86" s="249"/>
    </row>
    <row r="87" s="168" customFormat="true" ht="12.75" hidden="false" customHeight="true" outlineLevel="0" collapsed="false">
      <c r="C87" s="249"/>
      <c r="D87" s="249"/>
      <c r="E87" s="249"/>
      <c r="F87" s="249"/>
      <c r="G87" s="249"/>
      <c r="H87" s="249"/>
      <c r="I87" s="249"/>
      <c r="J87" s="249"/>
      <c r="K87" s="249"/>
      <c r="L87" s="249"/>
      <c r="M87" s="249"/>
      <c r="N87" s="249"/>
    </row>
    <row r="88" s="168" customFormat="true" ht="12.75" hidden="false" customHeight="true" outlineLevel="0" collapsed="false">
      <c r="C88" s="249"/>
      <c r="D88" s="249"/>
      <c r="E88" s="249"/>
      <c r="F88" s="249"/>
      <c r="G88" s="249"/>
      <c r="H88" s="249"/>
      <c r="I88" s="249"/>
      <c r="J88" s="249"/>
      <c r="K88" s="249"/>
      <c r="L88" s="249"/>
      <c r="M88" s="249"/>
      <c r="N88" s="249"/>
    </row>
    <row r="89" s="168" customFormat="true" ht="12.75" hidden="false" customHeight="true" outlineLevel="0" collapsed="false">
      <c r="C89" s="249"/>
      <c r="D89" s="249"/>
      <c r="E89" s="249"/>
      <c r="F89" s="249"/>
      <c r="G89" s="249"/>
      <c r="H89" s="249"/>
      <c r="I89" s="249"/>
      <c r="J89" s="249"/>
      <c r="K89" s="249"/>
      <c r="L89" s="249"/>
      <c r="M89" s="249"/>
      <c r="N89" s="249"/>
    </row>
    <row r="90" s="168" customFormat="true" ht="12.75" hidden="false" customHeight="true" outlineLevel="0" collapsed="false">
      <c r="C90" s="249"/>
      <c r="D90" s="249"/>
      <c r="E90" s="249"/>
      <c r="F90" s="249"/>
      <c r="G90" s="249"/>
      <c r="H90" s="249"/>
      <c r="I90" s="249"/>
      <c r="J90" s="249"/>
      <c r="K90" s="249"/>
      <c r="L90" s="249"/>
      <c r="M90" s="249"/>
      <c r="N90" s="249"/>
    </row>
    <row r="91" s="168" customFormat="true" ht="12.75" hidden="false" customHeight="true" outlineLevel="0" collapsed="false">
      <c r="C91" s="249"/>
      <c r="D91" s="249"/>
      <c r="E91" s="249"/>
      <c r="F91" s="249"/>
      <c r="G91" s="249"/>
      <c r="H91" s="249"/>
      <c r="I91" s="249"/>
      <c r="J91" s="249"/>
      <c r="K91" s="249"/>
      <c r="L91" s="249"/>
      <c r="M91" s="249"/>
      <c r="N91" s="249"/>
    </row>
    <row r="92" s="168" customFormat="true" ht="12.75" hidden="false" customHeight="true" outlineLevel="0" collapsed="false">
      <c r="C92" s="249"/>
      <c r="D92" s="249"/>
      <c r="E92" s="249"/>
      <c r="F92" s="249"/>
      <c r="G92" s="249"/>
      <c r="H92" s="249"/>
      <c r="I92" s="249"/>
      <c r="J92" s="249"/>
      <c r="K92" s="249"/>
      <c r="L92" s="249"/>
      <c r="M92" s="249"/>
      <c r="N92" s="249"/>
    </row>
    <row r="93" s="168" customFormat="true" ht="12.75" hidden="false" customHeight="true" outlineLevel="0" collapsed="false">
      <c r="C93" s="249"/>
      <c r="D93" s="249"/>
      <c r="E93" s="249"/>
      <c r="F93" s="249"/>
      <c r="G93" s="249"/>
      <c r="H93" s="249"/>
      <c r="I93" s="249"/>
      <c r="J93" s="249"/>
      <c r="K93" s="249"/>
      <c r="L93" s="249"/>
      <c r="M93" s="249"/>
      <c r="N93" s="249"/>
    </row>
    <row r="94" s="168" customFormat="true" ht="12.75" hidden="false" customHeight="true" outlineLevel="0" collapsed="false">
      <c r="C94" s="249"/>
      <c r="D94" s="249"/>
      <c r="E94" s="249"/>
      <c r="F94" s="249"/>
      <c r="G94" s="249"/>
      <c r="H94" s="249"/>
      <c r="I94" s="249"/>
      <c r="J94" s="249"/>
      <c r="K94" s="249"/>
      <c r="L94" s="249"/>
      <c r="M94" s="249"/>
      <c r="N94" s="249"/>
    </row>
    <row r="95" s="168" customFormat="true" ht="12.75" hidden="false" customHeight="true" outlineLevel="0" collapsed="false">
      <c r="C95" s="249"/>
      <c r="D95" s="249"/>
      <c r="E95" s="249"/>
      <c r="F95" s="249"/>
      <c r="G95" s="249"/>
      <c r="H95" s="249"/>
      <c r="I95" s="249"/>
      <c r="J95" s="249"/>
      <c r="K95" s="249"/>
      <c r="L95" s="249"/>
      <c r="M95" s="249"/>
      <c r="N95" s="249"/>
    </row>
    <row r="96" s="168" customFormat="true" ht="12.75" hidden="false" customHeight="true" outlineLevel="0" collapsed="false">
      <c r="C96" s="249"/>
      <c r="D96" s="249"/>
      <c r="E96" s="249"/>
      <c r="F96" s="249"/>
      <c r="G96" s="249"/>
      <c r="H96" s="249"/>
      <c r="I96" s="249"/>
      <c r="J96" s="249"/>
      <c r="K96" s="249"/>
      <c r="L96" s="249"/>
      <c r="M96" s="249"/>
      <c r="N96" s="249"/>
    </row>
    <row r="97" s="168" customFormat="true" ht="12.75" hidden="false" customHeight="true" outlineLevel="0" collapsed="false">
      <c r="C97" s="249"/>
      <c r="D97" s="249"/>
      <c r="E97" s="249"/>
      <c r="F97" s="249"/>
      <c r="G97" s="249"/>
      <c r="H97" s="249"/>
      <c r="I97" s="249"/>
      <c r="J97" s="249"/>
      <c r="K97" s="249"/>
      <c r="L97" s="249"/>
      <c r="M97" s="249"/>
      <c r="N97" s="249"/>
    </row>
    <row r="98" s="168" customFormat="true" ht="12.75" hidden="false" customHeight="true" outlineLevel="0" collapsed="false">
      <c r="C98" s="249"/>
      <c r="D98" s="249"/>
      <c r="E98" s="249"/>
      <c r="F98" s="249"/>
      <c r="G98" s="249"/>
      <c r="H98" s="249"/>
      <c r="I98" s="249"/>
      <c r="J98" s="249"/>
      <c r="K98" s="249"/>
      <c r="L98" s="249"/>
      <c r="M98" s="249"/>
      <c r="N98" s="249"/>
    </row>
    <row r="99" s="168" customFormat="true" ht="12.75" hidden="false" customHeight="true" outlineLevel="0" collapsed="false">
      <c r="C99" s="249"/>
      <c r="D99" s="249"/>
      <c r="E99" s="249"/>
      <c r="F99" s="249"/>
      <c r="G99" s="249"/>
      <c r="H99" s="249"/>
      <c r="I99" s="249"/>
      <c r="J99" s="249"/>
      <c r="K99" s="249"/>
      <c r="L99" s="249"/>
      <c r="M99" s="249"/>
      <c r="N99" s="249"/>
    </row>
    <row r="100" s="168" customFormat="true" ht="12.75" hidden="false" customHeight="true" outlineLevel="0" collapsed="false">
      <c r="C100" s="249"/>
      <c r="D100" s="249"/>
      <c r="E100" s="249"/>
      <c r="F100" s="249"/>
      <c r="G100" s="249"/>
      <c r="H100" s="249"/>
      <c r="I100" s="249"/>
      <c r="J100" s="249"/>
      <c r="K100" s="249"/>
      <c r="L100" s="249"/>
      <c r="M100" s="249"/>
      <c r="N100" s="249"/>
    </row>
    <row r="101" s="168" customFormat="true" ht="12.75" hidden="false" customHeight="true" outlineLevel="0" collapsed="false">
      <c r="C101" s="249"/>
      <c r="D101" s="249"/>
      <c r="E101" s="249"/>
      <c r="F101" s="249"/>
      <c r="G101" s="249"/>
      <c r="H101" s="249"/>
      <c r="I101" s="249"/>
      <c r="J101" s="249"/>
      <c r="K101" s="249"/>
      <c r="L101" s="249"/>
      <c r="M101" s="249"/>
      <c r="N101" s="249"/>
    </row>
    <row r="102" s="168" customFormat="true" ht="12.75" hidden="false" customHeight="true" outlineLevel="0" collapsed="false">
      <c r="C102" s="249"/>
      <c r="D102" s="249"/>
      <c r="E102" s="249"/>
      <c r="F102" s="249"/>
      <c r="G102" s="249"/>
      <c r="H102" s="249"/>
      <c r="I102" s="249"/>
      <c r="J102" s="249"/>
      <c r="K102" s="249"/>
      <c r="L102" s="249"/>
      <c r="M102" s="249"/>
      <c r="N102" s="249"/>
    </row>
    <row r="103" s="168" customFormat="true" ht="12.75" hidden="false" customHeight="true" outlineLevel="0" collapsed="false">
      <c r="C103" s="249"/>
      <c r="D103" s="249"/>
      <c r="E103" s="249"/>
      <c r="F103" s="249"/>
      <c r="G103" s="249"/>
      <c r="H103" s="249"/>
      <c r="I103" s="249"/>
      <c r="J103" s="249"/>
      <c r="K103" s="249"/>
      <c r="L103" s="249"/>
      <c r="M103" s="249"/>
      <c r="N103" s="249"/>
    </row>
    <row r="104" s="168" customFormat="true" ht="12.75" hidden="false" customHeight="true" outlineLevel="0" collapsed="false">
      <c r="C104" s="249"/>
      <c r="D104" s="249"/>
      <c r="E104" s="249"/>
      <c r="F104" s="249"/>
      <c r="G104" s="249"/>
      <c r="H104" s="249"/>
      <c r="I104" s="249"/>
      <c r="J104" s="249"/>
      <c r="K104" s="249"/>
      <c r="L104" s="249"/>
      <c r="M104" s="249"/>
      <c r="N104" s="249"/>
    </row>
    <row r="105" s="168" customFormat="true" ht="12.75" hidden="false" customHeight="true" outlineLevel="0" collapsed="false">
      <c r="C105" s="249"/>
      <c r="D105" s="249"/>
      <c r="E105" s="249"/>
      <c r="F105" s="249"/>
      <c r="G105" s="249"/>
      <c r="H105" s="249"/>
      <c r="I105" s="249"/>
      <c r="J105" s="249"/>
      <c r="K105" s="249"/>
      <c r="L105" s="249"/>
      <c r="M105" s="249"/>
      <c r="N105" s="249"/>
    </row>
    <row r="106" s="168" customFormat="true" ht="12.75" hidden="false" customHeight="true" outlineLevel="0" collapsed="false">
      <c r="C106" s="249"/>
      <c r="D106" s="249"/>
      <c r="E106" s="249"/>
      <c r="F106" s="249"/>
      <c r="G106" s="249"/>
      <c r="H106" s="249"/>
      <c r="I106" s="249"/>
      <c r="J106" s="249"/>
      <c r="K106" s="249"/>
      <c r="L106" s="249"/>
      <c r="M106" s="249"/>
      <c r="N106" s="249"/>
    </row>
    <row r="107" s="168" customFormat="true" ht="12.75" hidden="false" customHeight="true" outlineLevel="0" collapsed="false">
      <c r="C107" s="249"/>
      <c r="D107" s="249"/>
      <c r="E107" s="249"/>
      <c r="F107" s="249"/>
      <c r="G107" s="249"/>
      <c r="H107" s="249"/>
      <c r="I107" s="249"/>
      <c r="J107" s="249"/>
      <c r="K107" s="249"/>
      <c r="L107" s="249"/>
      <c r="M107" s="249"/>
      <c r="N107" s="249"/>
    </row>
    <row r="108" s="168" customFormat="true" ht="12.75" hidden="false" customHeight="true" outlineLevel="0" collapsed="false">
      <c r="C108" s="249"/>
      <c r="D108" s="249"/>
      <c r="E108" s="249"/>
      <c r="F108" s="249"/>
      <c r="G108" s="249"/>
      <c r="H108" s="249"/>
      <c r="I108" s="249"/>
      <c r="J108" s="249"/>
      <c r="K108" s="249"/>
      <c r="L108" s="249"/>
      <c r="M108" s="249"/>
      <c r="N108" s="249"/>
    </row>
    <row r="109" s="168" customFormat="true" ht="12.75" hidden="false" customHeight="true" outlineLevel="0" collapsed="false">
      <c r="C109" s="249"/>
      <c r="D109" s="249"/>
      <c r="E109" s="249"/>
      <c r="F109" s="249"/>
      <c r="G109" s="249"/>
      <c r="H109" s="249"/>
      <c r="I109" s="249"/>
      <c r="J109" s="249"/>
      <c r="K109" s="249"/>
      <c r="L109" s="249"/>
      <c r="M109" s="249"/>
      <c r="N109" s="249"/>
    </row>
    <row r="110" s="168" customFormat="true" ht="12.75" hidden="false" customHeight="true" outlineLevel="0" collapsed="false">
      <c r="C110" s="249"/>
      <c r="D110" s="249"/>
      <c r="E110" s="249"/>
      <c r="F110" s="249"/>
      <c r="G110" s="249"/>
      <c r="H110" s="249"/>
      <c r="I110" s="249"/>
      <c r="J110" s="249"/>
      <c r="K110" s="249"/>
      <c r="L110" s="249"/>
      <c r="M110" s="249"/>
      <c r="N110" s="249"/>
    </row>
    <row r="111" s="168" customFormat="true" ht="12.75" hidden="false" customHeight="true" outlineLevel="0" collapsed="false">
      <c r="C111" s="249"/>
      <c r="D111" s="249"/>
      <c r="E111" s="249"/>
      <c r="F111" s="249"/>
      <c r="G111" s="249"/>
      <c r="H111" s="249"/>
      <c r="I111" s="249"/>
      <c r="J111" s="249"/>
      <c r="K111" s="249"/>
      <c r="L111" s="249"/>
      <c r="M111" s="249"/>
      <c r="N111" s="249"/>
    </row>
    <row r="112" s="168" customFormat="true" ht="12.75" hidden="false" customHeight="true" outlineLevel="0" collapsed="false">
      <c r="C112" s="249"/>
      <c r="D112" s="249"/>
      <c r="E112" s="249"/>
      <c r="F112" s="249"/>
      <c r="G112" s="249"/>
      <c r="H112" s="249"/>
      <c r="I112" s="249"/>
      <c r="J112" s="249"/>
      <c r="K112" s="249"/>
      <c r="L112" s="249"/>
      <c r="M112" s="249"/>
      <c r="N112" s="249"/>
    </row>
    <row r="113" s="168" customFormat="true" ht="12.75" hidden="false" customHeight="true" outlineLevel="0" collapsed="false">
      <c r="C113" s="249"/>
      <c r="D113" s="249"/>
      <c r="E113" s="249"/>
      <c r="F113" s="249"/>
      <c r="G113" s="249"/>
      <c r="H113" s="249"/>
      <c r="I113" s="249"/>
      <c r="J113" s="249"/>
      <c r="K113" s="249"/>
      <c r="L113" s="249"/>
      <c r="M113" s="249"/>
      <c r="N113" s="249"/>
    </row>
    <row r="114" s="168" customFormat="true" ht="12.75" hidden="false" customHeight="true" outlineLevel="0" collapsed="false">
      <c r="C114" s="249"/>
      <c r="D114" s="249"/>
      <c r="E114" s="249"/>
      <c r="F114" s="249"/>
      <c r="G114" s="249"/>
      <c r="H114" s="249"/>
      <c r="I114" s="249"/>
      <c r="J114" s="249"/>
      <c r="K114" s="249"/>
      <c r="L114" s="249"/>
      <c r="M114" s="249"/>
      <c r="N114" s="249"/>
    </row>
    <row r="115" s="168" customFormat="true" ht="12.75" hidden="false" customHeight="true" outlineLevel="0" collapsed="false">
      <c r="C115" s="249"/>
      <c r="D115" s="249"/>
      <c r="E115" s="249"/>
      <c r="F115" s="249"/>
      <c r="G115" s="249"/>
      <c r="H115" s="249"/>
      <c r="I115" s="249"/>
      <c r="J115" s="249"/>
      <c r="K115" s="249"/>
      <c r="L115" s="249"/>
      <c r="M115" s="249"/>
      <c r="N115" s="249"/>
    </row>
    <row r="116" s="168" customFormat="true" ht="12.75" hidden="false" customHeight="true" outlineLevel="0" collapsed="false">
      <c r="C116" s="249"/>
      <c r="D116" s="249"/>
      <c r="E116" s="249"/>
      <c r="F116" s="249"/>
      <c r="G116" s="249"/>
      <c r="H116" s="249"/>
      <c r="I116" s="249"/>
      <c r="J116" s="249"/>
      <c r="K116" s="249"/>
      <c r="L116" s="249"/>
      <c r="M116" s="249"/>
      <c r="N116" s="249"/>
    </row>
    <row r="117" s="168" customFormat="true" ht="12.75" hidden="false" customHeight="true" outlineLevel="0" collapsed="false">
      <c r="C117" s="249"/>
      <c r="D117" s="249"/>
      <c r="E117" s="249"/>
      <c r="F117" s="249"/>
      <c r="G117" s="249"/>
      <c r="H117" s="249"/>
      <c r="I117" s="249"/>
      <c r="J117" s="249"/>
      <c r="K117" s="249"/>
      <c r="L117" s="249"/>
      <c r="M117" s="249"/>
      <c r="N117" s="249"/>
    </row>
    <row r="118" s="168" customFormat="true" ht="12.75" hidden="false" customHeight="true" outlineLevel="0" collapsed="false">
      <c r="C118" s="249"/>
      <c r="D118" s="249"/>
      <c r="E118" s="249"/>
      <c r="F118" s="249"/>
      <c r="G118" s="249"/>
      <c r="H118" s="249"/>
      <c r="I118" s="249"/>
      <c r="J118" s="249"/>
      <c r="K118" s="249"/>
      <c r="L118" s="249"/>
      <c r="M118" s="249"/>
      <c r="N118" s="249"/>
    </row>
    <row r="119" s="168" customFormat="true" ht="12.75" hidden="false" customHeight="true" outlineLevel="0" collapsed="false">
      <c r="C119" s="249"/>
      <c r="D119" s="249"/>
      <c r="E119" s="249"/>
      <c r="F119" s="249"/>
      <c r="G119" s="249"/>
      <c r="H119" s="249"/>
      <c r="I119" s="249"/>
      <c r="J119" s="249"/>
      <c r="K119" s="249"/>
      <c r="L119" s="249"/>
      <c r="M119" s="249"/>
      <c r="N119" s="249"/>
    </row>
    <row r="120" s="168" customFormat="true" ht="12.75" hidden="false" customHeight="true" outlineLevel="0" collapsed="false">
      <c r="C120" s="249"/>
      <c r="D120" s="249"/>
      <c r="E120" s="249"/>
      <c r="F120" s="249"/>
      <c r="G120" s="249"/>
      <c r="H120" s="249"/>
      <c r="I120" s="249"/>
      <c r="J120" s="249"/>
      <c r="K120" s="249"/>
      <c r="L120" s="249"/>
      <c r="M120" s="249"/>
      <c r="N120" s="249"/>
    </row>
    <row r="121" s="168" customFormat="true" ht="12.75" hidden="false" customHeight="true" outlineLevel="0" collapsed="false">
      <c r="C121" s="249"/>
      <c r="D121" s="249"/>
      <c r="E121" s="249"/>
      <c r="F121" s="249"/>
      <c r="G121" s="249"/>
      <c r="H121" s="249"/>
      <c r="I121" s="249"/>
      <c r="J121" s="249"/>
      <c r="K121" s="249"/>
      <c r="L121" s="249"/>
      <c r="M121" s="249"/>
      <c r="N121" s="249"/>
    </row>
    <row r="122" s="168" customFormat="true" ht="12.75" hidden="false" customHeight="true" outlineLevel="0" collapsed="false">
      <c r="C122" s="249"/>
      <c r="D122" s="249"/>
      <c r="E122" s="249"/>
      <c r="F122" s="249"/>
      <c r="G122" s="249"/>
      <c r="H122" s="249"/>
      <c r="I122" s="249"/>
      <c r="J122" s="249"/>
      <c r="K122" s="249"/>
      <c r="L122" s="249"/>
      <c r="M122" s="249"/>
      <c r="N122" s="249"/>
    </row>
    <row r="123" s="168" customFormat="true" ht="12.75" hidden="false" customHeight="true" outlineLevel="0" collapsed="false">
      <c r="C123" s="249"/>
      <c r="D123" s="249"/>
      <c r="E123" s="249"/>
      <c r="F123" s="249"/>
      <c r="G123" s="249"/>
      <c r="H123" s="249"/>
      <c r="I123" s="249"/>
      <c r="J123" s="249"/>
      <c r="K123" s="249"/>
      <c r="L123" s="249"/>
      <c r="M123" s="249"/>
      <c r="N123" s="249"/>
    </row>
    <row r="124" s="168" customFormat="true" ht="12.75" hidden="false" customHeight="true" outlineLevel="0" collapsed="false">
      <c r="C124" s="249"/>
      <c r="D124" s="249"/>
      <c r="E124" s="249"/>
      <c r="F124" s="249"/>
      <c r="G124" s="249"/>
      <c r="H124" s="249"/>
      <c r="I124" s="249"/>
      <c r="J124" s="249"/>
      <c r="K124" s="249"/>
      <c r="L124" s="249"/>
      <c r="M124" s="249"/>
      <c r="N124" s="249"/>
    </row>
    <row r="125" s="168" customFormat="true" ht="12.75" hidden="false" customHeight="true" outlineLevel="0" collapsed="false">
      <c r="C125" s="249"/>
      <c r="D125" s="249"/>
      <c r="E125" s="249"/>
      <c r="F125" s="249"/>
      <c r="G125" s="249"/>
      <c r="H125" s="249"/>
      <c r="I125" s="249"/>
      <c r="J125" s="249"/>
      <c r="K125" s="249"/>
      <c r="L125" s="249"/>
      <c r="M125" s="249"/>
      <c r="N125" s="249"/>
    </row>
    <row r="126" s="168" customFormat="true" ht="12.75" hidden="false" customHeight="true" outlineLevel="0" collapsed="false">
      <c r="C126" s="249"/>
      <c r="D126" s="249"/>
      <c r="E126" s="249"/>
      <c r="F126" s="249"/>
      <c r="G126" s="249"/>
      <c r="H126" s="249"/>
      <c r="I126" s="249"/>
      <c r="J126" s="249"/>
      <c r="K126" s="249"/>
      <c r="L126" s="249"/>
      <c r="M126" s="249"/>
      <c r="N126" s="249"/>
    </row>
    <row r="127" s="168" customFormat="true" ht="12.75" hidden="false" customHeight="true" outlineLevel="0" collapsed="false">
      <c r="C127" s="249"/>
      <c r="D127" s="249"/>
      <c r="E127" s="249"/>
      <c r="F127" s="249"/>
      <c r="G127" s="249"/>
      <c r="H127" s="249"/>
      <c r="I127" s="249"/>
      <c r="J127" s="249"/>
      <c r="K127" s="249"/>
      <c r="L127" s="249"/>
      <c r="M127" s="249"/>
      <c r="N127" s="249"/>
    </row>
    <row r="128" s="168" customFormat="true" ht="12.75" hidden="false" customHeight="true" outlineLevel="0" collapsed="false">
      <c r="C128" s="249"/>
      <c r="D128" s="249"/>
      <c r="E128" s="249"/>
      <c r="F128" s="249"/>
      <c r="G128" s="249"/>
      <c r="H128" s="249"/>
      <c r="I128" s="249"/>
      <c r="J128" s="249"/>
      <c r="K128" s="249"/>
      <c r="L128" s="249"/>
      <c r="M128" s="249"/>
      <c r="N128" s="249"/>
    </row>
    <row r="129" s="168" customFormat="true" ht="12.75" hidden="false" customHeight="true" outlineLevel="0" collapsed="false">
      <c r="C129" s="249"/>
      <c r="D129" s="249"/>
      <c r="E129" s="249"/>
      <c r="F129" s="249"/>
      <c r="G129" s="249"/>
      <c r="H129" s="249"/>
      <c r="I129" s="249"/>
      <c r="J129" s="249"/>
      <c r="K129" s="249"/>
      <c r="L129" s="249"/>
      <c r="M129" s="249"/>
      <c r="N129" s="249"/>
    </row>
    <row r="130" s="168" customFormat="true" ht="12.75" hidden="false" customHeight="true" outlineLevel="0" collapsed="false">
      <c r="C130" s="249"/>
      <c r="D130" s="249"/>
      <c r="E130" s="249"/>
      <c r="F130" s="249"/>
      <c r="G130" s="249"/>
      <c r="H130" s="249"/>
      <c r="I130" s="249"/>
      <c r="J130" s="249"/>
      <c r="K130" s="249"/>
      <c r="L130" s="249"/>
      <c r="M130" s="249"/>
      <c r="N130" s="249"/>
    </row>
    <row r="131" s="168" customFormat="true" ht="12.75" hidden="false" customHeight="true" outlineLevel="0" collapsed="false">
      <c r="C131" s="249"/>
      <c r="D131" s="249"/>
      <c r="E131" s="249"/>
      <c r="F131" s="249"/>
      <c r="G131" s="249"/>
      <c r="H131" s="249"/>
      <c r="I131" s="249"/>
      <c r="J131" s="249"/>
      <c r="K131" s="249"/>
      <c r="L131" s="249"/>
      <c r="M131" s="249"/>
      <c r="N131" s="249"/>
    </row>
    <row r="132" s="168" customFormat="true" ht="12.75" hidden="false" customHeight="true" outlineLevel="0" collapsed="false">
      <c r="C132" s="249"/>
      <c r="D132" s="249"/>
      <c r="E132" s="249"/>
      <c r="F132" s="249"/>
      <c r="G132" s="249"/>
      <c r="H132" s="249"/>
      <c r="I132" s="249"/>
      <c r="J132" s="249"/>
      <c r="K132" s="249"/>
      <c r="L132" s="249"/>
      <c r="M132" s="249"/>
      <c r="N132" s="249"/>
    </row>
    <row r="133" s="168" customFormat="true" ht="12.75" hidden="false" customHeight="true" outlineLevel="0" collapsed="false">
      <c r="C133" s="249"/>
      <c r="D133" s="249"/>
      <c r="E133" s="249"/>
      <c r="F133" s="249"/>
      <c r="G133" s="249"/>
      <c r="H133" s="249"/>
      <c r="I133" s="249"/>
      <c r="J133" s="249"/>
      <c r="K133" s="249"/>
      <c r="L133" s="249"/>
      <c r="M133" s="249"/>
      <c r="N133" s="249"/>
    </row>
    <row r="134" s="168" customFormat="true" ht="12.75" hidden="false" customHeight="true" outlineLevel="0" collapsed="false">
      <c r="C134" s="249"/>
      <c r="D134" s="249"/>
      <c r="E134" s="249"/>
      <c r="F134" s="249"/>
      <c r="G134" s="249"/>
      <c r="H134" s="249"/>
      <c r="I134" s="249"/>
      <c r="J134" s="249"/>
      <c r="K134" s="249"/>
      <c r="L134" s="249"/>
      <c r="M134" s="249"/>
      <c r="N134" s="249"/>
    </row>
    <row r="135" s="168" customFormat="true" ht="12.75" hidden="false" customHeight="true" outlineLevel="0" collapsed="false">
      <c r="C135" s="249"/>
      <c r="D135" s="249"/>
      <c r="E135" s="249"/>
      <c r="F135" s="249"/>
      <c r="G135" s="249"/>
      <c r="H135" s="249"/>
      <c r="I135" s="249"/>
      <c r="J135" s="249"/>
      <c r="K135" s="249"/>
      <c r="L135" s="249"/>
      <c r="M135" s="249"/>
      <c r="N135" s="249"/>
    </row>
    <row r="136" s="168" customFormat="true" ht="12.75" hidden="false" customHeight="true" outlineLevel="0" collapsed="false">
      <c r="C136" s="249"/>
      <c r="D136" s="249"/>
      <c r="E136" s="249"/>
      <c r="F136" s="249"/>
      <c r="G136" s="249"/>
      <c r="H136" s="249"/>
      <c r="I136" s="249"/>
      <c r="J136" s="249"/>
      <c r="K136" s="249"/>
      <c r="L136" s="249"/>
      <c r="M136" s="249"/>
      <c r="N136" s="249"/>
    </row>
    <row r="137" s="168" customFormat="true" ht="12.75" hidden="false" customHeight="true" outlineLevel="0" collapsed="false">
      <c r="C137" s="249"/>
      <c r="D137" s="249"/>
      <c r="E137" s="249"/>
      <c r="F137" s="249"/>
      <c r="G137" s="249"/>
      <c r="H137" s="249"/>
      <c r="I137" s="249"/>
      <c r="J137" s="249"/>
      <c r="K137" s="249"/>
      <c r="L137" s="249"/>
      <c r="M137" s="249"/>
      <c r="N137" s="249"/>
    </row>
    <row r="138" s="168" customFormat="true" ht="12.75" hidden="false" customHeight="true" outlineLevel="0" collapsed="false">
      <c r="C138" s="249"/>
      <c r="D138" s="249"/>
      <c r="E138" s="249"/>
      <c r="F138" s="249"/>
      <c r="G138" s="249"/>
      <c r="H138" s="249"/>
      <c r="I138" s="249"/>
      <c r="J138" s="249"/>
      <c r="K138" s="249"/>
      <c r="L138" s="249"/>
      <c r="M138" s="249"/>
      <c r="N138" s="249"/>
    </row>
    <row r="139" s="168" customFormat="true" ht="12.75" hidden="false" customHeight="true" outlineLevel="0" collapsed="false">
      <c r="C139" s="249"/>
      <c r="D139" s="249"/>
      <c r="E139" s="249"/>
      <c r="F139" s="249"/>
      <c r="G139" s="249"/>
      <c r="H139" s="249"/>
      <c r="I139" s="249"/>
      <c r="J139" s="249"/>
      <c r="K139" s="249"/>
      <c r="L139" s="249"/>
      <c r="M139" s="249"/>
      <c r="N139" s="249"/>
    </row>
    <row r="140" s="168" customFormat="true" ht="12.75" hidden="false" customHeight="true" outlineLevel="0" collapsed="false">
      <c r="C140" s="249"/>
      <c r="D140" s="249"/>
      <c r="E140" s="249"/>
      <c r="F140" s="249"/>
      <c r="G140" s="249"/>
      <c r="H140" s="249"/>
      <c r="I140" s="249"/>
      <c r="J140" s="249"/>
      <c r="K140" s="249"/>
      <c r="L140" s="249"/>
      <c r="M140" s="249"/>
      <c r="N140" s="249"/>
    </row>
    <row r="141" s="168" customFormat="true" ht="12.75" hidden="false" customHeight="true" outlineLevel="0" collapsed="false">
      <c r="C141" s="249"/>
      <c r="D141" s="249"/>
      <c r="E141" s="249"/>
      <c r="F141" s="249"/>
      <c r="G141" s="249"/>
      <c r="H141" s="249"/>
      <c r="I141" s="249"/>
      <c r="J141" s="249"/>
      <c r="K141" s="249"/>
      <c r="L141" s="249"/>
      <c r="M141" s="249"/>
      <c r="N141" s="249"/>
    </row>
    <row r="142" s="168" customFormat="true" ht="12.75" hidden="false" customHeight="true" outlineLevel="0" collapsed="false">
      <c r="C142" s="249"/>
      <c r="D142" s="249"/>
      <c r="E142" s="249"/>
      <c r="F142" s="249"/>
      <c r="G142" s="249"/>
      <c r="H142" s="249"/>
      <c r="I142" s="249"/>
      <c r="J142" s="249"/>
      <c r="K142" s="249"/>
      <c r="L142" s="249"/>
      <c r="M142" s="249"/>
      <c r="N142" s="249"/>
    </row>
    <row r="143" s="168" customFormat="true" ht="12.75" hidden="false" customHeight="true" outlineLevel="0" collapsed="false">
      <c r="C143" s="249"/>
      <c r="D143" s="249"/>
      <c r="E143" s="249"/>
      <c r="F143" s="249"/>
      <c r="G143" s="249"/>
      <c r="H143" s="249"/>
      <c r="I143" s="249"/>
      <c r="J143" s="249"/>
      <c r="K143" s="249"/>
      <c r="L143" s="249"/>
      <c r="M143" s="249"/>
      <c r="N143" s="249"/>
    </row>
    <row r="144" s="168" customFormat="true" ht="12.75" hidden="false" customHeight="true" outlineLevel="0" collapsed="false">
      <c r="C144" s="249"/>
      <c r="D144" s="249"/>
      <c r="E144" s="249"/>
      <c r="F144" s="249"/>
      <c r="G144" s="249"/>
      <c r="H144" s="249"/>
      <c r="I144" s="249"/>
      <c r="J144" s="249"/>
      <c r="K144" s="249"/>
      <c r="L144" s="249"/>
      <c r="M144" s="249"/>
      <c r="N144" s="249"/>
    </row>
    <row r="145" s="168" customFormat="true" ht="12.75" hidden="false" customHeight="true" outlineLevel="0" collapsed="false">
      <c r="C145" s="249"/>
      <c r="D145" s="249"/>
      <c r="E145" s="249"/>
      <c r="F145" s="249"/>
      <c r="G145" s="249"/>
      <c r="H145" s="249"/>
      <c r="I145" s="249"/>
      <c r="J145" s="249"/>
      <c r="K145" s="249"/>
      <c r="L145" s="249"/>
      <c r="M145" s="249"/>
      <c r="N145" s="249"/>
    </row>
    <row r="146" s="168" customFormat="true" ht="12.75" hidden="false" customHeight="true" outlineLevel="0" collapsed="false">
      <c r="C146" s="249"/>
      <c r="D146" s="249"/>
      <c r="E146" s="249"/>
      <c r="F146" s="249"/>
      <c r="G146" s="249"/>
      <c r="H146" s="249"/>
      <c r="I146" s="249"/>
      <c r="J146" s="249"/>
      <c r="K146" s="249"/>
      <c r="L146" s="249"/>
      <c r="M146" s="249"/>
      <c r="N146" s="249"/>
    </row>
    <row r="147" s="168" customFormat="true" ht="12.75" hidden="false" customHeight="true" outlineLevel="0" collapsed="false">
      <c r="C147" s="249"/>
      <c r="D147" s="249"/>
      <c r="E147" s="249"/>
      <c r="F147" s="249"/>
      <c r="G147" s="249"/>
      <c r="H147" s="249"/>
      <c r="I147" s="249"/>
      <c r="J147" s="249"/>
      <c r="K147" s="249"/>
      <c r="L147" s="249"/>
      <c r="M147" s="249"/>
      <c r="N147" s="249"/>
    </row>
    <row r="148" s="168" customFormat="true" ht="12.75" hidden="false" customHeight="true" outlineLevel="0" collapsed="false">
      <c r="C148" s="249"/>
      <c r="D148" s="249"/>
      <c r="E148" s="249"/>
      <c r="F148" s="249"/>
      <c r="G148" s="249"/>
      <c r="H148" s="249"/>
      <c r="I148" s="249"/>
      <c r="J148" s="249"/>
      <c r="K148" s="249"/>
      <c r="L148" s="249"/>
      <c r="M148" s="249"/>
      <c r="N148" s="249"/>
    </row>
    <row r="149" s="168" customFormat="true" ht="12.75" hidden="false" customHeight="true" outlineLevel="0" collapsed="false">
      <c r="C149" s="249"/>
      <c r="D149" s="249"/>
      <c r="E149" s="249"/>
      <c r="F149" s="249"/>
      <c r="G149" s="249"/>
      <c r="H149" s="249"/>
      <c r="I149" s="249"/>
      <c r="J149" s="249"/>
      <c r="K149" s="249"/>
      <c r="L149" s="249"/>
      <c r="M149" s="249"/>
      <c r="N149" s="249"/>
    </row>
    <row r="150" s="168" customFormat="true" ht="12.75" hidden="false" customHeight="true" outlineLevel="0" collapsed="false">
      <c r="C150" s="249"/>
      <c r="D150" s="249"/>
      <c r="E150" s="249"/>
      <c r="F150" s="249"/>
      <c r="G150" s="249"/>
      <c r="H150" s="249"/>
      <c r="I150" s="249"/>
      <c r="J150" s="249"/>
      <c r="K150" s="249"/>
      <c r="L150" s="249"/>
      <c r="M150" s="249"/>
      <c r="N150" s="249"/>
    </row>
    <row r="151" s="168" customFormat="true" ht="12.75" hidden="false" customHeight="true" outlineLevel="0" collapsed="false">
      <c r="C151" s="249"/>
      <c r="D151" s="249"/>
      <c r="E151" s="249"/>
      <c r="F151" s="249"/>
      <c r="G151" s="249"/>
      <c r="H151" s="249"/>
      <c r="I151" s="249"/>
      <c r="J151" s="249"/>
      <c r="K151" s="249"/>
      <c r="L151" s="249"/>
      <c r="M151" s="249"/>
      <c r="N151" s="249"/>
    </row>
    <row r="152" s="168" customFormat="true" ht="12.75" hidden="false" customHeight="true" outlineLevel="0" collapsed="false">
      <c r="C152" s="249"/>
      <c r="D152" s="249"/>
      <c r="E152" s="249"/>
      <c r="F152" s="249"/>
      <c r="G152" s="249"/>
      <c r="H152" s="249"/>
      <c r="I152" s="249"/>
      <c r="J152" s="249"/>
      <c r="K152" s="249"/>
      <c r="L152" s="249"/>
      <c r="M152" s="249"/>
      <c r="N152" s="249"/>
    </row>
    <row r="153" s="168" customFormat="true" ht="12.75" hidden="false" customHeight="true" outlineLevel="0" collapsed="false">
      <c r="C153" s="249"/>
      <c r="D153" s="249"/>
      <c r="E153" s="249"/>
      <c r="F153" s="249"/>
      <c r="G153" s="249"/>
      <c r="H153" s="249"/>
      <c r="I153" s="249"/>
      <c r="J153" s="249"/>
      <c r="K153" s="249"/>
      <c r="L153" s="249"/>
      <c r="M153" s="249"/>
      <c r="N153" s="249"/>
    </row>
    <row r="154" s="168" customFormat="true" ht="12.75" hidden="false" customHeight="true" outlineLevel="0" collapsed="false">
      <c r="C154" s="249"/>
      <c r="D154" s="249"/>
      <c r="E154" s="249"/>
      <c r="F154" s="249"/>
      <c r="G154" s="249"/>
      <c r="H154" s="249"/>
      <c r="I154" s="249"/>
      <c r="J154" s="249"/>
      <c r="K154" s="249"/>
      <c r="L154" s="249"/>
      <c r="M154" s="249"/>
      <c r="N154" s="249"/>
    </row>
    <row r="155" s="168" customFormat="true" ht="12.75" hidden="false" customHeight="true" outlineLevel="0" collapsed="false">
      <c r="C155" s="249"/>
      <c r="D155" s="249"/>
      <c r="E155" s="249"/>
      <c r="F155" s="249"/>
      <c r="G155" s="249"/>
      <c r="H155" s="249"/>
      <c r="I155" s="249"/>
      <c r="J155" s="249"/>
      <c r="K155" s="249"/>
      <c r="L155" s="249"/>
      <c r="M155" s="249"/>
      <c r="N155" s="249"/>
    </row>
    <row r="156" s="168" customFormat="true" ht="12.75" hidden="false" customHeight="true" outlineLevel="0" collapsed="false">
      <c r="C156" s="249"/>
      <c r="D156" s="249"/>
      <c r="E156" s="249"/>
      <c r="F156" s="249"/>
      <c r="G156" s="249"/>
      <c r="H156" s="249"/>
      <c r="I156" s="249"/>
      <c r="J156" s="249"/>
      <c r="K156" s="249"/>
      <c r="L156" s="249"/>
      <c r="M156" s="249"/>
      <c r="N156" s="249"/>
    </row>
    <row r="157" s="168" customFormat="true" ht="12.75" hidden="false" customHeight="true" outlineLevel="0" collapsed="false">
      <c r="C157" s="249"/>
      <c r="D157" s="249"/>
      <c r="E157" s="249"/>
      <c r="F157" s="249"/>
      <c r="G157" s="249"/>
      <c r="H157" s="249"/>
      <c r="I157" s="249"/>
      <c r="J157" s="249"/>
      <c r="K157" s="249"/>
      <c r="L157" s="249"/>
      <c r="M157" s="249"/>
      <c r="N157" s="249"/>
    </row>
    <row r="158" s="168" customFormat="true" ht="12.75" hidden="false" customHeight="true" outlineLevel="0" collapsed="false">
      <c r="C158" s="249"/>
      <c r="D158" s="249"/>
      <c r="E158" s="249"/>
      <c r="F158" s="249"/>
      <c r="G158" s="249"/>
      <c r="H158" s="249"/>
      <c r="I158" s="249"/>
      <c r="J158" s="249"/>
      <c r="K158" s="249"/>
      <c r="L158" s="249"/>
      <c r="M158" s="249"/>
      <c r="N158" s="249"/>
    </row>
    <row r="159" s="168" customFormat="true" ht="12.75" hidden="false" customHeight="true" outlineLevel="0" collapsed="false">
      <c r="C159" s="249"/>
      <c r="D159" s="249"/>
      <c r="E159" s="249"/>
      <c r="F159" s="249"/>
      <c r="G159" s="249"/>
      <c r="H159" s="249"/>
      <c r="I159" s="249"/>
      <c r="J159" s="249"/>
      <c r="K159" s="249"/>
      <c r="L159" s="249"/>
      <c r="M159" s="249"/>
      <c r="N159" s="249"/>
    </row>
    <row r="160" s="168" customFormat="true" ht="12.75" hidden="false" customHeight="true" outlineLevel="0" collapsed="false">
      <c r="C160" s="249"/>
      <c r="D160" s="249"/>
      <c r="E160" s="249"/>
      <c r="F160" s="249"/>
      <c r="G160" s="249"/>
      <c r="H160" s="249"/>
      <c r="I160" s="249"/>
      <c r="J160" s="249"/>
      <c r="K160" s="249"/>
      <c r="L160" s="249"/>
      <c r="M160" s="249"/>
      <c r="N160" s="249"/>
    </row>
    <row r="161" s="168" customFormat="true" ht="12.75" hidden="false" customHeight="true" outlineLevel="0" collapsed="false">
      <c r="C161" s="249"/>
      <c r="D161" s="249"/>
      <c r="E161" s="249"/>
      <c r="F161" s="249"/>
      <c r="G161" s="249"/>
      <c r="H161" s="249"/>
      <c r="I161" s="249"/>
      <c r="J161" s="249"/>
      <c r="K161" s="249"/>
      <c r="L161" s="249"/>
      <c r="M161" s="249"/>
      <c r="N161" s="249"/>
    </row>
    <row r="162" s="168" customFormat="true" ht="12.75" hidden="false" customHeight="true" outlineLevel="0" collapsed="false">
      <c r="C162" s="249"/>
      <c r="D162" s="249"/>
      <c r="E162" s="249"/>
      <c r="F162" s="249"/>
      <c r="G162" s="249"/>
      <c r="H162" s="249"/>
      <c r="I162" s="249"/>
      <c r="J162" s="249"/>
      <c r="K162" s="249"/>
      <c r="L162" s="249"/>
      <c r="M162" s="249"/>
      <c r="N162" s="249"/>
    </row>
    <row r="163" s="168" customFormat="true" ht="12.75" hidden="false" customHeight="true" outlineLevel="0" collapsed="false">
      <c r="C163" s="249"/>
      <c r="D163" s="249"/>
      <c r="E163" s="249"/>
      <c r="F163" s="249"/>
      <c r="G163" s="249"/>
      <c r="H163" s="249"/>
      <c r="I163" s="249"/>
      <c r="J163" s="249"/>
      <c r="K163" s="249"/>
      <c r="L163" s="249"/>
      <c r="M163" s="249"/>
      <c r="N163" s="249"/>
    </row>
    <row r="164" s="168" customFormat="true" ht="12.75" hidden="false" customHeight="true" outlineLevel="0" collapsed="false">
      <c r="C164" s="249"/>
      <c r="D164" s="249"/>
      <c r="E164" s="249"/>
      <c r="F164" s="249"/>
      <c r="G164" s="249"/>
      <c r="H164" s="249"/>
      <c r="I164" s="249"/>
      <c r="J164" s="249"/>
      <c r="K164" s="249"/>
      <c r="L164" s="249"/>
      <c r="M164" s="249"/>
      <c r="N164" s="249"/>
    </row>
    <row r="165" s="168" customFormat="true" ht="12.75" hidden="false" customHeight="true" outlineLevel="0" collapsed="false">
      <c r="C165" s="249"/>
      <c r="D165" s="249"/>
      <c r="E165" s="249"/>
      <c r="F165" s="249"/>
      <c r="G165" s="249"/>
      <c r="H165" s="249"/>
      <c r="I165" s="249"/>
      <c r="J165" s="249"/>
      <c r="K165" s="249"/>
      <c r="L165" s="249"/>
      <c r="M165" s="249"/>
      <c r="N165" s="249"/>
    </row>
    <row r="166" s="168" customFormat="true" ht="12.75" hidden="false" customHeight="true" outlineLevel="0" collapsed="false">
      <c r="C166" s="249"/>
      <c r="D166" s="249"/>
      <c r="E166" s="249"/>
      <c r="F166" s="249"/>
      <c r="G166" s="249"/>
      <c r="H166" s="249"/>
      <c r="I166" s="249"/>
      <c r="J166" s="249"/>
      <c r="K166" s="249"/>
      <c r="L166" s="249"/>
      <c r="M166" s="249"/>
      <c r="N166" s="249"/>
    </row>
    <row r="167" s="168" customFormat="true" ht="12.75" hidden="false" customHeight="true" outlineLevel="0" collapsed="false">
      <c r="C167" s="249"/>
      <c r="D167" s="249"/>
      <c r="E167" s="249"/>
      <c r="F167" s="249"/>
      <c r="G167" s="249"/>
      <c r="H167" s="249"/>
      <c r="I167" s="249"/>
      <c r="J167" s="249"/>
      <c r="K167" s="249"/>
      <c r="L167" s="249"/>
      <c r="M167" s="249"/>
      <c r="N167" s="249"/>
    </row>
    <row r="168" s="168" customFormat="true" ht="12.75" hidden="false" customHeight="true" outlineLevel="0" collapsed="false">
      <c r="C168" s="249"/>
      <c r="D168" s="249"/>
      <c r="E168" s="249"/>
      <c r="F168" s="249"/>
      <c r="G168" s="249"/>
      <c r="H168" s="249"/>
      <c r="I168" s="249"/>
      <c r="J168" s="249"/>
      <c r="K168" s="249"/>
      <c r="L168" s="249"/>
      <c r="M168" s="249"/>
      <c r="N168" s="249"/>
    </row>
    <row r="169" s="168" customFormat="true" ht="12.75" hidden="false" customHeight="true" outlineLevel="0" collapsed="false">
      <c r="C169" s="249"/>
      <c r="D169" s="249"/>
      <c r="E169" s="249"/>
      <c r="F169" s="249"/>
      <c r="G169" s="249"/>
      <c r="H169" s="249"/>
      <c r="I169" s="249"/>
      <c r="J169" s="249"/>
      <c r="K169" s="249"/>
      <c r="L169" s="249"/>
      <c r="M169" s="249"/>
      <c r="N169" s="249"/>
    </row>
    <row r="170" s="168" customFormat="true" ht="12.75" hidden="false" customHeight="true" outlineLevel="0" collapsed="false">
      <c r="C170" s="249"/>
      <c r="D170" s="249"/>
      <c r="E170" s="249"/>
      <c r="F170" s="249"/>
      <c r="G170" s="249"/>
      <c r="H170" s="249"/>
      <c r="I170" s="249"/>
      <c r="J170" s="249"/>
      <c r="K170" s="249"/>
      <c r="L170" s="249"/>
      <c r="M170" s="249"/>
      <c r="N170" s="249"/>
    </row>
    <row r="171" s="168" customFormat="true" ht="12.75" hidden="false" customHeight="true" outlineLevel="0" collapsed="false">
      <c r="C171" s="249"/>
      <c r="D171" s="249"/>
      <c r="E171" s="249"/>
      <c r="F171" s="249"/>
      <c r="G171" s="249"/>
      <c r="H171" s="249"/>
      <c r="I171" s="249"/>
      <c r="J171" s="249"/>
      <c r="K171" s="249"/>
      <c r="L171" s="249"/>
      <c r="M171" s="249"/>
      <c r="N171" s="249"/>
    </row>
    <row r="172" s="168" customFormat="true" ht="12.75" hidden="false" customHeight="true" outlineLevel="0" collapsed="false">
      <c r="C172" s="249"/>
      <c r="D172" s="249"/>
      <c r="E172" s="249"/>
      <c r="F172" s="249"/>
      <c r="G172" s="249"/>
      <c r="H172" s="249"/>
      <c r="I172" s="249"/>
      <c r="J172" s="249"/>
      <c r="K172" s="249"/>
      <c r="L172" s="249"/>
      <c r="M172" s="249"/>
      <c r="N172" s="249"/>
    </row>
    <row r="173" s="168" customFormat="true" ht="12.75" hidden="false" customHeight="true" outlineLevel="0" collapsed="false">
      <c r="C173" s="249"/>
      <c r="D173" s="249"/>
      <c r="E173" s="249"/>
      <c r="F173" s="249"/>
      <c r="G173" s="249"/>
      <c r="H173" s="249"/>
      <c r="I173" s="249"/>
      <c r="J173" s="249"/>
      <c r="K173" s="249"/>
      <c r="L173" s="249"/>
      <c r="M173" s="249"/>
      <c r="N173" s="249"/>
    </row>
    <row r="174" s="168" customFormat="true" ht="12.75" hidden="false" customHeight="true" outlineLevel="0" collapsed="false">
      <c r="C174" s="249"/>
      <c r="D174" s="249"/>
      <c r="E174" s="249"/>
      <c r="F174" s="249"/>
      <c r="G174" s="249"/>
      <c r="H174" s="249"/>
      <c r="I174" s="249"/>
      <c r="J174" s="249"/>
      <c r="K174" s="249"/>
      <c r="L174" s="249"/>
      <c r="M174" s="249"/>
      <c r="N174" s="249"/>
    </row>
    <row r="175" s="168" customFormat="true" ht="12.75" hidden="false" customHeight="true" outlineLevel="0" collapsed="false">
      <c r="C175" s="249"/>
      <c r="D175" s="249"/>
      <c r="E175" s="249"/>
      <c r="F175" s="249"/>
      <c r="G175" s="249"/>
      <c r="H175" s="249"/>
      <c r="I175" s="249"/>
      <c r="J175" s="249"/>
      <c r="K175" s="249"/>
      <c r="L175" s="249"/>
      <c r="M175" s="249"/>
      <c r="N175" s="249"/>
    </row>
    <row r="176" s="168" customFormat="true" ht="12.75" hidden="false" customHeight="true" outlineLevel="0" collapsed="false">
      <c r="C176" s="249"/>
      <c r="D176" s="249"/>
      <c r="E176" s="249"/>
      <c r="F176" s="249"/>
      <c r="G176" s="249"/>
      <c r="H176" s="249"/>
      <c r="I176" s="249"/>
      <c r="J176" s="249"/>
      <c r="K176" s="249"/>
      <c r="L176" s="249"/>
      <c r="M176" s="249"/>
      <c r="N176" s="249"/>
    </row>
    <row r="177" s="168" customFormat="true" ht="12.75" hidden="false" customHeight="true" outlineLevel="0" collapsed="false">
      <c r="C177" s="249"/>
      <c r="D177" s="249"/>
      <c r="E177" s="249"/>
      <c r="F177" s="249"/>
      <c r="G177" s="249"/>
      <c r="H177" s="249"/>
      <c r="I177" s="249"/>
      <c r="J177" s="249"/>
      <c r="K177" s="249"/>
      <c r="L177" s="249"/>
      <c r="M177" s="249"/>
      <c r="N177" s="249"/>
    </row>
    <row r="178" s="168" customFormat="true" ht="12.75" hidden="false" customHeight="true" outlineLevel="0" collapsed="false">
      <c r="C178" s="249"/>
      <c r="D178" s="249"/>
      <c r="E178" s="249"/>
      <c r="F178" s="249"/>
      <c r="G178" s="249"/>
      <c r="H178" s="249"/>
      <c r="I178" s="249"/>
      <c r="J178" s="249"/>
      <c r="K178" s="249"/>
      <c r="L178" s="249"/>
      <c r="M178" s="249"/>
      <c r="N178" s="249"/>
    </row>
    <row r="179" s="168" customFormat="true" ht="12.75" hidden="false" customHeight="true" outlineLevel="0" collapsed="false">
      <c r="C179" s="249"/>
      <c r="D179" s="249"/>
      <c r="E179" s="249"/>
      <c r="F179" s="249"/>
      <c r="G179" s="249"/>
      <c r="H179" s="249"/>
      <c r="I179" s="249"/>
      <c r="J179" s="249"/>
      <c r="K179" s="249"/>
      <c r="L179" s="249"/>
      <c r="M179" s="249"/>
      <c r="N179" s="249"/>
    </row>
    <row r="180" s="168" customFormat="true" ht="12.75" hidden="false" customHeight="true" outlineLevel="0" collapsed="false">
      <c r="C180" s="249"/>
      <c r="D180" s="249"/>
      <c r="E180" s="249"/>
      <c r="F180" s="249"/>
      <c r="G180" s="249"/>
      <c r="H180" s="249"/>
      <c r="I180" s="249"/>
      <c r="J180" s="249"/>
      <c r="K180" s="249"/>
      <c r="L180" s="249"/>
      <c r="M180" s="249"/>
      <c r="N180" s="249"/>
    </row>
    <row r="181" s="168" customFormat="true" ht="12.75" hidden="false" customHeight="true" outlineLevel="0" collapsed="false">
      <c r="C181" s="249"/>
      <c r="D181" s="249"/>
      <c r="E181" s="249"/>
      <c r="F181" s="249"/>
      <c r="G181" s="249"/>
      <c r="H181" s="249"/>
      <c r="I181" s="249"/>
      <c r="J181" s="249"/>
      <c r="K181" s="249"/>
      <c r="L181" s="249"/>
      <c r="M181" s="249"/>
      <c r="N181" s="249"/>
    </row>
    <row r="182" s="168" customFormat="true" ht="12.75" hidden="false" customHeight="true" outlineLevel="0" collapsed="false">
      <c r="C182" s="249"/>
      <c r="D182" s="249"/>
      <c r="E182" s="249"/>
      <c r="F182" s="249"/>
      <c r="G182" s="249"/>
      <c r="H182" s="249"/>
      <c r="I182" s="249"/>
      <c r="J182" s="249"/>
      <c r="K182" s="249"/>
      <c r="L182" s="249"/>
      <c r="M182" s="249"/>
      <c r="N182" s="249"/>
    </row>
    <row r="183" s="168" customFormat="true" ht="12.75" hidden="false" customHeight="true" outlineLevel="0" collapsed="false">
      <c r="C183" s="249"/>
      <c r="D183" s="249"/>
      <c r="E183" s="249"/>
      <c r="F183" s="249"/>
      <c r="G183" s="249"/>
      <c r="H183" s="249"/>
      <c r="I183" s="249"/>
      <c r="J183" s="249"/>
      <c r="K183" s="249"/>
      <c r="L183" s="249"/>
      <c r="M183" s="249"/>
      <c r="N183" s="249"/>
    </row>
    <row r="184" s="168" customFormat="true" ht="12.75" hidden="false" customHeight="true" outlineLevel="0" collapsed="false">
      <c r="C184" s="249"/>
      <c r="D184" s="249"/>
      <c r="E184" s="249"/>
      <c r="F184" s="249"/>
      <c r="G184" s="249"/>
      <c r="H184" s="249"/>
      <c r="I184" s="249"/>
      <c r="J184" s="249"/>
      <c r="K184" s="249"/>
      <c r="L184" s="249"/>
      <c r="M184" s="249"/>
      <c r="N184" s="249"/>
    </row>
    <row r="185" s="168" customFormat="true" ht="12.75" hidden="false" customHeight="true" outlineLevel="0" collapsed="false">
      <c r="C185" s="249"/>
      <c r="D185" s="249"/>
      <c r="E185" s="249"/>
      <c r="F185" s="249"/>
      <c r="G185" s="249"/>
      <c r="H185" s="249"/>
      <c r="I185" s="249"/>
      <c r="J185" s="249"/>
      <c r="K185" s="249"/>
      <c r="L185" s="249"/>
      <c r="M185" s="249"/>
      <c r="N185" s="249"/>
    </row>
    <row r="186" s="168" customFormat="true" ht="12.75" hidden="false" customHeight="true" outlineLevel="0" collapsed="false">
      <c r="C186" s="249"/>
      <c r="D186" s="249"/>
      <c r="E186" s="249"/>
      <c r="F186" s="249"/>
      <c r="G186" s="249"/>
      <c r="H186" s="249"/>
      <c r="I186" s="249"/>
      <c r="J186" s="249"/>
      <c r="K186" s="249"/>
      <c r="L186" s="249"/>
      <c r="M186" s="249"/>
      <c r="N186" s="249"/>
    </row>
    <row r="187" s="168" customFormat="true" ht="12.75" hidden="false" customHeight="true" outlineLevel="0" collapsed="false">
      <c r="C187" s="249"/>
      <c r="D187" s="249"/>
      <c r="E187" s="249"/>
      <c r="F187" s="249"/>
      <c r="G187" s="249"/>
      <c r="H187" s="249"/>
      <c r="I187" s="249"/>
      <c r="J187" s="249"/>
      <c r="K187" s="249"/>
      <c r="L187" s="249"/>
      <c r="M187" s="249"/>
      <c r="N187" s="249"/>
    </row>
    <row r="188" s="168" customFormat="true" ht="12.75" hidden="false" customHeight="true" outlineLevel="0" collapsed="false">
      <c r="C188" s="249"/>
      <c r="D188" s="249"/>
      <c r="E188" s="249"/>
      <c r="F188" s="249"/>
      <c r="G188" s="249"/>
      <c r="H188" s="249"/>
      <c r="I188" s="249"/>
      <c r="J188" s="249"/>
      <c r="K188" s="249"/>
      <c r="L188" s="249"/>
      <c r="M188" s="249"/>
      <c r="N188" s="249"/>
    </row>
    <row r="189" s="168" customFormat="true" ht="12.75" hidden="false" customHeight="true" outlineLevel="0" collapsed="false">
      <c r="C189" s="249"/>
      <c r="D189" s="249"/>
      <c r="E189" s="249"/>
      <c r="F189" s="249"/>
      <c r="G189" s="249"/>
      <c r="H189" s="249"/>
      <c r="I189" s="249"/>
      <c r="J189" s="249"/>
      <c r="K189" s="249"/>
      <c r="L189" s="249"/>
      <c r="M189" s="249"/>
      <c r="N189" s="249"/>
    </row>
    <row r="190" s="168" customFormat="true" ht="12.75" hidden="false" customHeight="true" outlineLevel="0" collapsed="false">
      <c r="C190" s="249"/>
      <c r="D190" s="249"/>
      <c r="E190" s="249"/>
      <c r="F190" s="249"/>
      <c r="G190" s="249"/>
      <c r="H190" s="249"/>
      <c r="I190" s="249"/>
      <c r="J190" s="249"/>
      <c r="K190" s="249"/>
      <c r="L190" s="249"/>
      <c r="M190" s="249"/>
      <c r="N190" s="249"/>
    </row>
    <row r="191" s="168" customFormat="true" ht="12.75" hidden="false" customHeight="true" outlineLevel="0" collapsed="false">
      <c r="C191" s="249"/>
      <c r="D191" s="249"/>
      <c r="E191" s="249"/>
      <c r="F191" s="249"/>
      <c r="G191" s="249"/>
      <c r="H191" s="249"/>
      <c r="I191" s="249"/>
      <c r="J191" s="249"/>
      <c r="K191" s="249"/>
      <c r="L191" s="249"/>
      <c r="M191" s="249"/>
      <c r="N191" s="249"/>
    </row>
    <row r="192" s="168" customFormat="true" ht="12.75" hidden="false" customHeight="true" outlineLevel="0" collapsed="false">
      <c r="C192" s="249"/>
      <c r="D192" s="249"/>
      <c r="E192" s="249"/>
      <c r="F192" s="249"/>
      <c r="G192" s="249"/>
      <c r="H192" s="249"/>
      <c r="I192" s="249"/>
      <c r="J192" s="249"/>
      <c r="K192" s="249"/>
      <c r="L192" s="249"/>
      <c r="M192" s="249"/>
      <c r="N192" s="249"/>
    </row>
    <row r="193" s="168" customFormat="true" ht="12.75" hidden="false" customHeight="true" outlineLevel="0" collapsed="false">
      <c r="C193" s="249"/>
      <c r="D193" s="249"/>
      <c r="E193" s="249"/>
      <c r="F193" s="249"/>
      <c r="G193" s="249"/>
      <c r="H193" s="249"/>
      <c r="I193" s="249"/>
      <c r="J193" s="249"/>
      <c r="K193" s="249"/>
      <c r="L193" s="249"/>
      <c r="M193" s="249"/>
      <c r="N193" s="249"/>
    </row>
    <row r="194" s="168" customFormat="true" ht="12.75" hidden="false" customHeight="true" outlineLevel="0" collapsed="false">
      <c r="C194" s="249"/>
      <c r="D194" s="249"/>
      <c r="E194" s="249"/>
      <c r="F194" s="249"/>
      <c r="G194" s="249"/>
      <c r="H194" s="249"/>
      <c r="I194" s="249"/>
      <c r="J194" s="249"/>
      <c r="K194" s="249"/>
      <c r="L194" s="249"/>
      <c r="M194" s="249"/>
      <c r="N194" s="249"/>
    </row>
    <row r="195" s="168" customFormat="true" ht="12.75" hidden="false" customHeight="true" outlineLevel="0" collapsed="false">
      <c r="C195" s="249"/>
      <c r="D195" s="249"/>
      <c r="E195" s="249"/>
      <c r="F195" s="249"/>
      <c r="G195" s="249"/>
      <c r="H195" s="249"/>
      <c r="I195" s="249"/>
      <c r="J195" s="249"/>
      <c r="K195" s="249"/>
      <c r="L195" s="249"/>
      <c r="M195" s="249"/>
      <c r="N195" s="249"/>
    </row>
    <row r="196" s="168" customFormat="true" ht="12.75" hidden="false" customHeight="true" outlineLevel="0" collapsed="false">
      <c r="C196" s="249"/>
      <c r="D196" s="249"/>
      <c r="E196" s="249"/>
      <c r="F196" s="249"/>
      <c r="G196" s="249"/>
      <c r="H196" s="249"/>
      <c r="I196" s="249"/>
      <c r="J196" s="249"/>
      <c r="K196" s="249"/>
      <c r="L196" s="249"/>
      <c r="M196" s="249"/>
      <c r="N196" s="249"/>
    </row>
    <row r="197" s="168" customFormat="true" ht="12.75" hidden="false" customHeight="true" outlineLevel="0" collapsed="false">
      <c r="C197" s="249"/>
      <c r="D197" s="249"/>
      <c r="E197" s="249"/>
      <c r="F197" s="249"/>
      <c r="G197" s="249"/>
      <c r="H197" s="249"/>
      <c r="I197" s="249"/>
      <c r="J197" s="249"/>
      <c r="K197" s="249"/>
      <c r="L197" s="249"/>
      <c r="M197" s="249"/>
      <c r="N197" s="249"/>
    </row>
    <row r="198" s="168" customFormat="true" ht="12.75" hidden="false" customHeight="true" outlineLevel="0" collapsed="false">
      <c r="C198" s="249"/>
      <c r="D198" s="249"/>
      <c r="E198" s="249"/>
      <c r="F198" s="249"/>
      <c r="G198" s="249"/>
      <c r="H198" s="249"/>
      <c r="I198" s="249"/>
      <c r="J198" s="249"/>
      <c r="K198" s="249"/>
      <c r="L198" s="249"/>
      <c r="M198" s="249"/>
      <c r="N198" s="249"/>
    </row>
    <row r="199" s="168" customFormat="true" ht="12.75" hidden="false" customHeight="true" outlineLevel="0" collapsed="false">
      <c r="C199" s="249"/>
      <c r="D199" s="249"/>
      <c r="E199" s="249"/>
      <c r="F199" s="249"/>
      <c r="G199" s="249"/>
      <c r="H199" s="249"/>
      <c r="I199" s="249"/>
      <c r="J199" s="249"/>
      <c r="K199" s="249"/>
      <c r="L199" s="249"/>
      <c r="M199" s="249"/>
      <c r="N199" s="249"/>
    </row>
    <row r="200" s="168" customFormat="true" ht="12.75" hidden="false" customHeight="true" outlineLevel="0" collapsed="false">
      <c r="C200" s="249"/>
      <c r="D200" s="249"/>
      <c r="E200" s="249"/>
      <c r="F200" s="249"/>
      <c r="G200" s="249"/>
      <c r="H200" s="249"/>
      <c r="I200" s="249"/>
      <c r="J200" s="249"/>
      <c r="K200" s="249"/>
      <c r="L200" s="249"/>
      <c r="M200" s="249"/>
      <c r="N200" s="249"/>
    </row>
    <row r="201" s="168" customFormat="true" ht="12.75" hidden="false" customHeight="true" outlineLevel="0" collapsed="false">
      <c r="C201" s="249"/>
      <c r="D201" s="249"/>
      <c r="E201" s="249"/>
      <c r="F201" s="249"/>
      <c r="G201" s="249"/>
      <c r="H201" s="249"/>
      <c r="I201" s="249"/>
      <c r="J201" s="249"/>
      <c r="K201" s="249"/>
      <c r="L201" s="249"/>
      <c r="M201" s="249"/>
      <c r="N201" s="249"/>
    </row>
    <row r="202" s="168" customFormat="true" ht="12.75" hidden="false" customHeight="true" outlineLevel="0" collapsed="false">
      <c r="C202" s="249"/>
      <c r="D202" s="249"/>
      <c r="E202" s="249"/>
      <c r="F202" s="249"/>
      <c r="G202" s="249"/>
      <c r="H202" s="249"/>
      <c r="I202" s="249"/>
      <c r="J202" s="249"/>
      <c r="K202" s="249"/>
      <c r="L202" s="249"/>
      <c r="M202" s="249"/>
      <c r="N202" s="249"/>
    </row>
    <row r="203" s="168" customFormat="true" ht="12.75" hidden="false" customHeight="true" outlineLevel="0" collapsed="false">
      <c r="C203" s="249"/>
      <c r="D203" s="249"/>
      <c r="E203" s="249"/>
      <c r="F203" s="249"/>
      <c r="G203" s="249"/>
      <c r="H203" s="249"/>
      <c r="I203" s="249"/>
      <c r="J203" s="249"/>
      <c r="K203" s="249"/>
      <c r="L203" s="249"/>
      <c r="M203" s="249"/>
      <c r="N203" s="249"/>
    </row>
    <row r="204" s="168" customFormat="true" ht="12.75" hidden="false" customHeight="true" outlineLevel="0" collapsed="false">
      <c r="C204" s="249"/>
      <c r="D204" s="249"/>
      <c r="E204" s="249"/>
      <c r="F204" s="249"/>
      <c r="G204" s="249"/>
      <c r="H204" s="249"/>
      <c r="I204" s="249"/>
      <c r="J204" s="249"/>
      <c r="K204" s="249"/>
      <c r="L204" s="249"/>
      <c r="M204" s="249"/>
      <c r="N204" s="249"/>
    </row>
    <row r="205" s="168" customFormat="true" ht="12.75" hidden="false" customHeight="true" outlineLevel="0" collapsed="false">
      <c r="C205" s="249"/>
      <c r="D205" s="249"/>
      <c r="E205" s="249"/>
      <c r="F205" s="249"/>
      <c r="G205" s="249"/>
      <c r="H205" s="249"/>
      <c r="I205" s="249"/>
      <c r="J205" s="249"/>
      <c r="K205" s="249"/>
      <c r="L205" s="249"/>
      <c r="M205" s="249"/>
      <c r="N205" s="249"/>
    </row>
    <row r="206" s="168" customFormat="true" ht="12.75" hidden="false" customHeight="true" outlineLevel="0" collapsed="false">
      <c r="C206" s="249"/>
      <c r="D206" s="249"/>
      <c r="E206" s="249"/>
      <c r="F206" s="249"/>
      <c r="G206" s="249"/>
      <c r="H206" s="249"/>
      <c r="I206" s="249"/>
      <c r="J206" s="249"/>
      <c r="K206" s="249"/>
      <c r="L206" s="249"/>
      <c r="M206" s="249"/>
      <c r="N206" s="249"/>
    </row>
    <row r="207" s="168" customFormat="true" ht="12.75" hidden="false" customHeight="true" outlineLevel="0" collapsed="false">
      <c r="C207" s="249"/>
      <c r="D207" s="249"/>
      <c r="E207" s="249"/>
      <c r="F207" s="249"/>
      <c r="G207" s="249"/>
      <c r="H207" s="249"/>
      <c r="I207" s="249"/>
      <c r="J207" s="249"/>
      <c r="K207" s="249"/>
      <c r="L207" s="249"/>
      <c r="M207" s="249"/>
      <c r="N207" s="249"/>
    </row>
    <row r="208" s="168" customFormat="true" ht="12.75" hidden="false" customHeight="true" outlineLevel="0" collapsed="false">
      <c r="C208" s="249"/>
      <c r="D208" s="249"/>
      <c r="E208" s="249"/>
      <c r="F208" s="249"/>
      <c r="G208" s="249"/>
      <c r="H208" s="249"/>
      <c r="I208" s="249"/>
      <c r="J208" s="249"/>
      <c r="K208" s="249"/>
      <c r="L208" s="249"/>
      <c r="M208" s="249"/>
      <c r="N208" s="249"/>
    </row>
    <row r="209" s="168" customFormat="true" ht="12.75" hidden="false" customHeight="true" outlineLevel="0" collapsed="false">
      <c r="C209" s="249"/>
      <c r="D209" s="249"/>
      <c r="E209" s="249"/>
      <c r="F209" s="249"/>
      <c r="G209" s="249"/>
      <c r="H209" s="249"/>
      <c r="I209" s="249"/>
      <c r="J209" s="249"/>
      <c r="K209" s="249"/>
      <c r="L209" s="249"/>
      <c r="M209" s="249"/>
      <c r="N209" s="249"/>
    </row>
    <row r="210" s="168" customFormat="true" ht="12.75" hidden="false" customHeight="true" outlineLevel="0" collapsed="false">
      <c r="C210" s="249"/>
      <c r="D210" s="249"/>
      <c r="E210" s="249"/>
      <c r="F210" s="249"/>
      <c r="G210" s="249"/>
      <c r="H210" s="249"/>
      <c r="I210" s="249"/>
      <c r="J210" s="249"/>
      <c r="K210" s="249"/>
      <c r="L210" s="249"/>
      <c r="M210" s="249"/>
      <c r="N210" s="249"/>
    </row>
    <row r="211" s="168" customFormat="true" ht="12.75" hidden="false" customHeight="true" outlineLevel="0" collapsed="false">
      <c r="C211" s="249"/>
      <c r="D211" s="249"/>
      <c r="E211" s="249"/>
      <c r="F211" s="249"/>
      <c r="G211" s="249"/>
      <c r="H211" s="249"/>
      <c r="I211" s="249"/>
      <c r="J211" s="249"/>
      <c r="K211" s="249"/>
      <c r="L211" s="249"/>
      <c r="M211" s="249"/>
      <c r="N211" s="249"/>
    </row>
    <row r="212" s="168" customFormat="true" ht="12.75" hidden="false" customHeight="true" outlineLevel="0" collapsed="false">
      <c r="C212" s="249"/>
      <c r="D212" s="249"/>
      <c r="E212" s="249"/>
      <c r="F212" s="249"/>
      <c r="G212" s="249"/>
      <c r="H212" s="249"/>
      <c r="I212" s="249"/>
      <c r="J212" s="249"/>
      <c r="K212" s="249"/>
      <c r="L212" s="249"/>
      <c r="M212" s="249"/>
      <c r="N212" s="249"/>
    </row>
    <row r="213" s="168" customFormat="true" ht="12.75" hidden="false" customHeight="true" outlineLevel="0" collapsed="false">
      <c r="C213" s="249"/>
      <c r="D213" s="249"/>
      <c r="E213" s="249"/>
      <c r="F213" s="249"/>
      <c r="G213" s="249"/>
      <c r="H213" s="249"/>
      <c r="I213" s="249"/>
      <c r="J213" s="249"/>
      <c r="K213" s="249"/>
      <c r="L213" s="249"/>
      <c r="M213" s="249"/>
      <c r="N213" s="249"/>
    </row>
    <row r="214" s="168" customFormat="true" ht="12.75" hidden="false" customHeight="true" outlineLevel="0" collapsed="false">
      <c r="C214" s="249"/>
      <c r="D214" s="249"/>
      <c r="E214" s="249"/>
      <c r="F214" s="249"/>
      <c r="G214" s="249"/>
      <c r="H214" s="249"/>
      <c r="I214" s="249"/>
      <c r="J214" s="249"/>
      <c r="K214" s="249"/>
      <c r="L214" s="249"/>
      <c r="M214" s="249"/>
      <c r="N214" s="249"/>
    </row>
    <row r="215" s="168" customFormat="true" ht="12.75" hidden="false" customHeight="true" outlineLevel="0" collapsed="false">
      <c r="C215" s="249"/>
      <c r="D215" s="249"/>
      <c r="E215" s="249"/>
      <c r="F215" s="249"/>
      <c r="G215" s="249"/>
      <c r="H215" s="249"/>
      <c r="I215" s="249"/>
      <c r="J215" s="249"/>
      <c r="K215" s="249"/>
      <c r="L215" s="249"/>
      <c r="M215" s="249"/>
      <c r="N215" s="249"/>
    </row>
    <row r="216" s="168" customFormat="true" ht="12.75" hidden="false" customHeight="true" outlineLevel="0" collapsed="false">
      <c r="C216" s="249"/>
      <c r="D216" s="249"/>
      <c r="E216" s="249"/>
      <c r="F216" s="249"/>
      <c r="G216" s="249"/>
      <c r="H216" s="249"/>
      <c r="I216" s="249"/>
      <c r="J216" s="249"/>
      <c r="K216" s="249"/>
      <c r="L216" s="249"/>
      <c r="M216" s="249"/>
      <c r="N216" s="249"/>
    </row>
    <row r="217" s="168" customFormat="true" ht="12.75" hidden="false" customHeight="true" outlineLevel="0" collapsed="false">
      <c r="C217" s="249"/>
      <c r="D217" s="249"/>
      <c r="E217" s="249"/>
      <c r="F217" s="249"/>
      <c r="G217" s="249"/>
      <c r="H217" s="249"/>
      <c r="I217" s="249"/>
      <c r="J217" s="249"/>
      <c r="K217" s="249"/>
      <c r="L217" s="249"/>
      <c r="M217" s="249"/>
      <c r="N217" s="249"/>
    </row>
    <row r="218" s="168" customFormat="true" ht="12.75" hidden="false" customHeight="true" outlineLevel="0" collapsed="false">
      <c r="C218" s="249"/>
      <c r="D218" s="249"/>
      <c r="E218" s="249"/>
      <c r="F218" s="249"/>
      <c r="G218" s="249"/>
      <c r="H218" s="249"/>
      <c r="I218" s="249"/>
      <c r="J218" s="249"/>
      <c r="K218" s="249"/>
      <c r="L218" s="249"/>
      <c r="M218" s="249"/>
      <c r="N218" s="249"/>
    </row>
    <row r="219" s="168" customFormat="true" ht="12.75" hidden="false" customHeight="true" outlineLevel="0" collapsed="false">
      <c r="C219" s="249"/>
      <c r="D219" s="249"/>
      <c r="E219" s="249"/>
      <c r="F219" s="249"/>
      <c r="G219" s="249"/>
      <c r="H219" s="249"/>
      <c r="I219" s="249"/>
      <c r="J219" s="249"/>
      <c r="K219" s="249"/>
      <c r="L219" s="249"/>
      <c r="M219" s="249"/>
      <c r="N219" s="249"/>
    </row>
    <row r="220" s="168" customFormat="true" ht="12.75" hidden="false" customHeight="true" outlineLevel="0" collapsed="false">
      <c r="C220" s="249"/>
      <c r="D220" s="249"/>
      <c r="E220" s="249"/>
      <c r="F220" s="249"/>
      <c r="G220" s="249"/>
      <c r="H220" s="249"/>
      <c r="I220" s="249"/>
      <c r="J220" s="249"/>
      <c r="K220" s="249"/>
      <c r="L220" s="249"/>
      <c r="M220" s="249"/>
      <c r="N220" s="249"/>
    </row>
    <row r="221" s="168" customFormat="true" ht="12.75" hidden="false" customHeight="true" outlineLevel="0" collapsed="false">
      <c r="C221" s="249"/>
      <c r="D221" s="249"/>
      <c r="E221" s="249"/>
      <c r="F221" s="249"/>
      <c r="G221" s="249"/>
      <c r="H221" s="249"/>
      <c r="I221" s="249"/>
      <c r="J221" s="249"/>
      <c r="K221" s="249"/>
      <c r="L221" s="249"/>
      <c r="M221" s="249"/>
      <c r="N221" s="249"/>
    </row>
    <row r="222" s="168" customFormat="true" ht="12.75" hidden="false" customHeight="true" outlineLevel="0" collapsed="false">
      <c r="C222" s="249"/>
      <c r="D222" s="249"/>
      <c r="E222" s="249"/>
      <c r="F222" s="249"/>
      <c r="G222" s="249"/>
      <c r="H222" s="249"/>
      <c r="I222" s="249"/>
      <c r="J222" s="249"/>
      <c r="K222" s="249"/>
      <c r="L222" s="249"/>
      <c r="M222" s="249"/>
      <c r="N222" s="249"/>
    </row>
    <row r="223" s="168" customFormat="true" ht="12.75" hidden="false" customHeight="true" outlineLevel="0" collapsed="false">
      <c r="C223" s="249"/>
      <c r="D223" s="249"/>
      <c r="E223" s="249"/>
      <c r="F223" s="249"/>
      <c r="G223" s="249"/>
      <c r="H223" s="249"/>
      <c r="I223" s="249"/>
      <c r="J223" s="249"/>
      <c r="K223" s="249"/>
      <c r="L223" s="249"/>
      <c r="M223" s="249"/>
      <c r="N223" s="249"/>
    </row>
    <row r="224" s="168" customFormat="true" ht="12.75" hidden="false" customHeight="true" outlineLevel="0" collapsed="false">
      <c r="C224" s="249"/>
      <c r="D224" s="249"/>
      <c r="E224" s="249"/>
      <c r="F224" s="249"/>
      <c r="G224" s="249"/>
      <c r="H224" s="249"/>
      <c r="I224" s="249"/>
      <c r="J224" s="249"/>
      <c r="K224" s="249"/>
      <c r="L224" s="249"/>
      <c r="M224" s="249"/>
      <c r="N224" s="249"/>
    </row>
    <row r="225" s="168" customFormat="true" ht="12.75" hidden="false" customHeight="true" outlineLevel="0" collapsed="false">
      <c r="C225" s="249"/>
      <c r="D225" s="249"/>
      <c r="E225" s="249"/>
      <c r="F225" s="249"/>
      <c r="G225" s="249"/>
      <c r="H225" s="249"/>
      <c r="I225" s="249"/>
      <c r="J225" s="249"/>
      <c r="K225" s="249"/>
      <c r="L225" s="249"/>
      <c r="M225" s="249"/>
      <c r="N225" s="249"/>
    </row>
    <row r="226" s="168" customFormat="true" ht="12.75" hidden="false" customHeight="true" outlineLevel="0" collapsed="false">
      <c r="C226" s="249"/>
      <c r="D226" s="249"/>
      <c r="E226" s="249"/>
      <c r="F226" s="249"/>
      <c r="G226" s="249"/>
      <c r="H226" s="249"/>
      <c r="I226" s="249"/>
      <c r="J226" s="249"/>
      <c r="K226" s="249"/>
      <c r="L226" s="249"/>
      <c r="M226" s="249"/>
      <c r="N226" s="249"/>
    </row>
    <row r="227" s="168" customFormat="true" ht="12.75" hidden="false" customHeight="true" outlineLevel="0" collapsed="false">
      <c r="C227" s="249"/>
      <c r="D227" s="249"/>
      <c r="E227" s="249"/>
      <c r="F227" s="249"/>
      <c r="G227" s="249"/>
      <c r="H227" s="249"/>
      <c r="I227" s="249"/>
      <c r="J227" s="249"/>
      <c r="K227" s="249"/>
      <c r="L227" s="249"/>
      <c r="M227" s="249"/>
      <c r="N227" s="249"/>
    </row>
    <row r="228" s="168" customFormat="true" ht="12.75" hidden="false" customHeight="true" outlineLevel="0" collapsed="false">
      <c r="C228" s="249"/>
      <c r="D228" s="249"/>
      <c r="E228" s="249"/>
      <c r="F228" s="249"/>
      <c r="G228" s="249"/>
      <c r="H228" s="249"/>
      <c r="I228" s="249"/>
      <c r="J228" s="249"/>
      <c r="K228" s="249"/>
      <c r="L228" s="249"/>
      <c r="M228" s="249"/>
      <c r="N228" s="249"/>
    </row>
    <row r="229" s="168" customFormat="true" ht="12.75" hidden="false" customHeight="true" outlineLevel="0" collapsed="false">
      <c r="C229" s="249"/>
      <c r="D229" s="249"/>
      <c r="E229" s="249"/>
      <c r="F229" s="249"/>
      <c r="G229" s="249"/>
      <c r="H229" s="249"/>
      <c r="I229" s="249"/>
      <c r="J229" s="249"/>
      <c r="K229" s="249"/>
      <c r="L229" s="249"/>
      <c r="M229" s="249"/>
      <c r="N229" s="249"/>
    </row>
    <row r="230" s="168" customFormat="true" ht="12.75" hidden="false" customHeight="true" outlineLevel="0" collapsed="false">
      <c r="C230" s="249"/>
      <c r="D230" s="249"/>
      <c r="E230" s="249"/>
      <c r="F230" s="249"/>
      <c r="G230" s="249"/>
      <c r="H230" s="249"/>
      <c r="I230" s="249"/>
      <c r="J230" s="249"/>
      <c r="K230" s="249"/>
      <c r="L230" s="249"/>
      <c r="M230" s="249"/>
      <c r="N230" s="249"/>
    </row>
    <row r="231" s="168" customFormat="true" ht="12.75" hidden="false" customHeight="true" outlineLevel="0" collapsed="false">
      <c r="C231" s="249"/>
      <c r="D231" s="249"/>
      <c r="E231" s="249"/>
      <c r="F231" s="249"/>
      <c r="G231" s="249"/>
      <c r="H231" s="249"/>
      <c r="I231" s="249"/>
      <c r="J231" s="249"/>
      <c r="K231" s="249"/>
      <c r="L231" s="249"/>
      <c r="M231" s="249"/>
      <c r="N231" s="249"/>
    </row>
    <row r="232" s="168" customFormat="true" ht="12.75" hidden="false" customHeight="true" outlineLevel="0" collapsed="false">
      <c r="C232" s="249"/>
      <c r="D232" s="249"/>
      <c r="E232" s="249"/>
      <c r="F232" s="249"/>
      <c r="G232" s="249"/>
      <c r="H232" s="249"/>
      <c r="I232" s="249"/>
      <c r="J232" s="249"/>
      <c r="K232" s="249"/>
      <c r="L232" s="249"/>
      <c r="M232" s="249"/>
      <c r="N232" s="249"/>
    </row>
    <row r="233" s="168" customFormat="true" ht="12.75" hidden="false" customHeight="true" outlineLevel="0" collapsed="false">
      <c r="C233" s="249"/>
      <c r="D233" s="249"/>
      <c r="E233" s="249"/>
      <c r="F233" s="249"/>
      <c r="G233" s="249"/>
      <c r="H233" s="249"/>
      <c r="I233" s="249"/>
      <c r="J233" s="249"/>
      <c r="K233" s="249"/>
      <c r="L233" s="249"/>
      <c r="M233" s="249"/>
      <c r="N233" s="249"/>
    </row>
    <row r="234" s="168" customFormat="true" ht="12.75" hidden="false" customHeight="true" outlineLevel="0" collapsed="false">
      <c r="C234" s="249"/>
      <c r="D234" s="249"/>
      <c r="E234" s="249"/>
      <c r="F234" s="249"/>
      <c r="G234" s="249"/>
      <c r="H234" s="249"/>
      <c r="I234" s="249"/>
      <c r="J234" s="249"/>
      <c r="K234" s="249"/>
      <c r="L234" s="249"/>
      <c r="M234" s="249"/>
      <c r="N234" s="249"/>
    </row>
    <row r="235" s="168" customFormat="true" ht="12.75" hidden="false" customHeight="true" outlineLevel="0" collapsed="false">
      <c r="C235" s="249"/>
      <c r="D235" s="249"/>
      <c r="E235" s="249"/>
      <c r="F235" s="249"/>
      <c r="G235" s="249"/>
      <c r="H235" s="249"/>
      <c r="I235" s="249"/>
      <c r="J235" s="249"/>
      <c r="K235" s="249"/>
      <c r="L235" s="249"/>
      <c r="M235" s="249"/>
      <c r="N235" s="249"/>
    </row>
    <row r="236" s="168" customFormat="true" ht="12.75" hidden="false" customHeight="true" outlineLevel="0" collapsed="false">
      <c r="C236" s="249"/>
      <c r="D236" s="249"/>
      <c r="E236" s="249"/>
      <c r="F236" s="249"/>
      <c r="G236" s="249"/>
      <c r="H236" s="249"/>
      <c r="I236" s="249"/>
      <c r="J236" s="249"/>
      <c r="K236" s="249"/>
      <c r="L236" s="249"/>
      <c r="M236" s="249"/>
      <c r="N236" s="249"/>
    </row>
    <row r="237" s="168" customFormat="true" ht="12.75" hidden="false" customHeight="true" outlineLevel="0" collapsed="false">
      <c r="C237" s="249"/>
      <c r="D237" s="249"/>
      <c r="E237" s="249"/>
      <c r="F237" s="249"/>
      <c r="G237" s="249"/>
      <c r="H237" s="249"/>
      <c r="I237" s="249"/>
      <c r="J237" s="249"/>
      <c r="K237" s="249"/>
      <c r="L237" s="249"/>
      <c r="M237" s="249"/>
      <c r="N237" s="249"/>
    </row>
    <row r="238" s="168" customFormat="true" ht="12.75" hidden="false" customHeight="true" outlineLevel="0" collapsed="false">
      <c r="C238" s="249"/>
      <c r="D238" s="249"/>
      <c r="E238" s="249"/>
      <c r="F238" s="249"/>
      <c r="G238" s="249"/>
      <c r="H238" s="249"/>
      <c r="I238" s="249"/>
      <c r="J238" s="249"/>
      <c r="K238" s="249"/>
      <c r="L238" s="249"/>
      <c r="M238" s="249"/>
      <c r="N238" s="249"/>
    </row>
    <row r="239" s="168" customFormat="true" ht="12.75" hidden="false" customHeight="true" outlineLevel="0" collapsed="false">
      <c r="C239" s="249"/>
      <c r="D239" s="249"/>
      <c r="E239" s="249"/>
      <c r="F239" s="249"/>
      <c r="G239" s="249"/>
      <c r="H239" s="249"/>
      <c r="I239" s="249"/>
      <c r="J239" s="249"/>
      <c r="K239" s="249"/>
      <c r="L239" s="249"/>
      <c r="M239" s="249"/>
      <c r="N239" s="249"/>
    </row>
    <row r="240" s="168" customFormat="true" ht="12.75" hidden="false" customHeight="true" outlineLevel="0" collapsed="false">
      <c r="C240" s="249"/>
      <c r="D240" s="249"/>
      <c r="E240" s="249"/>
      <c r="F240" s="249"/>
      <c r="G240" s="249"/>
      <c r="H240" s="249"/>
      <c r="I240" s="249"/>
      <c r="J240" s="249"/>
      <c r="K240" s="249"/>
      <c r="L240" s="249"/>
      <c r="M240" s="249"/>
      <c r="N240" s="249"/>
    </row>
    <row r="241" s="168" customFormat="true" ht="12.75" hidden="false" customHeight="true" outlineLevel="0" collapsed="false">
      <c r="C241" s="249"/>
      <c r="D241" s="249"/>
      <c r="E241" s="249"/>
      <c r="F241" s="249"/>
      <c r="G241" s="249"/>
      <c r="H241" s="249"/>
      <c r="I241" s="249"/>
      <c r="J241" s="249"/>
      <c r="K241" s="249"/>
      <c r="L241" s="249"/>
      <c r="M241" s="249"/>
      <c r="N241" s="249"/>
    </row>
    <row r="242" s="168" customFormat="true" ht="12.75" hidden="false" customHeight="true" outlineLevel="0" collapsed="false">
      <c r="C242" s="249"/>
      <c r="D242" s="249"/>
      <c r="E242" s="249"/>
      <c r="F242" s="249"/>
      <c r="G242" s="249"/>
      <c r="H242" s="249"/>
      <c r="I242" s="249"/>
      <c r="J242" s="249"/>
      <c r="K242" s="249"/>
      <c r="L242" s="249"/>
      <c r="M242" s="249"/>
      <c r="N242" s="249"/>
    </row>
    <row r="243" s="168" customFormat="true" ht="12.75" hidden="false" customHeight="true" outlineLevel="0" collapsed="false">
      <c r="C243" s="249"/>
      <c r="D243" s="249"/>
      <c r="E243" s="249"/>
      <c r="F243" s="249"/>
      <c r="G243" s="249"/>
      <c r="H243" s="249"/>
      <c r="I243" s="249"/>
      <c r="J243" s="249"/>
      <c r="K243" s="249"/>
      <c r="L243" s="249"/>
      <c r="M243" s="249"/>
      <c r="N243" s="249"/>
    </row>
    <row r="244" s="168" customFormat="true" ht="12.75" hidden="false" customHeight="true" outlineLevel="0" collapsed="false">
      <c r="C244" s="249"/>
      <c r="D244" s="249"/>
      <c r="E244" s="249"/>
      <c r="F244" s="249"/>
      <c r="G244" s="249"/>
      <c r="H244" s="249"/>
      <c r="I244" s="249"/>
      <c r="J244" s="249"/>
      <c r="K244" s="249"/>
      <c r="L244" s="249"/>
      <c r="M244" s="249"/>
      <c r="N244" s="249"/>
    </row>
    <row r="245" s="168" customFormat="true" ht="12.75" hidden="false" customHeight="true" outlineLevel="0" collapsed="false">
      <c r="C245" s="249"/>
      <c r="D245" s="249"/>
      <c r="E245" s="249"/>
      <c r="F245" s="249"/>
      <c r="G245" s="249"/>
      <c r="H245" s="249"/>
      <c r="I245" s="249"/>
      <c r="J245" s="249"/>
      <c r="K245" s="249"/>
      <c r="L245" s="249"/>
      <c r="M245" s="249"/>
      <c r="N245" s="249"/>
    </row>
    <row r="246" s="168" customFormat="true" ht="12.75" hidden="false" customHeight="true" outlineLevel="0" collapsed="false">
      <c r="C246" s="249"/>
      <c r="D246" s="249"/>
      <c r="E246" s="249"/>
      <c r="F246" s="249"/>
      <c r="G246" s="249"/>
      <c r="H246" s="249"/>
      <c r="I246" s="249"/>
      <c r="J246" s="249"/>
      <c r="K246" s="249"/>
      <c r="L246" s="249"/>
      <c r="M246" s="249"/>
      <c r="N246" s="249"/>
    </row>
    <row r="247" s="168" customFormat="true" ht="12.75" hidden="false" customHeight="true" outlineLevel="0" collapsed="false">
      <c r="C247" s="249"/>
      <c r="D247" s="249"/>
      <c r="E247" s="249"/>
      <c r="F247" s="249"/>
      <c r="G247" s="249"/>
      <c r="H247" s="249"/>
      <c r="I247" s="249"/>
      <c r="J247" s="249"/>
      <c r="K247" s="249"/>
      <c r="L247" s="249"/>
      <c r="M247" s="249"/>
      <c r="N247" s="249"/>
    </row>
    <row r="248" s="168" customFormat="true" ht="12.75" hidden="false" customHeight="true" outlineLevel="0" collapsed="false">
      <c r="C248" s="249"/>
      <c r="D248" s="249"/>
      <c r="E248" s="249"/>
      <c r="F248" s="249"/>
      <c r="G248" s="249"/>
      <c r="H248" s="249"/>
      <c r="I248" s="249"/>
      <c r="J248" s="249"/>
      <c r="K248" s="249"/>
      <c r="L248" s="249"/>
      <c r="M248" s="249"/>
      <c r="N248" s="249"/>
    </row>
    <row r="249" s="168" customFormat="true" ht="12.75" hidden="false" customHeight="true" outlineLevel="0" collapsed="false">
      <c r="C249" s="249"/>
      <c r="D249" s="249"/>
      <c r="E249" s="249"/>
      <c r="F249" s="249"/>
      <c r="G249" s="249"/>
      <c r="H249" s="249"/>
      <c r="I249" s="249"/>
      <c r="J249" s="249"/>
      <c r="K249" s="249"/>
      <c r="L249" s="249"/>
      <c r="M249" s="249"/>
      <c r="N249" s="249"/>
    </row>
    <row r="250" s="168" customFormat="true" ht="12.75" hidden="false" customHeight="true" outlineLevel="0" collapsed="false">
      <c r="C250" s="249"/>
      <c r="D250" s="249"/>
      <c r="E250" s="249"/>
      <c r="F250" s="249"/>
      <c r="G250" s="249"/>
      <c r="H250" s="249"/>
      <c r="I250" s="249"/>
      <c r="J250" s="249"/>
      <c r="K250" s="249"/>
      <c r="L250" s="249"/>
      <c r="M250" s="249"/>
      <c r="N250" s="249"/>
    </row>
    <row r="251" s="168" customFormat="true" ht="12.75" hidden="false" customHeight="true" outlineLevel="0" collapsed="false">
      <c r="C251" s="249"/>
      <c r="D251" s="249"/>
      <c r="E251" s="249"/>
      <c r="F251" s="249"/>
      <c r="G251" s="249"/>
      <c r="H251" s="249"/>
      <c r="I251" s="249"/>
      <c r="J251" s="249"/>
      <c r="K251" s="249"/>
      <c r="L251" s="249"/>
      <c r="M251" s="249"/>
      <c r="N251" s="249"/>
    </row>
    <row r="252" s="168" customFormat="true" ht="12.75" hidden="false" customHeight="true" outlineLevel="0" collapsed="false">
      <c r="C252" s="249"/>
      <c r="D252" s="249"/>
      <c r="E252" s="249"/>
      <c r="F252" s="249"/>
      <c r="G252" s="249"/>
      <c r="H252" s="249"/>
      <c r="I252" s="249"/>
      <c r="J252" s="249"/>
      <c r="K252" s="249"/>
      <c r="L252" s="249"/>
      <c r="M252" s="249"/>
      <c r="N252" s="249"/>
    </row>
    <row r="253" s="168" customFormat="true" ht="12.75" hidden="false" customHeight="true" outlineLevel="0" collapsed="false">
      <c r="C253" s="249"/>
      <c r="D253" s="249"/>
      <c r="E253" s="249"/>
      <c r="F253" s="249"/>
      <c r="G253" s="249"/>
      <c r="H253" s="249"/>
      <c r="I253" s="249"/>
      <c r="J253" s="249"/>
      <c r="K253" s="249"/>
      <c r="L253" s="249"/>
      <c r="M253" s="249"/>
      <c r="N253" s="249"/>
    </row>
    <row r="254" s="168" customFormat="true" ht="12.75" hidden="false" customHeight="true" outlineLevel="0" collapsed="false">
      <c r="C254" s="249"/>
      <c r="D254" s="249"/>
      <c r="E254" s="249"/>
      <c r="F254" s="249"/>
      <c r="G254" s="249"/>
      <c r="H254" s="249"/>
      <c r="I254" s="249"/>
      <c r="J254" s="249"/>
      <c r="K254" s="249"/>
      <c r="L254" s="249"/>
      <c r="M254" s="249"/>
      <c r="N254" s="249"/>
    </row>
    <row r="255" s="168" customFormat="true" ht="12.75" hidden="false" customHeight="true" outlineLevel="0" collapsed="false">
      <c r="C255" s="249"/>
      <c r="D255" s="249"/>
      <c r="E255" s="249"/>
      <c r="F255" s="249"/>
      <c r="G255" s="249"/>
      <c r="H255" s="249"/>
      <c r="I255" s="249"/>
      <c r="J255" s="249"/>
      <c r="K255" s="249"/>
      <c r="L255" s="249"/>
      <c r="M255" s="249"/>
      <c r="N255" s="249"/>
    </row>
    <row r="256" s="168" customFormat="true" ht="12.75" hidden="false" customHeight="true" outlineLevel="0" collapsed="false">
      <c r="C256" s="249"/>
      <c r="D256" s="249"/>
      <c r="E256" s="249"/>
      <c r="F256" s="249"/>
      <c r="G256" s="249"/>
      <c r="H256" s="249"/>
      <c r="I256" s="249"/>
      <c r="J256" s="249"/>
      <c r="K256" s="249"/>
      <c r="L256" s="249"/>
      <c r="M256" s="249"/>
      <c r="N256" s="249"/>
    </row>
    <row r="257" s="168" customFormat="true" ht="12.75" hidden="false" customHeight="true" outlineLevel="0" collapsed="false">
      <c r="C257" s="249"/>
      <c r="D257" s="249"/>
      <c r="E257" s="249"/>
      <c r="F257" s="249"/>
      <c r="G257" s="249"/>
      <c r="H257" s="249"/>
      <c r="I257" s="249"/>
      <c r="J257" s="249"/>
      <c r="K257" s="249"/>
      <c r="L257" s="249"/>
      <c r="M257" s="249"/>
      <c r="N257" s="249"/>
    </row>
    <row r="258" s="168" customFormat="true" ht="12.75" hidden="false" customHeight="true" outlineLevel="0" collapsed="false">
      <c r="C258" s="249"/>
      <c r="D258" s="249"/>
      <c r="E258" s="249"/>
      <c r="F258" s="249"/>
      <c r="G258" s="249"/>
      <c r="H258" s="249"/>
      <c r="I258" s="249"/>
      <c r="J258" s="249"/>
      <c r="K258" s="249"/>
      <c r="L258" s="249"/>
      <c r="M258" s="249"/>
      <c r="N258" s="249"/>
    </row>
    <row r="259" s="168" customFormat="true" ht="12.75" hidden="false" customHeight="true" outlineLevel="0" collapsed="false">
      <c r="C259" s="249"/>
      <c r="D259" s="249"/>
      <c r="E259" s="249"/>
      <c r="F259" s="249"/>
      <c r="G259" s="249"/>
      <c r="H259" s="249"/>
      <c r="I259" s="249"/>
      <c r="J259" s="249"/>
      <c r="K259" s="249"/>
      <c r="L259" s="249"/>
      <c r="M259" s="249"/>
      <c r="N259" s="249"/>
    </row>
    <row r="260" s="168" customFormat="true" ht="12.75" hidden="false" customHeight="true" outlineLevel="0" collapsed="false">
      <c r="C260" s="249"/>
      <c r="D260" s="249"/>
      <c r="E260" s="249"/>
      <c r="F260" s="249"/>
      <c r="G260" s="249"/>
      <c r="H260" s="249"/>
      <c r="I260" s="249"/>
      <c r="J260" s="249"/>
      <c r="K260" s="249"/>
      <c r="L260" s="249"/>
      <c r="M260" s="249"/>
      <c r="N260" s="249"/>
    </row>
    <row r="261" s="168" customFormat="true" ht="12.75" hidden="false" customHeight="true" outlineLevel="0" collapsed="false">
      <c r="C261" s="249"/>
      <c r="D261" s="249"/>
      <c r="E261" s="249"/>
      <c r="F261" s="249"/>
      <c r="G261" s="249"/>
      <c r="H261" s="249"/>
      <c r="I261" s="249"/>
      <c r="J261" s="249"/>
      <c r="K261" s="249"/>
      <c r="L261" s="249"/>
      <c r="M261" s="249"/>
      <c r="N261" s="249"/>
    </row>
    <row r="262" s="168" customFormat="true" ht="12.75" hidden="false" customHeight="true" outlineLevel="0" collapsed="false">
      <c r="C262" s="249"/>
      <c r="D262" s="249"/>
      <c r="E262" s="249"/>
      <c r="F262" s="249"/>
      <c r="G262" s="249"/>
      <c r="H262" s="249"/>
      <c r="I262" s="249"/>
      <c r="J262" s="249"/>
      <c r="K262" s="249"/>
      <c r="L262" s="249"/>
      <c r="M262" s="249"/>
      <c r="N262" s="249"/>
    </row>
    <row r="263" s="168" customFormat="true" ht="12.75" hidden="false" customHeight="true" outlineLevel="0" collapsed="false">
      <c r="C263" s="249"/>
      <c r="D263" s="249"/>
      <c r="E263" s="249"/>
      <c r="F263" s="249"/>
      <c r="G263" s="249"/>
      <c r="H263" s="249"/>
      <c r="I263" s="249"/>
      <c r="J263" s="249"/>
      <c r="K263" s="249"/>
      <c r="L263" s="249"/>
      <c r="M263" s="249"/>
      <c r="N263" s="249"/>
    </row>
    <row r="264" s="168" customFormat="true" ht="12.75" hidden="false" customHeight="true" outlineLevel="0" collapsed="false">
      <c r="C264" s="249"/>
      <c r="D264" s="249"/>
      <c r="E264" s="249"/>
      <c r="F264" s="249"/>
      <c r="G264" s="249"/>
      <c r="H264" s="249"/>
      <c r="I264" s="249"/>
      <c r="J264" s="249"/>
      <c r="K264" s="249"/>
      <c r="L264" s="249"/>
      <c r="M264" s="249"/>
      <c r="N264" s="249"/>
    </row>
    <row r="265" s="168" customFormat="true" ht="12.75" hidden="false" customHeight="true" outlineLevel="0" collapsed="false">
      <c r="C265" s="249"/>
      <c r="D265" s="249"/>
      <c r="E265" s="249"/>
      <c r="F265" s="249"/>
      <c r="G265" s="249"/>
      <c r="H265" s="249"/>
      <c r="I265" s="249"/>
      <c r="J265" s="249"/>
      <c r="K265" s="249"/>
      <c r="L265" s="249"/>
      <c r="M265" s="249"/>
      <c r="N265" s="249"/>
    </row>
    <row r="266" s="168" customFormat="true" ht="12.75" hidden="false" customHeight="true" outlineLevel="0" collapsed="false">
      <c r="C266" s="249"/>
      <c r="D266" s="249"/>
      <c r="E266" s="249"/>
      <c r="F266" s="249"/>
      <c r="G266" s="249"/>
      <c r="H266" s="249"/>
      <c r="I266" s="249"/>
      <c r="J266" s="249"/>
      <c r="K266" s="249"/>
      <c r="L266" s="249"/>
      <c r="M266" s="249"/>
      <c r="N266" s="249"/>
    </row>
    <row r="267" s="168" customFormat="true" ht="12.75" hidden="false" customHeight="true" outlineLevel="0" collapsed="false">
      <c r="C267" s="249"/>
      <c r="D267" s="249"/>
      <c r="E267" s="249"/>
      <c r="F267" s="249"/>
      <c r="G267" s="249"/>
      <c r="H267" s="249"/>
      <c r="I267" s="249"/>
      <c r="J267" s="249"/>
      <c r="K267" s="249"/>
      <c r="L267" s="249"/>
      <c r="M267" s="249"/>
      <c r="N267" s="249"/>
    </row>
    <row r="268" s="168" customFormat="true" ht="12.75" hidden="false" customHeight="true" outlineLevel="0" collapsed="false">
      <c r="C268" s="249"/>
      <c r="D268" s="249"/>
      <c r="E268" s="249"/>
      <c r="F268" s="249"/>
      <c r="G268" s="249"/>
      <c r="H268" s="249"/>
      <c r="I268" s="249"/>
      <c r="J268" s="249"/>
      <c r="K268" s="249"/>
      <c r="L268" s="249"/>
      <c r="M268" s="249"/>
      <c r="N268" s="249"/>
    </row>
    <row r="269" s="168" customFormat="true" ht="12.75" hidden="false" customHeight="true" outlineLevel="0" collapsed="false">
      <c r="C269" s="249"/>
      <c r="D269" s="249"/>
      <c r="E269" s="249"/>
      <c r="F269" s="249"/>
      <c r="G269" s="249"/>
      <c r="H269" s="249"/>
      <c r="I269" s="249"/>
      <c r="J269" s="249"/>
      <c r="K269" s="249"/>
      <c r="L269" s="249"/>
      <c r="M269" s="249"/>
      <c r="N269" s="249"/>
    </row>
    <row r="270" s="168" customFormat="true" ht="12.75" hidden="false" customHeight="true" outlineLevel="0" collapsed="false">
      <c r="C270" s="249"/>
      <c r="D270" s="249"/>
      <c r="E270" s="249"/>
      <c r="F270" s="249"/>
      <c r="G270" s="249"/>
      <c r="H270" s="249"/>
      <c r="I270" s="249"/>
      <c r="J270" s="249"/>
      <c r="K270" s="249"/>
      <c r="L270" s="249"/>
      <c r="M270" s="249"/>
      <c r="N270" s="249"/>
    </row>
    <row r="271" s="168" customFormat="true" ht="12.75" hidden="false" customHeight="true" outlineLevel="0" collapsed="false">
      <c r="C271" s="249"/>
      <c r="D271" s="249"/>
      <c r="E271" s="249"/>
      <c r="F271" s="249"/>
      <c r="G271" s="249"/>
      <c r="H271" s="249"/>
      <c r="I271" s="249"/>
      <c r="J271" s="249"/>
      <c r="K271" s="249"/>
      <c r="L271" s="249"/>
      <c r="M271" s="249"/>
      <c r="N271" s="249"/>
    </row>
    <row r="272" s="168" customFormat="true" ht="12.75" hidden="false" customHeight="true" outlineLevel="0" collapsed="false">
      <c r="C272" s="249"/>
      <c r="D272" s="249"/>
      <c r="E272" s="249"/>
      <c r="F272" s="249"/>
      <c r="G272" s="249"/>
      <c r="H272" s="249"/>
      <c r="I272" s="249"/>
      <c r="J272" s="249"/>
      <c r="K272" s="249"/>
      <c r="L272" s="249"/>
      <c r="M272" s="249"/>
      <c r="N272" s="249"/>
    </row>
    <row r="273" s="168" customFormat="true" ht="12.75" hidden="false" customHeight="true" outlineLevel="0" collapsed="false">
      <c r="C273" s="249"/>
      <c r="D273" s="249"/>
      <c r="E273" s="249"/>
      <c r="F273" s="249"/>
      <c r="G273" s="249"/>
      <c r="H273" s="249"/>
      <c r="I273" s="249"/>
      <c r="J273" s="249"/>
      <c r="K273" s="249"/>
      <c r="L273" s="249"/>
      <c r="M273" s="249"/>
      <c r="N273" s="249"/>
    </row>
    <row r="274" s="168" customFormat="true" ht="12.75" hidden="false" customHeight="true" outlineLevel="0" collapsed="false">
      <c r="C274" s="249"/>
      <c r="D274" s="249"/>
      <c r="E274" s="249"/>
      <c r="F274" s="249"/>
      <c r="G274" s="249"/>
      <c r="H274" s="249"/>
      <c r="I274" s="249"/>
      <c r="J274" s="249"/>
      <c r="K274" s="249"/>
      <c r="L274" s="249"/>
      <c r="M274" s="249"/>
      <c r="N274" s="249"/>
    </row>
    <row r="275" s="168" customFormat="true" ht="12.75" hidden="false" customHeight="true" outlineLevel="0" collapsed="false">
      <c r="C275" s="249"/>
      <c r="D275" s="249"/>
      <c r="E275" s="249"/>
      <c r="F275" s="249"/>
      <c r="G275" s="249"/>
      <c r="H275" s="249"/>
      <c r="I275" s="249"/>
      <c r="J275" s="249"/>
      <c r="K275" s="249"/>
      <c r="L275" s="249"/>
      <c r="M275" s="249"/>
      <c r="N275" s="249"/>
    </row>
    <row r="276" s="168" customFormat="true" ht="12.75" hidden="false" customHeight="true" outlineLevel="0" collapsed="false">
      <c r="C276" s="249"/>
      <c r="D276" s="249"/>
      <c r="E276" s="249"/>
      <c r="F276" s="249"/>
      <c r="G276" s="249"/>
      <c r="H276" s="249"/>
      <c r="I276" s="249"/>
      <c r="J276" s="249"/>
      <c r="K276" s="249"/>
      <c r="L276" s="249"/>
      <c r="M276" s="249"/>
      <c r="N276" s="249"/>
    </row>
    <row r="277" s="168" customFormat="true" ht="12.75" hidden="false" customHeight="true" outlineLevel="0" collapsed="false">
      <c r="C277" s="249"/>
      <c r="D277" s="249"/>
      <c r="E277" s="249"/>
      <c r="F277" s="249"/>
      <c r="G277" s="249"/>
      <c r="H277" s="249"/>
      <c r="I277" s="249"/>
      <c r="J277" s="249"/>
      <c r="K277" s="249"/>
      <c r="L277" s="249"/>
      <c r="M277" s="249"/>
      <c r="N277" s="249"/>
    </row>
    <row r="278" s="168" customFormat="true" ht="12.75" hidden="false" customHeight="true" outlineLevel="0" collapsed="false">
      <c r="C278" s="249"/>
      <c r="D278" s="249"/>
      <c r="E278" s="249"/>
      <c r="F278" s="249"/>
      <c r="G278" s="249"/>
      <c r="H278" s="249"/>
      <c r="I278" s="249"/>
      <c r="J278" s="249"/>
      <c r="K278" s="249"/>
      <c r="L278" s="249"/>
      <c r="M278" s="249"/>
      <c r="N278" s="249"/>
    </row>
    <row r="279" s="168" customFormat="true" ht="12.75" hidden="false" customHeight="true" outlineLevel="0" collapsed="false">
      <c r="C279" s="249"/>
      <c r="D279" s="249"/>
      <c r="E279" s="249"/>
      <c r="F279" s="249"/>
      <c r="G279" s="249"/>
      <c r="H279" s="249"/>
      <c r="I279" s="249"/>
      <c r="J279" s="249"/>
      <c r="K279" s="249"/>
      <c r="L279" s="249"/>
      <c r="M279" s="249"/>
      <c r="N279" s="249"/>
    </row>
    <row r="280" s="168" customFormat="true" ht="12.75" hidden="false" customHeight="true" outlineLevel="0" collapsed="false">
      <c r="C280" s="249"/>
      <c r="D280" s="249"/>
      <c r="E280" s="249"/>
      <c r="F280" s="249"/>
      <c r="G280" s="249"/>
      <c r="H280" s="249"/>
      <c r="I280" s="249"/>
      <c r="J280" s="249"/>
      <c r="K280" s="249"/>
      <c r="L280" s="249"/>
      <c r="M280" s="249"/>
      <c r="N280" s="249"/>
    </row>
    <row r="281" s="168" customFormat="true" ht="12.75" hidden="false" customHeight="true" outlineLevel="0" collapsed="false">
      <c r="C281" s="249"/>
      <c r="D281" s="249"/>
      <c r="E281" s="249"/>
      <c r="F281" s="249"/>
      <c r="G281" s="249"/>
      <c r="H281" s="249"/>
      <c r="I281" s="249"/>
      <c r="J281" s="249"/>
      <c r="K281" s="249"/>
      <c r="L281" s="249"/>
      <c r="M281" s="249"/>
      <c r="N281" s="249"/>
    </row>
    <row r="282" s="168" customFormat="true" ht="12.75" hidden="false" customHeight="true" outlineLevel="0" collapsed="false">
      <c r="C282" s="249"/>
      <c r="D282" s="249"/>
      <c r="E282" s="249"/>
      <c r="F282" s="249"/>
      <c r="G282" s="249"/>
      <c r="H282" s="249"/>
      <c r="I282" s="249"/>
      <c r="J282" s="249"/>
      <c r="K282" s="249"/>
      <c r="L282" s="249"/>
      <c r="M282" s="249"/>
      <c r="N282" s="249"/>
    </row>
    <row r="283" s="168" customFormat="true" ht="12.75" hidden="false" customHeight="true" outlineLevel="0" collapsed="false">
      <c r="C283" s="249"/>
      <c r="D283" s="249"/>
      <c r="E283" s="249"/>
      <c r="F283" s="249"/>
      <c r="G283" s="249"/>
      <c r="H283" s="249"/>
      <c r="I283" s="249"/>
      <c r="J283" s="249"/>
      <c r="K283" s="249"/>
      <c r="L283" s="249"/>
      <c r="M283" s="249"/>
      <c r="N283" s="249"/>
    </row>
    <row r="284" s="168" customFormat="true" ht="12.75" hidden="false" customHeight="true" outlineLevel="0" collapsed="false">
      <c r="C284" s="249"/>
      <c r="D284" s="249"/>
      <c r="E284" s="249"/>
      <c r="F284" s="249"/>
      <c r="G284" s="249"/>
      <c r="H284" s="249"/>
      <c r="I284" s="249"/>
      <c r="J284" s="249"/>
      <c r="K284" s="249"/>
      <c r="L284" s="249"/>
      <c r="M284" s="249"/>
      <c r="N284" s="249"/>
    </row>
    <row r="285" s="168" customFormat="true" ht="12.75" hidden="false" customHeight="true" outlineLevel="0" collapsed="false">
      <c r="C285" s="249"/>
      <c r="D285" s="249"/>
      <c r="E285" s="249"/>
      <c r="F285" s="249"/>
      <c r="G285" s="249"/>
      <c r="H285" s="249"/>
      <c r="I285" s="249"/>
      <c r="J285" s="249"/>
      <c r="K285" s="249"/>
      <c r="L285" s="249"/>
      <c r="M285" s="249"/>
      <c r="N285" s="249"/>
    </row>
    <row r="286" s="168" customFormat="true" ht="12.75" hidden="false" customHeight="true" outlineLevel="0" collapsed="false">
      <c r="C286" s="249"/>
      <c r="D286" s="249"/>
      <c r="E286" s="249"/>
      <c r="F286" s="249"/>
      <c r="G286" s="249"/>
      <c r="H286" s="249"/>
      <c r="I286" s="249"/>
      <c r="J286" s="249"/>
      <c r="K286" s="249"/>
      <c r="L286" s="249"/>
      <c r="M286" s="249"/>
      <c r="N286" s="249"/>
    </row>
    <row r="287" s="168" customFormat="true" ht="12.75" hidden="false" customHeight="true" outlineLevel="0" collapsed="false">
      <c r="C287" s="249"/>
      <c r="D287" s="249"/>
      <c r="E287" s="249"/>
      <c r="F287" s="249"/>
      <c r="G287" s="249"/>
      <c r="H287" s="249"/>
      <c r="I287" s="249"/>
      <c r="J287" s="249"/>
      <c r="K287" s="249"/>
      <c r="L287" s="249"/>
      <c r="M287" s="249"/>
      <c r="N287" s="249"/>
    </row>
    <row r="288" s="168" customFormat="true" ht="12.75" hidden="false" customHeight="true" outlineLevel="0" collapsed="false">
      <c r="C288" s="249"/>
      <c r="D288" s="249"/>
      <c r="E288" s="249"/>
      <c r="F288" s="249"/>
      <c r="G288" s="249"/>
      <c r="H288" s="249"/>
      <c r="I288" s="249"/>
      <c r="J288" s="249"/>
      <c r="K288" s="249"/>
      <c r="L288" s="249"/>
      <c r="M288" s="249"/>
      <c r="N288" s="249"/>
    </row>
    <row r="289" s="168" customFormat="true" ht="12.75" hidden="false" customHeight="true" outlineLevel="0" collapsed="false">
      <c r="C289" s="249"/>
      <c r="D289" s="249"/>
      <c r="E289" s="249"/>
      <c r="F289" s="249"/>
      <c r="G289" s="249"/>
      <c r="H289" s="249"/>
      <c r="I289" s="249"/>
      <c r="J289" s="249"/>
      <c r="K289" s="249"/>
      <c r="L289" s="249"/>
      <c r="M289" s="249"/>
      <c r="N289" s="249"/>
    </row>
    <row r="290" s="168" customFormat="true" ht="11.25" hidden="false" customHeight="false" outlineLevel="0" collapsed="false">
      <c r="C290" s="249"/>
      <c r="D290" s="249"/>
      <c r="E290" s="249"/>
      <c r="F290" s="249"/>
      <c r="G290" s="249"/>
      <c r="H290" s="249"/>
      <c r="I290" s="249"/>
      <c r="J290" s="249"/>
      <c r="K290" s="249"/>
      <c r="L290" s="249"/>
      <c r="M290" s="249"/>
      <c r="N290" s="249"/>
    </row>
    <row r="291" s="168" customFormat="true" ht="11.25" hidden="false" customHeight="false" outlineLevel="0" collapsed="false">
      <c r="C291" s="249"/>
      <c r="D291" s="249"/>
      <c r="E291" s="249"/>
      <c r="F291" s="249"/>
      <c r="G291" s="249"/>
      <c r="H291" s="249"/>
      <c r="I291" s="249"/>
      <c r="J291" s="249"/>
      <c r="K291" s="249"/>
      <c r="L291" s="249"/>
      <c r="M291" s="249"/>
      <c r="N291" s="249"/>
    </row>
    <row r="292" s="168" customFormat="true" ht="11.25" hidden="false" customHeight="false" outlineLevel="0" collapsed="false">
      <c r="C292" s="249"/>
      <c r="D292" s="249"/>
      <c r="E292" s="249"/>
      <c r="F292" s="249"/>
      <c r="G292" s="249"/>
      <c r="H292" s="249"/>
      <c r="I292" s="249"/>
      <c r="J292" s="249"/>
      <c r="K292" s="249"/>
      <c r="L292" s="249"/>
      <c r="M292" s="249"/>
      <c r="N292" s="249"/>
    </row>
    <row r="293" s="168" customFormat="true" ht="11.25" hidden="false" customHeight="false" outlineLevel="0" collapsed="false">
      <c r="C293" s="249"/>
      <c r="D293" s="249"/>
      <c r="E293" s="249"/>
      <c r="F293" s="249"/>
      <c r="G293" s="249"/>
      <c r="H293" s="249"/>
      <c r="I293" s="249"/>
      <c r="J293" s="249"/>
      <c r="K293" s="249"/>
      <c r="L293" s="249"/>
      <c r="M293" s="249"/>
      <c r="N293" s="249"/>
    </row>
    <row r="294" s="168" customFormat="true" ht="11.25" hidden="false" customHeight="false" outlineLevel="0" collapsed="false">
      <c r="C294" s="249"/>
      <c r="D294" s="249"/>
      <c r="E294" s="249"/>
      <c r="F294" s="249"/>
      <c r="G294" s="249"/>
      <c r="H294" s="249"/>
      <c r="I294" s="249"/>
      <c r="J294" s="249"/>
      <c r="K294" s="249"/>
      <c r="L294" s="249"/>
      <c r="M294" s="249"/>
      <c r="N294" s="249"/>
    </row>
    <row r="295" s="168" customFormat="true" ht="11.25" hidden="false" customHeight="false" outlineLevel="0" collapsed="false">
      <c r="C295" s="249"/>
      <c r="D295" s="249"/>
      <c r="E295" s="249"/>
      <c r="F295" s="249"/>
      <c r="G295" s="249"/>
      <c r="H295" s="249"/>
      <c r="I295" s="249"/>
      <c r="J295" s="249"/>
      <c r="K295" s="249"/>
      <c r="L295" s="249"/>
      <c r="M295" s="249"/>
      <c r="N295" s="249"/>
    </row>
    <row r="296" s="168" customFormat="true" ht="11.25" hidden="false" customHeight="false" outlineLevel="0" collapsed="false">
      <c r="C296" s="249"/>
      <c r="D296" s="249"/>
      <c r="E296" s="249"/>
      <c r="F296" s="249"/>
      <c r="G296" s="249"/>
      <c r="H296" s="249"/>
      <c r="I296" s="249"/>
      <c r="J296" s="249"/>
      <c r="K296" s="249"/>
      <c r="L296" s="249"/>
      <c r="M296" s="249"/>
      <c r="N296" s="249"/>
    </row>
    <row r="297" s="168" customFormat="true" ht="11.25" hidden="false" customHeight="false" outlineLevel="0" collapsed="false">
      <c r="C297" s="249"/>
      <c r="D297" s="249"/>
      <c r="E297" s="249"/>
      <c r="F297" s="249"/>
      <c r="G297" s="249"/>
      <c r="H297" s="249"/>
      <c r="I297" s="249"/>
      <c r="J297" s="249"/>
      <c r="K297" s="249"/>
      <c r="L297" s="249"/>
      <c r="M297" s="249"/>
      <c r="N297" s="249"/>
    </row>
    <row r="298" s="168" customFormat="true" ht="11.25" hidden="false" customHeight="false" outlineLevel="0" collapsed="false">
      <c r="C298" s="249"/>
      <c r="D298" s="249"/>
      <c r="E298" s="249"/>
      <c r="F298" s="249"/>
      <c r="G298" s="249"/>
      <c r="H298" s="249"/>
      <c r="I298" s="249"/>
      <c r="J298" s="249"/>
      <c r="K298" s="249"/>
      <c r="L298" s="249"/>
      <c r="M298" s="249"/>
      <c r="N298" s="249"/>
    </row>
    <row r="299" s="168" customFormat="true" ht="11.25" hidden="false" customHeight="false" outlineLevel="0" collapsed="false">
      <c r="C299" s="249"/>
      <c r="D299" s="249"/>
      <c r="E299" s="249"/>
      <c r="F299" s="249"/>
      <c r="G299" s="249"/>
      <c r="H299" s="249"/>
      <c r="I299" s="249"/>
      <c r="J299" s="249"/>
      <c r="K299" s="249"/>
      <c r="L299" s="249"/>
      <c r="M299" s="249"/>
      <c r="N299" s="249"/>
    </row>
    <row r="300" s="168" customFormat="true" ht="11.25" hidden="false" customHeight="false" outlineLevel="0" collapsed="false">
      <c r="C300" s="249"/>
      <c r="D300" s="249"/>
      <c r="E300" s="249"/>
      <c r="F300" s="249"/>
      <c r="G300" s="249"/>
      <c r="H300" s="249"/>
      <c r="I300" s="249"/>
      <c r="J300" s="249"/>
      <c r="K300" s="249"/>
      <c r="L300" s="249"/>
      <c r="M300" s="249"/>
      <c r="N300" s="249"/>
    </row>
    <row r="301" s="168" customFormat="true" ht="11.25" hidden="false" customHeight="false" outlineLevel="0" collapsed="false">
      <c r="C301" s="249"/>
      <c r="D301" s="249"/>
      <c r="E301" s="249"/>
      <c r="F301" s="249"/>
      <c r="G301" s="249"/>
      <c r="H301" s="249"/>
      <c r="I301" s="249"/>
      <c r="J301" s="249"/>
      <c r="K301" s="249"/>
      <c r="L301" s="249"/>
      <c r="M301" s="249"/>
      <c r="N301" s="249"/>
    </row>
    <row r="302" s="168" customFormat="true" ht="11.25" hidden="false" customHeight="false" outlineLevel="0" collapsed="false">
      <c r="C302" s="249"/>
      <c r="D302" s="249"/>
      <c r="E302" s="249"/>
      <c r="F302" s="249"/>
      <c r="G302" s="249"/>
      <c r="H302" s="249"/>
      <c r="I302" s="249"/>
      <c r="J302" s="249"/>
      <c r="K302" s="249"/>
      <c r="L302" s="249"/>
      <c r="M302" s="249"/>
      <c r="N302" s="249"/>
    </row>
    <row r="303" s="168" customFormat="true" ht="11.25" hidden="false" customHeight="false" outlineLevel="0" collapsed="false">
      <c r="C303" s="249"/>
      <c r="D303" s="249"/>
      <c r="E303" s="249"/>
      <c r="F303" s="249"/>
      <c r="G303" s="249"/>
      <c r="H303" s="249"/>
      <c r="I303" s="249"/>
      <c r="J303" s="249"/>
      <c r="K303" s="249"/>
      <c r="L303" s="249"/>
      <c r="M303" s="249"/>
      <c r="N303" s="249"/>
    </row>
    <row r="304" s="168" customFormat="true" ht="11.25" hidden="false" customHeight="false" outlineLevel="0" collapsed="false">
      <c r="C304" s="249"/>
      <c r="D304" s="249"/>
      <c r="E304" s="249"/>
      <c r="F304" s="249"/>
      <c r="G304" s="249"/>
      <c r="H304" s="249"/>
      <c r="I304" s="249"/>
      <c r="J304" s="249"/>
      <c r="K304" s="249"/>
      <c r="L304" s="249"/>
      <c r="M304" s="249"/>
      <c r="N304" s="249"/>
    </row>
    <row r="305" s="168" customFormat="true" ht="11.25" hidden="false" customHeight="false" outlineLevel="0" collapsed="false">
      <c r="C305" s="249"/>
      <c r="D305" s="249"/>
      <c r="E305" s="249"/>
      <c r="F305" s="249"/>
      <c r="G305" s="249"/>
      <c r="H305" s="249"/>
      <c r="I305" s="249"/>
      <c r="J305" s="249"/>
      <c r="K305" s="249"/>
      <c r="L305" s="249"/>
      <c r="M305" s="249"/>
      <c r="N305" s="249"/>
    </row>
    <row r="306" s="168" customFormat="true" ht="11.25" hidden="false" customHeight="false" outlineLevel="0" collapsed="false">
      <c r="C306" s="249"/>
      <c r="D306" s="249"/>
      <c r="E306" s="249"/>
      <c r="F306" s="249"/>
      <c r="G306" s="249"/>
      <c r="H306" s="249"/>
      <c r="I306" s="249"/>
      <c r="J306" s="249"/>
      <c r="K306" s="249"/>
      <c r="L306" s="249"/>
      <c r="M306" s="249"/>
      <c r="N306" s="249"/>
    </row>
    <row r="307" s="168" customFormat="true" ht="11.25" hidden="false" customHeight="false" outlineLevel="0" collapsed="false">
      <c r="C307" s="249"/>
      <c r="D307" s="249"/>
      <c r="E307" s="249"/>
      <c r="F307" s="249"/>
      <c r="G307" s="249"/>
      <c r="H307" s="249"/>
      <c r="I307" s="249"/>
      <c r="J307" s="249"/>
      <c r="K307" s="249"/>
      <c r="L307" s="249"/>
      <c r="M307" s="249"/>
      <c r="N307" s="249"/>
    </row>
  </sheetData>
  <mergeCells count="9">
    <mergeCell ref="A4:H4"/>
    <mergeCell ref="I4:P4"/>
    <mergeCell ref="A7:A8"/>
    <mergeCell ref="B7:B8"/>
    <mergeCell ref="C7:C8"/>
    <mergeCell ref="G7:H7"/>
    <mergeCell ref="I7:K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8" width="3.7"/>
    <col collapsed="false" customWidth="true" hidden="false" outlineLevel="0" max="2" min="2" style="126" width="37.99"/>
    <col collapsed="false" customWidth="true" hidden="false" outlineLevel="0" max="3" min="3" style="126" width="12.99"/>
    <col collapsed="false" customWidth="true" hidden="false" outlineLevel="0" max="6" min="4" style="126" width="12.85"/>
    <col collapsed="false" customWidth="false" hidden="false" outlineLevel="0" max="14" min="7" style="126" width="11.42"/>
    <col collapsed="false" customWidth="true" hidden="false" outlineLevel="0" max="15" min="15" style="126" width="4.14"/>
    <col collapsed="false" customWidth="false" hidden="false" outlineLevel="0" max="257" min="16" style="126" width="11.42"/>
  </cols>
  <sheetData>
    <row r="1" s="129" customFormat="true" ht="12.75" hidden="false" customHeight="true" outlineLevel="0" collapsed="false">
      <c r="A1" s="299" t="s">
        <v>244</v>
      </c>
      <c r="E1" s="130"/>
      <c r="O1" s="206" t="s">
        <v>325</v>
      </c>
    </row>
    <row r="2" s="129" customFormat="true" ht="12.75" hidden="false" customHeight="false" outlineLevel="0" collapsed="false">
      <c r="B2" s="132"/>
      <c r="C2" s="132"/>
      <c r="D2" s="132"/>
      <c r="E2" s="132"/>
      <c r="F2" s="132"/>
      <c r="G2" s="132"/>
      <c r="H2" s="132"/>
      <c r="J2" s="132"/>
      <c r="K2" s="132"/>
      <c r="L2" s="132"/>
      <c r="M2" s="132"/>
      <c r="N2" s="132"/>
      <c r="O2" s="132"/>
      <c r="P2" s="132"/>
      <c r="Q2" s="132"/>
      <c r="R2" s="132"/>
      <c r="S2" s="132"/>
      <c r="T2" s="132"/>
      <c r="U2" s="132"/>
    </row>
    <row r="3" s="129" customFormat="true" ht="12.75" hidden="false" customHeight="false" outlineLevel="0" collapsed="false">
      <c r="A3" s="129" t="s">
        <v>245</v>
      </c>
      <c r="B3" s="132"/>
      <c r="C3" s="132"/>
      <c r="D3" s="132"/>
      <c r="E3" s="132"/>
      <c r="F3" s="132"/>
      <c r="G3" s="300" t="s">
        <v>245</v>
      </c>
      <c r="H3" s="300"/>
      <c r="I3" s="300"/>
      <c r="J3" s="300"/>
      <c r="K3" s="300"/>
      <c r="L3" s="300"/>
      <c r="M3" s="300"/>
      <c r="N3" s="300"/>
      <c r="O3" s="300"/>
      <c r="P3" s="132"/>
      <c r="Q3" s="132"/>
      <c r="R3" s="132"/>
      <c r="S3" s="132"/>
      <c r="T3" s="132"/>
      <c r="U3" s="132"/>
    </row>
    <row r="4" s="129" customFormat="true" ht="26.45" hidden="false" customHeight="true" outlineLevel="0" collapsed="false">
      <c r="A4" s="133" t="s">
        <v>481</v>
      </c>
      <c r="B4" s="133"/>
      <c r="C4" s="133"/>
      <c r="D4" s="133"/>
      <c r="E4" s="133"/>
      <c r="F4" s="133"/>
      <c r="G4" s="133" t="s">
        <v>481</v>
      </c>
      <c r="H4" s="133"/>
      <c r="I4" s="133"/>
      <c r="J4" s="133"/>
      <c r="K4" s="133"/>
      <c r="L4" s="133"/>
      <c r="M4" s="133"/>
      <c r="N4" s="133"/>
      <c r="O4" s="133"/>
      <c r="P4" s="132"/>
      <c r="Q4" s="132"/>
      <c r="R4" s="132"/>
      <c r="S4" s="132"/>
      <c r="T4" s="132"/>
      <c r="U4" s="132"/>
    </row>
    <row r="5" s="129" customFormat="true" ht="12.75" hidden="false" customHeight="false" outlineLevel="0" collapsed="false">
      <c r="A5" s="301"/>
      <c r="O5" s="300"/>
    </row>
    <row r="6" s="125" customFormat="true" ht="15" hidden="false" customHeight="true" outlineLevel="0" collapsed="false">
      <c r="A6" s="134" t="s">
        <v>247</v>
      </c>
      <c r="B6" s="137" t="s">
        <v>482</v>
      </c>
      <c r="C6" s="136" t="s">
        <v>248</v>
      </c>
      <c r="D6" s="136"/>
      <c r="E6" s="302" t="s">
        <v>483</v>
      </c>
      <c r="F6" s="302"/>
      <c r="G6" s="303" t="s">
        <v>205</v>
      </c>
      <c r="H6" s="303"/>
      <c r="I6" s="303"/>
      <c r="J6" s="303"/>
      <c r="K6" s="303"/>
      <c r="L6" s="303"/>
      <c r="M6" s="303"/>
      <c r="N6" s="304"/>
      <c r="O6" s="138" t="s">
        <v>247</v>
      </c>
      <c r="P6" s="142"/>
    </row>
    <row r="7" s="125" customFormat="true" ht="27" hidden="false" customHeight="true" outlineLevel="0" collapsed="false">
      <c r="A7" s="134"/>
      <c r="B7" s="137"/>
      <c r="C7" s="136"/>
      <c r="D7" s="136"/>
      <c r="E7" s="305" t="s">
        <v>484</v>
      </c>
      <c r="F7" s="305"/>
      <c r="G7" s="134" t="s">
        <v>485</v>
      </c>
      <c r="H7" s="134"/>
      <c r="I7" s="140" t="s">
        <v>486</v>
      </c>
      <c r="J7" s="140"/>
      <c r="K7" s="135" t="s">
        <v>487</v>
      </c>
      <c r="L7" s="135"/>
      <c r="M7" s="136" t="s">
        <v>488</v>
      </c>
      <c r="N7" s="136"/>
      <c r="O7" s="138"/>
      <c r="P7" s="142"/>
    </row>
    <row r="8" s="125" customFormat="true" ht="27" hidden="false" customHeight="true" outlineLevel="0" collapsed="false">
      <c r="A8" s="134"/>
      <c r="B8" s="137"/>
      <c r="C8" s="136"/>
      <c r="D8" s="136"/>
      <c r="E8" s="306" t="s">
        <v>489</v>
      </c>
      <c r="F8" s="306"/>
      <c r="G8" s="135" t="s">
        <v>490</v>
      </c>
      <c r="H8" s="135"/>
      <c r="I8" s="140"/>
      <c r="J8" s="140"/>
      <c r="K8" s="135"/>
      <c r="L8" s="135"/>
      <c r="M8" s="136"/>
      <c r="N8" s="136"/>
      <c r="O8" s="138"/>
      <c r="P8" s="142"/>
    </row>
    <row r="9" s="125" customFormat="true" ht="27" hidden="false" customHeight="true" outlineLevel="0" collapsed="false">
      <c r="A9" s="134"/>
      <c r="B9" s="137"/>
      <c r="C9" s="135" t="s">
        <v>491</v>
      </c>
      <c r="D9" s="306" t="s">
        <v>492</v>
      </c>
      <c r="E9" s="135" t="s">
        <v>251</v>
      </c>
      <c r="F9" s="135" t="s">
        <v>492</v>
      </c>
      <c r="G9" s="135" t="s">
        <v>251</v>
      </c>
      <c r="H9" s="135" t="s">
        <v>492</v>
      </c>
      <c r="I9" s="140" t="s">
        <v>251</v>
      </c>
      <c r="J9" s="307" t="s">
        <v>493</v>
      </c>
      <c r="K9" s="135" t="s">
        <v>251</v>
      </c>
      <c r="L9" s="135" t="s">
        <v>493</v>
      </c>
      <c r="M9" s="136" t="s">
        <v>251</v>
      </c>
      <c r="N9" s="136" t="s">
        <v>492</v>
      </c>
      <c r="O9" s="138"/>
      <c r="P9" s="142"/>
    </row>
    <row r="10" s="142" customFormat="true" ht="18" hidden="false" customHeight="true" outlineLevel="0" collapsed="false">
      <c r="B10" s="141" t="s">
        <v>248</v>
      </c>
      <c r="C10" s="308"/>
      <c r="D10" s="309"/>
      <c r="E10" s="309"/>
      <c r="F10" s="309"/>
      <c r="G10" s="309"/>
      <c r="H10" s="309"/>
      <c r="I10" s="309"/>
      <c r="J10" s="309"/>
      <c r="K10" s="309"/>
      <c r="L10" s="309"/>
      <c r="M10" s="309"/>
      <c r="N10" s="309"/>
    </row>
    <row r="11" customFormat="false" ht="12.75" hidden="false" customHeight="true" outlineLevel="0" collapsed="false">
      <c r="A11" s="310" t="n">
        <v>1</v>
      </c>
      <c r="B11" s="311" t="s">
        <v>351</v>
      </c>
      <c r="C11" s="297" t="n">
        <v>215919</v>
      </c>
      <c r="D11" s="312" t="n">
        <v>206974</v>
      </c>
      <c r="E11" s="312" t="n">
        <v>195849</v>
      </c>
      <c r="F11" s="312" t="n">
        <v>188362</v>
      </c>
      <c r="G11" s="312" t="n">
        <v>19467</v>
      </c>
      <c r="H11" s="312" t="n">
        <v>18039</v>
      </c>
      <c r="I11" s="312" t="n">
        <v>0</v>
      </c>
      <c r="J11" s="312" t="n">
        <v>0</v>
      </c>
      <c r="K11" s="312" t="n">
        <v>0</v>
      </c>
      <c r="L11" s="312" t="n">
        <v>0</v>
      </c>
      <c r="M11" s="312" t="n">
        <v>603</v>
      </c>
      <c r="N11" s="312" t="n">
        <v>573</v>
      </c>
      <c r="O11" s="310" t="n">
        <v>1</v>
      </c>
    </row>
    <row r="12" customFormat="false" ht="12.75" hidden="false" customHeight="true" outlineLevel="0" collapsed="false">
      <c r="A12" s="310" t="n">
        <v>2</v>
      </c>
      <c r="B12" s="311" t="s">
        <v>366</v>
      </c>
      <c r="C12" s="297" t="n">
        <v>213927</v>
      </c>
      <c r="D12" s="312" t="n">
        <v>202921</v>
      </c>
      <c r="E12" s="312" t="n">
        <v>148600</v>
      </c>
      <c r="F12" s="312" t="n">
        <v>143636</v>
      </c>
      <c r="G12" s="312" t="n">
        <v>41255</v>
      </c>
      <c r="H12" s="312" t="n">
        <v>38753</v>
      </c>
      <c r="I12" s="312" t="n">
        <v>16091</v>
      </c>
      <c r="J12" s="312" t="n">
        <v>14151</v>
      </c>
      <c r="K12" s="312" t="n">
        <v>5506</v>
      </c>
      <c r="L12" s="312" t="n">
        <v>4202</v>
      </c>
      <c r="M12" s="312" t="n">
        <v>2475</v>
      </c>
      <c r="N12" s="312" t="n">
        <v>2179</v>
      </c>
      <c r="O12" s="310" t="n">
        <v>2</v>
      </c>
    </row>
    <row r="13" customFormat="false" ht="12.75" hidden="false" customHeight="true" outlineLevel="0" collapsed="false">
      <c r="A13" s="310" t="n">
        <v>3</v>
      </c>
      <c r="B13" s="313" t="s">
        <v>367</v>
      </c>
      <c r="C13" s="297" t="n">
        <v>68500</v>
      </c>
      <c r="D13" s="312" t="n">
        <v>62997</v>
      </c>
      <c r="E13" s="312" t="n">
        <v>45726</v>
      </c>
      <c r="F13" s="312" t="n">
        <v>43135</v>
      </c>
      <c r="G13" s="312" t="n">
        <v>12944</v>
      </c>
      <c r="H13" s="312" t="n">
        <v>11812</v>
      </c>
      <c r="I13" s="312" t="n">
        <v>4596</v>
      </c>
      <c r="J13" s="312" t="n">
        <v>3900</v>
      </c>
      <c r="K13" s="312" t="n">
        <v>3227</v>
      </c>
      <c r="L13" s="312" t="n">
        <v>2392</v>
      </c>
      <c r="M13" s="312" t="n">
        <v>2007</v>
      </c>
      <c r="N13" s="312" t="n">
        <v>1758</v>
      </c>
      <c r="O13" s="310" t="n">
        <v>3</v>
      </c>
    </row>
    <row r="14" customFormat="false" ht="12.75" hidden="false" customHeight="true" outlineLevel="0" collapsed="false">
      <c r="A14" s="310" t="n">
        <v>4</v>
      </c>
      <c r="B14" s="251" t="s">
        <v>473</v>
      </c>
      <c r="C14" s="297" t="n">
        <v>21586</v>
      </c>
      <c r="D14" s="312" t="n">
        <v>20338</v>
      </c>
      <c r="E14" s="312" t="n">
        <v>13218</v>
      </c>
      <c r="F14" s="312" t="n">
        <v>12494</v>
      </c>
      <c r="G14" s="312" t="n">
        <v>6163</v>
      </c>
      <c r="H14" s="312" t="n">
        <v>5805</v>
      </c>
      <c r="I14" s="312" t="n">
        <v>80</v>
      </c>
      <c r="J14" s="312" t="n">
        <v>66</v>
      </c>
      <c r="K14" s="312" t="n">
        <v>160</v>
      </c>
      <c r="L14" s="312" t="n">
        <v>122</v>
      </c>
      <c r="M14" s="312" t="n">
        <v>1965</v>
      </c>
      <c r="N14" s="312" t="n">
        <v>1851</v>
      </c>
      <c r="O14" s="310" t="n">
        <v>4</v>
      </c>
    </row>
    <row r="15" customFormat="false" ht="12.75" hidden="false" customHeight="true" outlineLevel="0" collapsed="false">
      <c r="A15" s="310" t="n">
        <v>5</v>
      </c>
      <c r="B15" s="313" t="s">
        <v>355</v>
      </c>
      <c r="C15" s="297" t="n">
        <v>29981</v>
      </c>
      <c r="D15" s="312" t="n">
        <v>28231</v>
      </c>
      <c r="E15" s="312" t="n">
        <v>29086</v>
      </c>
      <c r="F15" s="312" t="n">
        <v>27410</v>
      </c>
      <c r="G15" s="312" t="n">
        <v>700</v>
      </c>
      <c r="H15" s="312" t="n">
        <v>638</v>
      </c>
      <c r="I15" s="312" t="n">
        <v>11</v>
      </c>
      <c r="J15" s="312" t="n">
        <v>10</v>
      </c>
      <c r="K15" s="312" t="n">
        <v>2</v>
      </c>
      <c r="L15" s="312" t="n">
        <v>1</v>
      </c>
      <c r="M15" s="312" t="n">
        <v>182</v>
      </c>
      <c r="N15" s="312" t="n">
        <v>172</v>
      </c>
      <c r="O15" s="310" t="n">
        <v>5</v>
      </c>
    </row>
    <row r="16" customFormat="false" ht="12.75" hidden="false" customHeight="true" outlineLevel="0" collapsed="false">
      <c r="A16" s="310" t="n">
        <v>6</v>
      </c>
      <c r="B16" s="313" t="s">
        <v>356</v>
      </c>
      <c r="C16" s="297" t="n">
        <v>5111</v>
      </c>
      <c r="D16" s="312" t="n">
        <v>4456</v>
      </c>
      <c r="E16" s="312" t="n">
        <v>4276</v>
      </c>
      <c r="F16" s="312" t="n">
        <v>3746</v>
      </c>
      <c r="G16" s="312" t="n">
        <v>429</v>
      </c>
      <c r="H16" s="312" t="n">
        <v>388</v>
      </c>
      <c r="I16" s="312" t="n">
        <v>16</v>
      </c>
      <c r="J16" s="312" t="n">
        <v>12</v>
      </c>
      <c r="K16" s="312" t="n">
        <v>9</v>
      </c>
      <c r="L16" s="312" t="n">
        <v>7</v>
      </c>
      <c r="M16" s="312" t="n">
        <v>381</v>
      </c>
      <c r="N16" s="312" t="n">
        <v>303</v>
      </c>
      <c r="O16" s="310" t="n">
        <v>6</v>
      </c>
    </row>
    <row r="17" s="315" customFormat="true" ht="12.75" hidden="false" customHeight="true" outlineLevel="0" collapsed="false">
      <c r="A17" s="310" t="n">
        <v>7</v>
      </c>
      <c r="B17" s="314" t="s">
        <v>279</v>
      </c>
      <c r="C17" s="297" t="n">
        <v>555024</v>
      </c>
      <c r="D17" s="312" t="n">
        <v>525917</v>
      </c>
      <c r="E17" s="312" t="n">
        <v>436755</v>
      </c>
      <c r="F17" s="312" t="n">
        <v>418783</v>
      </c>
      <c r="G17" s="312" t="n">
        <v>80958</v>
      </c>
      <c r="H17" s="312" t="n">
        <v>75435</v>
      </c>
      <c r="I17" s="312" t="n">
        <v>20794</v>
      </c>
      <c r="J17" s="312" t="n">
        <v>18139</v>
      </c>
      <c r="K17" s="312" t="n">
        <v>8904</v>
      </c>
      <c r="L17" s="312" t="n">
        <v>6724</v>
      </c>
      <c r="M17" s="312" t="n">
        <v>7613</v>
      </c>
      <c r="N17" s="312" t="n">
        <v>6836</v>
      </c>
      <c r="O17" s="310" t="n">
        <v>7</v>
      </c>
    </row>
    <row r="18" s="318" customFormat="true" ht="18" hidden="false" customHeight="true" outlineLevel="0" collapsed="false">
      <c r="A18" s="145"/>
      <c r="B18" s="141" t="s">
        <v>249</v>
      </c>
      <c r="C18" s="316"/>
      <c r="D18" s="316"/>
      <c r="E18" s="316"/>
      <c r="F18" s="316"/>
      <c r="G18" s="316"/>
      <c r="H18" s="316"/>
      <c r="I18" s="316"/>
      <c r="J18" s="316"/>
      <c r="K18" s="316"/>
      <c r="L18" s="316"/>
      <c r="M18" s="316"/>
      <c r="N18" s="316"/>
      <c r="O18" s="145"/>
      <c r="P18" s="317"/>
      <c r="Q18" s="317"/>
    </row>
    <row r="19" customFormat="false" ht="12.75" hidden="false" customHeight="true" outlineLevel="0" collapsed="false">
      <c r="A19" s="310" t="n">
        <v>8</v>
      </c>
      <c r="B19" s="313" t="s">
        <v>351</v>
      </c>
      <c r="C19" s="297" t="n">
        <v>78243</v>
      </c>
      <c r="D19" s="312" t="n">
        <v>75290</v>
      </c>
      <c r="E19" s="312" t="n">
        <v>72246</v>
      </c>
      <c r="F19" s="312" t="n">
        <v>69753</v>
      </c>
      <c r="G19" s="312" t="n">
        <v>5951</v>
      </c>
      <c r="H19" s="312" t="n">
        <v>5496</v>
      </c>
      <c r="I19" s="312" t="n">
        <v>0</v>
      </c>
      <c r="J19" s="312" t="n">
        <v>0</v>
      </c>
      <c r="K19" s="312" t="n">
        <v>0</v>
      </c>
      <c r="L19" s="312" t="n">
        <v>0</v>
      </c>
      <c r="M19" s="312" t="n">
        <v>46</v>
      </c>
      <c r="N19" s="312" t="n">
        <v>41</v>
      </c>
      <c r="O19" s="310" t="n">
        <v>8</v>
      </c>
    </row>
    <row r="20" customFormat="false" ht="12.75" hidden="false" customHeight="true" outlineLevel="0" collapsed="false">
      <c r="A20" s="310" t="n">
        <v>9</v>
      </c>
      <c r="B20" s="313" t="s">
        <v>366</v>
      </c>
      <c r="C20" s="297" t="n">
        <v>68829</v>
      </c>
      <c r="D20" s="312" t="n">
        <v>66026</v>
      </c>
      <c r="E20" s="312" t="n">
        <v>49471</v>
      </c>
      <c r="F20" s="312" t="n">
        <v>48282</v>
      </c>
      <c r="G20" s="312" t="n">
        <v>11837</v>
      </c>
      <c r="H20" s="312" t="n">
        <v>11182</v>
      </c>
      <c r="I20" s="312" t="n">
        <v>5663</v>
      </c>
      <c r="J20" s="312" t="n">
        <v>5043</v>
      </c>
      <c r="K20" s="312" t="n">
        <v>1286</v>
      </c>
      <c r="L20" s="312" t="n">
        <v>1009</v>
      </c>
      <c r="M20" s="312" t="n">
        <v>572</v>
      </c>
      <c r="N20" s="312" t="n">
        <v>510</v>
      </c>
      <c r="O20" s="310" t="n">
        <v>9</v>
      </c>
    </row>
    <row r="21" customFormat="false" ht="12.75" hidden="false" customHeight="true" outlineLevel="0" collapsed="false">
      <c r="A21" s="310" t="n">
        <v>10</v>
      </c>
      <c r="B21" s="313" t="s">
        <v>367</v>
      </c>
      <c r="C21" s="297" t="n">
        <v>24577</v>
      </c>
      <c r="D21" s="312" t="n">
        <v>22968</v>
      </c>
      <c r="E21" s="312" t="n">
        <v>17792</v>
      </c>
      <c r="F21" s="312" t="n">
        <v>16955</v>
      </c>
      <c r="G21" s="312" t="n">
        <v>3874</v>
      </c>
      <c r="H21" s="312" t="n">
        <v>3552</v>
      </c>
      <c r="I21" s="312" t="n">
        <v>1445</v>
      </c>
      <c r="J21" s="312" t="n">
        <v>1238</v>
      </c>
      <c r="K21" s="312" t="n">
        <v>840</v>
      </c>
      <c r="L21" s="312" t="n">
        <v>659</v>
      </c>
      <c r="M21" s="312" t="n">
        <v>626</v>
      </c>
      <c r="N21" s="312" t="n">
        <v>564</v>
      </c>
      <c r="O21" s="310" t="n">
        <v>10</v>
      </c>
    </row>
    <row r="22" customFormat="false" ht="12.75" hidden="false" customHeight="true" outlineLevel="0" collapsed="false">
      <c r="A22" s="310" t="n">
        <v>11</v>
      </c>
      <c r="B22" s="251" t="s">
        <v>473</v>
      </c>
      <c r="C22" s="297" t="n">
        <v>5950</v>
      </c>
      <c r="D22" s="312" t="n">
        <v>5646</v>
      </c>
      <c r="E22" s="312" t="n">
        <v>3690</v>
      </c>
      <c r="F22" s="312" t="n">
        <v>3534</v>
      </c>
      <c r="G22" s="312" t="n">
        <v>1637</v>
      </c>
      <c r="H22" s="312" t="n">
        <v>1540</v>
      </c>
      <c r="I22" s="312" t="n">
        <v>21</v>
      </c>
      <c r="J22" s="312" t="n">
        <v>16</v>
      </c>
      <c r="K22" s="312" t="n">
        <v>41</v>
      </c>
      <c r="L22" s="312" t="n">
        <v>29</v>
      </c>
      <c r="M22" s="312" t="n">
        <v>561</v>
      </c>
      <c r="N22" s="312" t="n">
        <v>527</v>
      </c>
      <c r="O22" s="310" t="n">
        <v>11</v>
      </c>
    </row>
    <row r="23" customFormat="false" ht="12.75" hidden="false" customHeight="true" outlineLevel="0" collapsed="false">
      <c r="A23" s="310" t="n">
        <v>12</v>
      </c>
      <c r="B23" s="313" t="s">
        <v>355</v>
      </c>
      <c r="C23" s="297" t="n">
        <v>9814</v>
      </c>
      <c r="D23" s="312" t="n">
        <v>9357</v>
      </c>
      <c r="E23" s="312" t="n">
        <v>9664</v>
      </c>
      <c r="F23" s="312" t="n">
        <v>9219</v>
      </c>
      <c r="G23" s="312" t="n">
        <v>143</v>
      </c>
      <c r="H23" s="312" t="n">
        <v>131</v>
      </c>
      <c r="I23" s="312" t="n">
        <v>3</v>
      </c>
      <c r="J23" s="312" t="n">
        <v>3</v>
      </c>
      <c r="K23" s="312" t="n">
        <v>0</v>
      </c>
      <c r="L23" s="312" t="n">
        <v>0</v>
      </c>
      <c r="M23" s="312" t="n">
        <v>4</v>
      </c>
      <c r="N23" s="312" t="n">
        <v>4</v>
      </c>
      <c r="O23" s="310" t="n">
        <v>12</v>
      </c>
    </row>
    <row r="24" customFormat="false" ht="12.75" hidden="false" customHeight="true" outlineLevel="0" collapsed="false">
      <c r="A24" s="310" t="n">
        <v>13</v>
      </c>
      <c r="B24" s="313" t="s">
        <v>356</v>
      </c>
      <c r="C24" s="297" t="n">
        <v>523</v>
      </c>
      <c r="D24" s="312" t="n">
        <v>469</v>
      </c>
      <c r="E24" s="312" t="n">
        <v>457</v>
      </c>
      <c r="F24" s="312" t="n">
        <v>412</v>
      </c>
      <c r="G24" s="312" t="n">
        <v>46</v>
      </c>
      <c r="H24" s="312" t="n">
        <v>40</v>
      </c>
      <c r="I24" s="312" t="n">
        <v>4</v>
      </c>
      <c r="J24" s="312" t="n">
        <v>3</v>
      </c>
      <c r="K24" s="312" t="n">
        <v>1</v>
      </c>
      <c r="L24" s="312" t="n">
        <v>0</v>
      </c>
      <c r="M24" s="312" t="n">
        <v>15</v>
      </c>
      <c r="N24" s="312" t="n">
        <v>14</v>
      </c>
      <c r="O24" s="310" t="n">
        <v>13</v>
      </c>
    </row>
    <row r="25" customFormat="false" ht="12.75" hidden="false" customHeight="true" outlineLevel="0" collapsed="false">
      <c r="A25" s="310" t="n">
        <v>14</v>
      </c>
      <c r="B25" s="313" t="s">
        <v>475</v>
      </c>
      <c r="C25" s="297" t="n">
        <v>187936</v>
      </c>
      <c r="D25" s="312" t="n">
        <v>179756</v>
      </c>
      <c r="E25" s="312" t="n">
        <v>153320</v>
      </c>
      <c r="F25" s="312" t="n">
        <v>148155</v>
      </c>
      <c r="G25" s="312" t="n">
        <v>23488</v>
      </c>
      <c r="H25" s="312" t="n">
        <v>21941</v>
      </c>
      <c r="I25" s="312" t="n">
        <v>7136</v>
      </c>
      <c r="J25" s="312" t="n">
        <v>6303</v>
      </c>
      <c r="K25" s="312" t="n">
        <v>2168</v>
      </c>
      <c r="L25" s="312" t="n">
        <v>1697</v>
      </c>
      <c r="M25" s="312" t="n">
        <v>1824</v>
      </c>
      <c r="N25" s="312" t="n">
        <v>1660</v>
      </c>
      <c r="O25" s="310" t="n">
        <v>14</v>
      </c>
    </row>
    <row r="26" s="318" customFormat="true" ht="18" hidden="false" customHeight="true" outlineLevel="0" collapsed="false">
      <c r="A26" s="145"/>
      <c r="B26" s="141" t="s">
        <v>250</v>
      </c>
      <c r="C26" s="316"/>
      <c r="D26" s="316"/>
      <c r="E26" s="316"/>
      <c r="F26" s="316"/>
      <c r="G26" s="316"/>
      <c r="H26" s="316"/>
      <c r="I26" s="316"/>
      <c r="J26" s="316"/>
      <c r="K26" s="316"/>
      <c r="L26" s="316"/>
      <c r="M26" s="316"/>
      <c r="N26" s="316"/>
      <c r="O26" s="145"/>
      <c r="P26" s="317"/>
      <c r="Q26" s="317"/>
      <c r="R26" s="317"/>
      <c r="S26" s="317"/>
      <c r="T26" s="317"/>
      <c r="U26" s="317"/>
      <c r="V26" s="317"/>
      <c r="W26" s="317"/>
      <c r="X26" s="317"/>
      <c r="Y26" s="317"/>
      <c r="Z26" s="317"/>
      <c r="AA26" s="317"/>
      <c r="AB26" s="317"/>
      <c r="AC26" s="317"/>
      <c r="AD26" s="317"/>
      <c r="AE26" s="317"/>
      <c r="AF26" s="317"/>
      <c r="AG26" s="317"/>
      <c r="AH26" s="317"/>
      <c r="AI26" s="317"/>
      <c r="AJ26" s="317"/>
      <c r="AK26" s="317"/>
      <c r="AL26" s="317"/>
      <c r="AM26" s="317"/>
      <c r="AN26" s="317"/>
      <c r="AO26" s="317"/>
      <c r="AP26" s="317"/>
      <c r="AQ26" s="317"/>
      <c r="AR26" s="317"/>
      <c r="AS26" s="317"/>
      <c r="AT26" s="317"/>
      <c r="AU26" s="317"/>
      <c r="AV26" s="317"/>
      <c r="AW26" s="317"/>
      <c r="AX26" s="317"/>
      <c r="AY26" s="317"/>
      <c r="AZ26" s="317"/>
      <c r="BA26" s="317"/>
      <c r="BB26" s="317"/>
      <c r="BC26" s="317"/>
      <c r="BD26" s="317"/>
      <c r="BE26" s="317"/>
      <c r="BF26" s="317"/>
      <c r="BG26" s="317"/>
      <c r="BH26" s="317"/>
      <c r="BI26" s="317"/>
      <c r="BJ26" s="317"/>
      <c r="BK26" s="317"/>
      <c r="BL26" s="317"/>
      <c r="BM26" s="317"/>
      <c r="BN26" s="317"/>
      <c r="BO26" s="317"/>
      <c r="BP26" s="317"/>
      <c r="BQ26" s="317"/>
      <c r="BR26" s="317"/>
      <c r="BS26" s="317"/>
      <c r="BT26" s="317"/>
      <c r="BU26" s="317"/>
      <c r="BV26" s="317"/>
      <c r="BW26" s="317"/>
      <c r="BX26" s="317"/>
      <c r="BY26" s="317"/>
      <c r="BZ26" s="317"/>
    </row>
    <row r="27" customFormat="false" ht="12.75" hidden="false" customHeight="true" outlineLevel="0" collapsed="false">
      <c r="A27" s="310" t="n">
        <v>15</v>
      </c>
      <c r="B27" s="313" t="s">
        <v>351</v>
      </c>
      <c r="C27" s="297" t="n">
        <v>137676</v>
      </c>
      <c r="D27" s="312" t="n">
        <v>131684</v>
      </c>
      <c r="E27" s="312" t="n">
        <v>123603</v>
      </c>
      <c r="F27" s="312" t="n">
        <v>118609</v>
      </c>
      <c r="G27" s="312" t="n">
        <v>13516</v>
      </c>
      <c r="H27" s="312" t="n">
        <v>12543</v>
      </c>
      <c r="I27" s="312" t="n">
        <v>0</v>
      </c>
      <c r="J27" s="312" t="n">
        <v>0</v>
      </c>
      <c r="K27" s="312" t="n">
        <v>0</v>
      </c>
      <c r="L27" s="312" t="n">
        <v>0</v>
      </c>
      <c r="M27" s="312" t="n">
        <v>557</v>
      </c>
      <c r="N27" s="312" t="n">
        <v>532</v>
      </c>
      <c r="O27" s="310" t="n">
        <v>15</v>
      </c>
    </row>
    <row r="28" customFormat="false" ht="12.75" hidden="false" customHeight="true" outlineLevel="0" collapsed="false">
      <c r="A28" s="310" t="n">
        <v>16</v>
      </c>
      <c r="B28" s="313" t="s">
        <v>366</v>
      </c>
      <c r="C28" s="297" t="n">
        <v>145098</v>
      </c>
      <c r="D28" s="312" t="n">
        <v>136895</v>
      </c>
      <c r="E28" s="312" t="n">
        <v>99129</v>
      </c>
      <c r="F28" s="312" t="n">
        <v>95354</v>
      </c>
      <c r="G28" s="312" t="n">
        <v>29418</v>
      </c>
      <c r="H28" s="312" t="n">
        <v>27571</v>
      </c>
      <c r="I28" s="312" t="n">
        <v>10428</v>
      </c>
      <c r="J28" s="312" t="n">
        <v>9108</v>
      </c>
      <c r="K28" s="312" t="n">
        <v>4220</v>
      </c>
      <c r="L28" s="312" t="n">
        <v>3193</v>
      </c>
      <c r="M28" s="312" t="n">
        <v>1903</v>
      </c>
      <c r="N28" s="312" t="n">
        <v>1669</v>
      </c>
      <c r="O28" s="310" t="n">
        <v>16</v>
      </c>
    </row>
    <row r="29" customFormat="false" ht="12.75" hidden="false" customHeight="true" outlineLevel="0" collapsed="false">
      <c r="A29" s="310" t="n">
        <v>17</v>
      </c>
      <c r="B29" s="313" t="s">
        <v>367</v>
      </c>
      <c r="C29" s="297" t="n">
        <v>43923</v>
      </c>
      <c r="D29" s="312" t="n">
        <v>40029</v>
      </c>
      <c r="E29" s="312" t="n">
        <v>27934</v>
      </c>
      <c r="F29" s="312" t="n">
        <v>26180</v>
      </c>
      <c r="G29" s="312" t="n">
        <v>9070</v>
      </c>
      <c r="H29" s="312" t="n">
        <v>8260</v>
      </c>
      <c r="I29" s="312" t="n">
        <v>3151</v>
      </c>
      <c r="J29" s="312" t="n">
        <v>2662</v>
      </c>
      <c r="K29" s="312" t="n">
        <v>2387</v>
      </c>
      <c r="L29" s="312" t="n">
        <v>1733</v>
      </c>
      <c r="M29" s="312" t="n">
        <v>1381</v>
      </c>
      <c r="N29" s="312" t="n">
        <v>1194</v>
      </c>
      <c r="O29" s="310" t="n">
        <v>17</v>
      </c>
    </row>
    <row r="30" customFormat="false" ht="12.75" hidden="false" customHeight="true" outlineLevel="0" collapsed="false">
      <c r="A30" s="310" t="n">
        <v>18</v>
      </c>
      <c r="B30" s="251" t="s">
        <v>473</v>
      </c>
      <c r="C30" s="297" t="n">
        <v>15636</v>
      </c>
      <c r="D30" s="312" t="n">
        <v>14692</v>
      </c>
      <c r="E30" s="312" t="n">
        <v>9528</v>
      </c>
      <c r="F30" s="312" t="n">
        <v>8960</v>
      </c>
      <c r="G30" s="312" t="n">
        <v>4526</v>
      </c>
      <c r="H30" s="312" t="n">
        <v>4265</v>
      </c>
      <c r="I30" s="312" t="n">
        <v>59</v>
      </c>
      <c r="J30" s="312" t="n">
        <v>50</v>
      </c>
      <c r="K30" s="312" t="n">
        <v>119</v>
      </c>
      <c r="L30" s="312" t="n">
        <v>93</v>
      </c>
      <c r="M30" s="312" t="n">
        <v>1404</v>
      </c>
      <c r="N30" s="312" t="n">
        <v>1324</v>
      </c>
      <c r="O30" s="310" t="n">
        <v>18</v>
      </c>
    </row>
    <row r="31" customFormat="false" ht="12.75" hidden="false" customHeight="true" outlineLevel="0" collapsed="false">
      <c r="A31" s="310" t="n">
        <v>19</v>
      </c>
      <c r="B31" s="313" t="s">
        <v>355</v>
      </c>
      <c r="C31" s="297" t="n">
        <v>20167</v>
      </c>
      <c r="D31" s="312" t="n">
        <v>18874</v>
      </c>
      <c r="E31" s="312" t="n">
        <v>19422</v>
      </c>
      <c r="F31" s="312" t="n">
        <v>18191</v>
      </c>
      <c r="G31" s="312" t="n">
        <v>557</v>
      </c>
      <c r="H31" s="312" t="n">
        <v>507</v>
      </c>
      <c r="I31" s="312" t="n">
        <v>8</v>
      </c>
      <c r="J31" s="312" t="n">
        <v>7</v>
      </c>
      <c r="K31" s="312" t="n">
        <v>2</v>
      </c>
      <c r="L31" s="312" t="n">
        <v>1</v>
      </c>
      <c r="M31" s="312" t="n">
        <v>178</v>
      </c>
      <c r="N31" s="312" t="n">
        <v>168</v>
      </c>
      <c r="O31" s="310" t="n">
        <v>19</v>
      </c>
    </row>
    <row r="32" customFormat="false" ht="12.75" hidden="false" customHeight="true" outlineLevel="0" collapsed="false">
      <c r="A32" s="310" t="n">
        <v>20</v>
      </c>
      <c r="B32" s="313" t="s">
        <v>356</v>
      </c>
      <c r="C32" s="297" t="n">
        <v>4588</v>
      </c>
      <c r="D32" s="312" t="n">
        <v>3987</v>
      </c>
      <c r="E32" s="312" t="n">
        <v>3819</v>
      </c>
      <c r="F32" s="312" t="n">
        <v>3334</v>
      </c>
      <c r="G32" s="312" t="n">
        <v>383</v>
      </c>
      <c r="H32" s="312" t="n">
        <v>348</v>
      </c>
      <c r="I32" s="312" t="n">
        <v>12</v>
      </c>
      <c r="J32" s="312" t="n">
        <v>9</v>
      </c>
      <c r="K32" s="312" t="n">
        <v>8</v>
      </c>
      <c r="L32" s="312" t="n">
        <v>7</v>
      </c>
      <c r="M32" s="312" t="n">
        <v>366</v>
      </c>
      <c r="N32" s="312" t="n">
        <v>289</v>
      </c>
      <c r="O32" s="310" t="n">
        <v>20</v>
      </c>
    </row>
    <row r="33" customFormat="false" ht="12.75" hidden="false" customHeight="true" outlineLevel="0" collapsed="false">
      <c r="A33" s="310" t="n">
        <v>21</v>
      </c>
      <c r="B33" s="313" t="s">
        <v>475</v>
      </c>
      <c r="C33" s="297" t="n">
        <v>367088</v>
      </c>
      <c r="D33" s="312" t="n">
        <v>346161</v>
      </c>
      <c r="E33" s="312" t="n">
        <v>283435</v>
      </c>
      <c r="F33" s="312" t="n">
        <v>270628</v>
      </c>
      <c r="G33" s="312" t="n">
        <v>57470</v>
      </c>
      <c r="H33" s="312" t="n">
        <v>53494</v>
      </c>
      <c r="I33" s="312" t="n">
        <v>13658</v>
      </c>
      <c r="J33" s="312" t="n">
        <v>11836</v>
      </c>
      <c r="K33" s="312" t="n">
        <v>6736</v>
      </c>
      <c r="L33" s="312" t="n">
        <v>5027</v>
      </c>
      <c r="M33" s="312" t="n">
        <v>5789</v>
      </c>
      <c r="N33" s="312" t="n">
        <v>5176</v>
      </c>
      <c r="O33" s="310" t="n">
        <v>21</v>
      </c>
    </row>
    <row r="34" customFormat="false" ht="12.75" hidden="false" customHeight="true" outlineLevel="0" collapsed="false">
      <c r="A34" s="143"/>
      <c r="B34" s="319"/>
      <c r="C34" s="320"/>
      <c r="D34" s="321"/>
      <c r="E34" s="321"/>
      <c r="F34" s="321"/>
      <c r="G34" s="321"/>
      <c r="H34" s="321"/>
      <c r="I34" s="321"/>
      <c r="J34" s="321"/>
      <c r="K34" s="321"/>
      <c r="L34" s="321"/>
      <c r="M34" s="321"/>
      <c r="N34" s="320"/>
    </row>
    <row r="35" customFormat="false" ht="11.25" hidden="false" customHeight="false" outlineLevel="0" collapsed="false">
      <c r="A35" s="126"/>
      <c r="C35" s="321"/>
      <c r="D35" s="321"/>
      <c r="E35" s="321"/>
      <c r="F35" s="321"/>
      <c r="G35" s="321"/>
      <c r="H35" s="321"/>
      <c r="I35" s="321"/>
      <c r="J35" s="321"/>
      <c r="K35" s="321"/>
      <c r="L35" s="321"/>
      <c r="M35" s="321"/>
      <c r="N35" s="320"/>
    </row>
    <row r="36" customFormat="false" ht="25.5" hidden="false" customHeight="true" outlineLevel="0" collapsed="false">
      <c r="A36" s="322" t="s">
        <v>494</v>
      </c>
      <c r="B36" s="322"/>
      <c r="C36" s="322"/>
      <c r="D36" s="322"/>
      <c r="E36" s="322"/>
      <c r="F36" s="322"/>
      <c r="G36" s="321"/>
      <c r="H36" s="321"/>
      <c r="I36" s="321"/>
      <c r="J36" s="321"/>
      <c r="K36" s="321"/>
      <c r="L36" s="321"/>
      <c r="M36" s="321"/>
      <c r="N36" s="320"/>
    </row>
    <row r="37" customFormat="false" ht="11.25" hidden="false" customHeight="false" outlineLevel="0" collapsed="false">
      <c r="A37" s="128"/>
      <c r="C37" s="321"/>
      <c r="D37" s="321"/>
      <c r="E37" s="321"/>
      <c r="F37" s="321"/>
      <c r="G37" s="321"/>
      <c r="H37" s="321"/>
      <c r="I37" s="321"/>
      <c r="J37" s="321"/>
      <c r="K37" s="321"/>
      <c r="L37" s="321"/>
      <c r="M37" s="321"/>
      <c r="N37" s="320"/>
    </row>
    <row r="38" customFormat="false" ht="11.25" hidden="false" customHeight="false" outlineLevel="0" collapsed="false">
      <c r="C38" s="321"/>
      <c r="D38" s="321"/>
      <c r="E38" s="321"/>
      <c r="F38" s="321"/>
      <c r="G38" s="321"/>
      <c r="H38" s="321"/>
      <c r="I38" s="321"/>
      <c r="J38" s="321"/>
      <c r="K38" s="321"/>
      <c r="L38" s="321"/>
      <c r="M38" s="321"/>
      <c r="N38" s="320"/>
    </row>
    <row r="39" customFormat="false" ht="11.25" hidden="false" customHeight="false" outlineLevel="0" collapsed="false">
      <c r="C39" s="321"/>
      <c r="D39" s="321"/>
      <c r="E39" s="321"/>
      <c r="F39" s="321"/>
      <c r="G39" s="321"/>
      <c r="H39" s="321"/>
      <c r="I39" s="321"/>
      <c r="J39" s="321"/>
      <c r="K39" s="321"/>
      <c r="L39" s="321"/>
      <c r="M39" s="321"/>
      <c r="N39" s="320"/>
    </row>
    <row r="40" customFormat="false" ht="11.25" hidden="false" customHeight="false" outlineLevel="0" collapsed="false">
      <c r="C40" s="321"/>
      <c r="D40" s="321"/>
      <c r="E40" s="321"/>
      <c r="F40" s="321"/>
      <c r="G40" s="321"/>
      <c r="H40" s="321"/>
      <c r="I40" s="321"/>
      <c r="J40" s="321"/>
      <c r="K40" s="321"/>
      <c r="L40" s="321"/>
      <c r="M40" s="321"/>
      <c r="N40" s="320"/>
    </row>
    <row r="41" customFormat="false" ht="11.25" hidden="false" customHeight="false" outlineLevel="0" collapsed="false">
      <c r="C41" s="321"/>
      <c r="D41" s="321"/>
      <c r="E41" s="321"/>
      <c r="F41" s="321"/>
      <c r="G41" s="321"/>
      <c r="H41" s="321"/>
      <c r="I41" s="321"/>
      <c r="J41" s="321"/>
      <c r="K41" s="321"/>
      <c r="L41" s="321"/>
      <c r="M41" s="321"/>
      <c r="N41" s="320"/>
    </row>
    <row r="42" customFormat="false" ht="11.25" hidden="false" customHeight="false" outlineLevel="0" collapsed="false">
      <c r="C42" s="321"/>
      <c r="D42" s="321"/>
      <c r="E42" s="321"/>
      <c r="F42" s="321"/>
      <c r="G42" s="321"/>
      <c r="H42" s="321"/>
      <c r="I42" s="321"/>
      <c r="J42" s="321"/>
      <c r="K42" s="321"/>
      <c r="L42" s="321"/>
      <c r="M42" s="321"/>
      <c r="N42" s="320"/>
    </row>
    <row r="43" customFormat="false" ht="11.25" hidden="false" customHeight="false" outlineLevel="0" collapsed="false">
      <c r="C43" s="321"/>
      <c r="D43" s="321"/>
      <c r="E43" s="321"/>
      <c r="F43" s="321"/>
      <c r="G43" s="321"/>
      <c r="H43" s="321"/>
      <c r="I43" s="321"/>
      <c r="J43" s="321"/>
      <c r="K43" s="321"/>
      <c r="L43" s="321"/>
      <c r="M43" s="321"/>
      <c r="N43" s="320"/>
    </row>
    <row r="44" customFormat="false" ht="11.25" hidden="false" customHeight="false" outlineLevel="0" collapsed="false">
      <c r="C44" s="321"/>
      <c r="D44" s="321"/>
      <c r="E44" s="321"/>
      <c r="F44" s="321"/>
      <c r="G44" s="321"/>
      <c r="H44" s="321"/>
      <c r="I44" s="321"/>
      <c r="J44" s="321"/>
      <c r="K44" s="321"/>
      <c r="L44" s="321"/>
      <c r="M44" s="321"/>
      <c r="N44" s="320"/>
    </row>
    <row r="45" customFormat="false" ht="11.25" hidden="false" customHeight="false" outlineLevel="0" collapsed="false">
      <c r="C45" s="321"/>
      <c r="D45" s="321"/>
      <c r="E45" s="321"/>
      <c r="F45" s="321"/>
      <c r="G45" s="321"/>
      <c r="H45" s="321"/>
      <c r="I45" s="321"/>
      <c r="J45" s="321"/>
      <c r="K45" s="321"/>
      <c r="L45" s="321"/>
      <c r="M45" s="321"/>
      <c r="N45" s="320"/>
    </row>
    <row r="46" customFormat="false" ht="11.25" hidden="false" customHeight="false" outlineLevel="0" collapsed="false">
      <c r="C46" s="321"/>
      <c r="D46" s="321"/>
      <c r="E46" s="321"/>
      <c r="F46" s="321"/>
      <c r="G46" s="321"/>
      <c r="H46" s="321"/>
      <c r="I46" s="321"/>
      <c r="J46" s="321"/>
      <c r="K46" s="321"/>
      <c r="L46" s="321"/>
      <c r="M46" s="321"/>
      <c r="N46" s="320"/>
    </row>
    <row r="47" customFormat="false" ht="11.25" hidden="false" customHeight="false" outlineLevel="0" collapsed="false">
      <c r="C47" s="321"/>
      <c r="D47" s="321"/>
      <c r="E47" s="321"/>
      <c r="F47" s="321"/>
      <c r="G47" s="321"/>
      <c r="H47" s="321"/>
      <c r="I47" s="321"/>
      <c r="J47" s="321"/>
      <c r="K47" s="321"/>
      <c r="L47" s="321"/>
      <c r="M47" s="321"/>
      <c r="N47" s="320"/>
    </row>
    <row r="48" customFormat="false" ht="11.25" hidden="false" customHeight="false" outlineLevel="0" collapsed="false">
      <c r="C48" s="321"/>
      <c r="D48" s="321"/>
      <c r="E48" s="321"/>
      <c r="F48" s="321"/>
      <c r="G48" s="321"/>
      <c r="H48" s="321"/>
      <c r="I48" s="321"/>
      <c r="J48" s="321"/>
      <c r="K48" s="321"/>
      <c r="L48" s="321"/>
      <c r="M48" s="321"/>
      <c r="N48" s="320"/>
    </row>
    <row r="49" customFormat="false" ht="11.25" hidden="false" customHeight="false" outlineLevel="0" collapsed="false">
      <c r="C49" s="321"/>
      <c r="D49" s="321"/>
      <c r="E49" s="321"/>
      <c r="F49" s="321"/>
      <c r="G49" s="321"/>
      <c r="H49" s="321"/>
      <c r="I49" s="321"/>
      <c r="J49" s="321"/>
      <c r="K49" s="321"/>
      <c r="L49" s="321"/>
      <c r="M49" s="321"/>
      <c r="N49" s="320"/>
    </row>
    <row r="50" customFormat="false" ht="11.25" hidden="false" customHeight="false" outlineLevel="0" collapsed="false">
      <c r="C50" s="321"/>
      <c r="D50" s="321"/>
      <c r="E50" s="321"/>
      <c r="F50" s="321"/>
      <c r="G50" s="321"/>
      <c r="H50" s="321"/>
      <c r="I50" s="321"/>
      <c r="J50" s="321"/>
      <c r="K50" s="321"/>
      <c r="L50" s="321"/>
      <c r="M50" s="321"/>
      <c r="N50" s="320"/>
    </row>
    <row r="51" customFormat="false" ht="11.25" hidden="false" customHeight="false" outlineLevel="0" collapsed="false">
      <c r="C51" s="321"/>
      <c r="D51" s="321"/>
      <c r="E51" s="321"/>
      <c r="F51" s="321"/>
      <c r="G51" s="321"/>
      <c r="H51" s="321"/>
      <c r="I51" s="321"/>
      <c r="J51" s="321"/>
      <c r="K51" s="321"/>
      <c r="L51" s="321"/>
      <c r="M51" s="321"/>
      <c r="N51" s="320"/>
    </row>
    <row r="52" customFormat="false" ht="11.25" hidden="false" customHeight="false" outlineLevel="0" collapsed="false">
      <c r="C52" s="321"/>
      <c r="D52" s="321"/>
      <c r="E52" s="321"/>
      <c r="F52" s="321"/>
      <c r="G52" s="321"/>
      <c r="H52" s="321"/>
      <c r="I52" s="321"/>
      <c r="J52" s="321"/>
      <c r="K52" s="321"/>
      <c r="L52" s="321"/>
      <c r="M52" s="321"/>
      <c r="N52" s="320"/>
    </row>
    <row r="53" customFormat="false" ht="11.25" hidden="false" customHeight="false" outlineLevel="0" collapsed="false">
      <c r="C53" s="321"/>
      <c r="D53" s="321"/>
      <c r="E53" s="321"/>
      <c r="F53" s="321"/>
      <c r="G53" s="321"/>
      <c r="H53" s="321"/>
      <c r="I53" s="321"/>
      <c r="J53" s="321"/>
      <c r="K53" s="321"/>
      <c r="L53" s="321"/>
      <c r="M53" s="321"/>
      <c r="N53" s="320"/>
    </row>
    <row r="54" customFormat="false" ht="11.25" hidden="false" customHeight="false" outlineLevel="0" collapsed="false">
      <c r="C54" s="321"/>
      <c r="D54" s="321"/>
      <c r="E54" s="321"/>
      <c r="F54" s="321"/>
      <c r="G54" s="321"/>
      <c r="H54" s="321"/>
      <c r="I54" s="321"/>
      <c r="J54" s="321"/>
      <c r="K54" s="321"/>
      <c r="L54" s="321"/>
      <c r="M54" s="321"/>
      <c r="N54" s="320"/>
    </row>
    <row r="55" customFormat="false" ht="11.25" hidden="false" customHeight="false" outlineLevel="0" collapsed="false">
      <c r="C55" s="321"/>
      <c r="D55" s="321"/>
      <c r="E55" s="321"/>
      <c r="F55" s="321"/>
      <c r="G55" s="321"/>
      <c r="H55" s="321"/>
      <c r="I55" s="321"/>
      <c r="J55" s="321"/>
      <c r="K55" s="321"/>
      <c r="L55" s="321"/>
      <c r="M55" s="321"/>
      <c r="N55" s="320"/>
    </row>
    <row r="56" customFormat="false" ht="11.25" hidden="false" customHeight="false" outlineLevel="0" collapsed="false">
      <c r="C56" s="321"/>
      <c r="D56" s="321"/>
      <c r="E56" s="321"/>
      <c r="F56" s="321"/>
      <c r="G56" s="321"/>
      <c r="H56" s="321"/>
      <c r="I56" s="321"/>
      <c r="J56" s="321"/>
      <c r="K56" s="321"/>
      <c r="L56" s="321"/>
      <c r="M56" s="321"/>
      <c r="N56" s="320"/>
    </row>
    <row r="57" customFormat="false" ht="11.25" hidden="false" customHeight="false" outlineLevel="0" collapsed="false">
      <c r="C57" s="321"/>
      <c r="D57" s="321"/>
      <c r="E57" s="321"/>
      <c r="F57" s="321"/>
      <c r="G57" s="321"/>
      <c r="H57" s="321"/>
      <c r="I57" s="321"/>
      <c r="J57" s="321"/>
      <c r="K57" s="321"/>
      <c r="L57" s="321"/>
      <c r="M57" s="321"/>
      <c r="N57" s="320"/>
    </row>
    <row r="58" customFormat="false" ht="11.25" hidden="false" customHeight="false" outlineLevel="0" collapsed="false">
      <c r="C58" s="321"/>
      <c r="D58" s="321"/>
      <c r="E58" s="321"/>
      <c r="F58" s="321"/>
      <c r="G58" s="321"/>
      <c r="H58" s="321"/>
      <c r="I58" s="321"/>
      <c r="J58" s="321"/>
      <c r="K58" s="321"/>
      <c r="L58" s="321"/>
      <c r="M58" s="321"/>
      <c r="N58" s="320"/>
    </row>
    <row r="59" customFormat="false" ht="11.25" hidden="false" customHeight="false" outlineLevel="0" collapsed="false">
      <c r="C59" s="321"/>
      <c r="D59" s="321"/>
      <c r="E59" s="321"/>
      <c r="F59" s="321"/>
      <c r="G59" s="321"/>
      <c r="H59" s="321"/>
      <c r="I59" s="321"/>
      <c r="J59" s="321"/>
      <c r="K59" s="321"/>
      <c r="L59" s="321"/>
      <c r="M59" s="321"/>
      <c r="N59" s="320"/>
    </row>
    <row r="60" customFormat="false" ht="11.25" hidden="false" customHeight="false" outlineLevel="0" collapsed="false">
      <c r="C60" s="321"/>
      <c r="D60" s="321"/>
      <c r="E60" s="321"/>
      <c r="F60" s="321"/>
      <c r="G60" s="321"/>
      <c r="H60" s="321"/>
      <c r="I60" s="321"/>
      <c r="J60" s="321"/>
      <c r="K60" s="321"/>
      <c r="L60" s="321"/>
      <c r="M60" s="321"/>
      <c r="N60" s="320"/>
    </row>
    <row r="61" customFormat="false" ht="11.25" hidden="false" customHeight="false" outlineLevel="0" collapsed="false">
      <c r="C61" s="321"/>
      <c r="D61" s="321"/>
      <c r="E61" s="321"/>
      <c r="F61" s="321"/>
      <c r="G61" s="321"/>
      <c r="H61" s="321"/>
      <c r="I61" s="321"/>
      <c r="J61" s="321"/>
      <c r="K61" s="321"/>
      <c r="L61" s="321"/>
      <c r="M61" s="321"/>
      <c r="N61" s="320"/>
    </row>
    <row r="62" customFormat="false" ht="11.25" hidden="false" customHeight="false" outlineLevel="0" collapsed="false">
      <c r="C62" s="321"/>
      <c r="D62" s="321"/>
      <c r="E62" s="321"/>
      <c r="F62" s="321"/>
      <c r="G62" s="321"/>
      <c r="H62" s="321"/>
      <c r="I62" s="321"/>
      <c r="J62" s="321"/>
      <c r="K62" s="321"/>
      <c r="L62" s="321"/>
      <c r="M62" s="321"/>
      <c r="N62" s="320"/>
    </row>
    <row r="63" customFormat="false" ht="11.25" hidden="false" customHeight="false" outlineLevel="0" collapsed="false">
      <c r="C63" s="321"/>
      <c r="D63" s="321"/>
      <c r="E63" s="321"/>
      <c r="F63" s="321"/>
      <c r="G63" s="321"/>
      <c r="H63" s="321"/>
      <c r="I63" s="321"/>
      <c r="J63" s="321"/>
      <c r="K63" s="321"/>
      <c r="L63" s="321"/>
      <c r="M63" s="321"/>
      <c r="N63" s="320"/>
    </row>
    <row r="64" customFormat="false" ht="11.25" hidden="false" customHeight="false" outlineLevel="0" collapsed="false">
      <c r="C64" s="321"/>
      <c r="D64" s="321"/>
      <c r="E64" s="321"/>
      <c r="F64" s="321"/>
      <c r="G64" s="321"/>
      <c r="H64" s="321"/>
      <c r="I64" s="321"/>
      <c r="J64" s="321"/>
      <c r="K64" s="321"/>
      <c r="L64" s="321"/>
      <c r="M64" s="321"/>
      <c r="N64" s="321"/>
    </row>
    <row r="65" customFormat="false" ht="11.25" hidden="false" customHeight="false" outlineLevel="0" collapsed="false">
      <c r="C65" s="321"/>
      <c r="D65" s="321"/>
      <c r="E65" s="321"/>
      <c r="F65" s="321"/>
      <c r="G65" s="321"/>
      <c r="H65" s="321"/>
      <c r="I65" s="321"/>
      <c r="J65" s="321"/>
      <c r="K65" s="321"/>
      <c r="L65" s="321"/>
      <c r="M65" s="321"/>
      <c r="N65" s="321"/>
    </row>
    <row r="66" customFormat="false" ht="11.25" hidden="false" customHeight="false" outlineLevel="0" collapsed="false">
      <c r="C66" s="321"/>
      <c r="D66" s="321"/>
      <c r="E66" s="321"/>
      <c r="F66" s="321"/>
      <c r="G66" s="321"/>
      <c r="H66" s="321"/>
      <c r="I66" s="321"/>
      <c r="J66" s="321"/>
      <c r="K66" s="321"/>
      <c r="L66" s="321"/>
      <c r="M66" s="321"/>
      <c r="N66" s="321"/>
    </row>
    <row r="67" customFormat="false" ht="11.25" hidden="false" customHeight="false" outlineLevel="0" collapsed="false">
      <c r="C67" s="321"/>
      <c r="D67" s="321"/>
      <c r="E67" s="321"/>
      <c r="F67" s="321"/>
      <c r="G67" s="321"/>
      <c r="H67" s="321"/>
      <c r="I67" s="321"/>
      <c r="J67" s="321"/>
      <c r="K67" s="321"/>
      <c r="L67" s="321"/>
      <c r="M67" s="321"/>
      <c r="N67" s="321"/>
    </row>
    <row r="68" customFormat="false" ht="11.25" hidden="false" customHeight="false" outlineLevel="0" collapsed="false">
      <c r="C68" s="321"/>
      <c r="D68" s="321"/>
      <c r="E68" s="321"/>
      <c r="F68" s="321"/>
      <c r="G68" s="321"/>
      <c r="H68" s="321"/>
      <c r="I68" s="321"/>
      <c r="J68" s="321"/>
      <c r="K68" s="321"/>
      <c r="L68" s="321"/>
      <c r="M68" s="321"/>
      <c r="N68" s="321"/>
    </row>
    <row r="69" customFormat="false" ht="11.25" hidden="false" customHeight="false" outlineLevel="0" collapsed="false">
      <c r="C69" s="321"/>
      <c r="D69" s="321"/>
      <c r="E69" s="321"/>
      <c r="F69" s="321"/>
      <c r="G69" s="321"/>
      <c r="H69" s="321"/>
      <c r="I69" s="321"/>
      <c r="J69" s="321"/>
      <c r="K69" s="321"/>
      <c r="L69" s="321"/>
      <c r="M69" s="321"/>
      <c r="N69" s="321"/>
    </row>
    <row r="70" customFormat="false" ht="11.25" hidden="false" customHeight="false" outlineLevel="0" collapsed="false">
      <c r="C70" s="321"/>
      <c r="D70" s="321"/>
      <c r="E70" s="321"/>
      <c r="F70" s="321"/>
      <c r="G70" s="321"/>
      <c r="H70" s="321"/>
      <c r="I70" s="321"/>
      <c r="J70" s="321"/>
      <c r="K70" s="321"/>
      <c r="L70" s="321"/>
      <c r="M70" s="321"/>
      <c r="N70" s="321"/>
    </row>
    <row r="71" customFormat="false" ht="11.25" hidden="false" customHeight="false" outlineLevel="0" collapsed="false">
      <c r="C71" s="321"/>
      <c r="D71" s="321"/>
      <c r="E71" s="321"/>
      <c r="F71" s="321"/>
      <c r="G71" s="321"/>
      <c r="H71" s="321"/>
      <c r="I71" s="321"/>
      <c r="J71" s="321"/>
      <c r="K71" s="321"/>
      <c r="L71" s="321"/>
      <c r="M71" s="321"/>
      <c r="N71" s="321"/>
    </row>
    <row r="72" customFormat="false" ht="11.25" hidden="false" customHeight="false" outlineLevel="0" collapsed="false">
      <c r="C72" s="321"/>
      <c r="D72" s="321"/>
      <c r="E72" s="321"/>
      <c r="F72" s="321"/>
      <c r="G72" s="321"/>
      <c r="H72" s="321"/>
      <c r="I72" s="321"/>
      <c r="J72" s="321"/>
      <c r="K72" s="321"/>
      <c r="L72" s="321"/>
      <c r="M72" s="321"/>
      <c r="N72" s="321"/>
    </row>
  </sheetData>
  <mergeCells count="17">
    <mergeCell ref="G3:O3"/>
    <mergeCell ref="A4:F4"/>
    <mergeCell ref="G4:O4"/>
    <mergeCell ref="A6:A9"/>
    <mergeCell ref="B6:B9"/>
    <mergeCell ref="C6:D8"/>
    <mergeCell ref="E6:F6"/>
    <mergeCell ref="G6:M6"/>
    <mergeCell ref="O6:O9"/>
    <mergeCell ref="E7:F7"/>
    <mergeCell ref="G7:H7"/>
    <mergeCell ref="I7:J8"/>
    <mergeCell ref="K7:L8"/>
    <mergeCell ref="M7:N8"/>
    <mergeCell ref="E8:F8"/>
    <mergeCell ref="G8:H8"/>
    <mergeCell ref="A36:F36"/>
  </mergeCells>
  <printOptions headings="false" gridLines="false" gridLinesSet="true" horizontalCentered="false" verticalCentered="false"/>
  <pageMargins left="0.7875" right="0.590277777777778" top="0.7875" bottom="0.78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41.28"/>
    <col collapsed="false" customWidth="true" hidden="false" outlineLevel="0" max="3" min="3" style="168" width="9.7"/>
    <col collapsed="false" customWidth="true" hidden="false" outlineLevel="0" max="4" min="4" style="168" width="10.28"/>
    <col collapsed="false" customWidth="true" hidden="false" outlineLevel="0" max="5" min="5" style="168" width="10.71"/>
    <col collapsed="false" customWidth="true" hidden="false" outlineLevel="0" max="7" min="6" style="168" width="10.28"/>
    <col collapsed="false" customWidth="true" hidden="false" outlineLevel="0" max="8" min="8" style="168" width="9.99"/>
    <col collapsed="false" customWidth="true" hidden="false" outlineLevel="0" max="9" min="9" style="168" width="10.28"/>
    <col collapsed="false" customWidth="true" hidden="false" outlineLevel="0" max="18" min="10" style="168" width="11.99"/>
    <col collapsed="false" customWidth="true" hidden="false" outlineLevel="0" max="19" min="19" style="168" width="3.56"/>
    <col collapsed="false" customWidth="false" hidden="false" outlineLevel="0" max="257" min="20" style="168" width="11.42"/>
  </cols>
  <sheetData>
    <row r="1" s="171" customFormat="true" ht="9.95" hidden="false" customHeight="true" outlineLevel="0" collapsed="false">
      <c r="A1" s="168" t="s">
        <v>244</v>
      </c>
      <c r="S1" s="206" t="s">
        <v>325</v>
      </c>
    </row>
    <row r="2" s="171" customFormat="true" ht="12.75" hidden="false" customHeight="false" outlineLevel="0" collapsed="false">
      <c r="S2" s="132"/>
      <c r="T2" s="132"/>
      <c r="U2" s="132"/>
    </row>
    <row r="3" s="171" customFormat="true" ht="12.75" hidden="false" customHeight="false" outlineLevel="0" collapsed="false">
      <c r="A3" s="171" t="s">
        <v>495</v>
      </c>
      <c r="J3" s="171" t="s">
        <v>477</v>
      </c>
      <c r="S3" s="132"/>
      <c r="T3" s="132"/>
      <c r="U3" s="132"/>
    </row>
    <row r="4" s="171" customFormat="true" ht="27.6" hidden="false" customHeight="true" outlineLevel="0" collapsed="false">
      <c r="A4" s="261" t="s">
        <v>496</v>
      </c>
      <c r="B4" s="261"/>
      <c r="C4" s="261"/>
      <c r="D4" s="261"/>
      <c r="E4" s="261"/>
      <c r="F4" s="261"/>
      <c r="G4" s="261"/>
      <c r="H4" s="261"/>
      <c r="I4" s="261"/>
      <c r="J4" s="261" t="s">
        <v>496</v>
      </c>
      <c r="K4" s="261"/>
      <c r="L4" s="261"/>
      <c r="M4" s="261"/>
      <c r="N4" s="261"/>
      <c r="O4" s="261"/>
      <c r="P4" s="261"/>
      <c r="Q4" s="261"/>
      <c r="R4" s="261"/>
      <c r="S4" s="261"/>
      <c r="T4" s="132"/>
      <c r="U4" s="132"/>
    </row>
    <row r="5" s="171" customFormat="true" ht="12.75" hidden="false" customHeight="false" outlineLevel="0" collapsed="false">
      <c r="A5" s="262"/>
      <c r="B5" s="173"/>
    </row>
    <row r="6" s="195" customFormat="true" ht="15.6" hidden="false" customHeight="true" outlineLevel="0" collapsed="false">
      <c r="A6" s="263" t="s">
        <v>375</v>
      </c>
      <c r="B6" s="177" t="s">
        <v>497</v>
      </c>
      <c r="C6" s="178" t="s">
        <v>248</v>
      </c>
      <c r="D6" s="288"/>
      <c r="E6" s="264"/>
      <c r="F6" s="264"/>
      <c r="G6" s="264"/>
      <c r="H6" s="265" t="s">
        <v>498</v>
      </c>
      <c r="I6" s="265"/>
      <c r="J6" s="266" t="s">
        <v>499</v>
      </c>
      <c r="K6" s="266"/>
      <c r="L6" s="266"/>
      <c r="M6" s="264"/>
      <c r="N6" s="264"/>
      <c r="O6" s="264"/>
      <c r="P6" s="264"/>
      <c r="Q6" s="264"/>
      <c r="R6" s="277"/>
      <c r="S6" s="323" t="s">
        <v>375</v>
      </c>
    </row>
    <row r="7" s="195" customFormat="true" ht="109.15" hidden="false" customHeight="true" outlineLevel="0" collapsed="false">
      <c r="A7" s="263"/>
      <c r="B7" s="177"/>
      <c r="C7" s="178"/>
      <c r="D7" s="177" t="s">
        <v>500</v>
      </c>
      <c r="E7" s="200" t="s">
        <v>501</v>
      </c>
      <c r="F7" s="200" t="s">
        <v>502</v>
      </c>
      <c r="G7" s="200" t="s">
        <v>382</v>
      </c>
      <c r="H7" s="200" t="s">
        <v>383</v>
      </c>
      <c r="I7" s="176" t="s">
        <v>503</v>
      </c>
      <c r="J7" s="324" t="s">
        <v>385</v>
      </c>
      <c r="K7" s="176" t="s">
        <v>386</v>
      </c>
      <c r="L7" s="176" t="s">
        <v>387</v>
      </c>
      <c r="M7" s="200" t="s">
        <v>388</v>
      </c>
      <c r="N7" s="200" t="s">
        <v>389</v>
      </c>
      <c r="O7" s="200" t="s">
        <v>390</v>
      </c>
      <c r="P7" s="200" t="s">
        <v>391</v>
      </c>
      <c r="Q7" s="200" t="s">
        <v>392</v>
      </c>
      <c r="R7" s="200" t="s">
        <v>393</v>
      </c>
      <c r="S7" s="323"/>
    </row>
    <row r="8" s="195" customFormat="true" ht="18" hidden="false" customHeight="true" outlineLevel="0" collapsed="false">
      <c r="B8" s="268" t="s">
        <v>248</v>
      </c>
      <c r="C8" s="269"/>
      <c r="D8" s="270"/>
      <c r="E8" s="270"/>
      <c r="F8" s="270"/>
      <c r="G8" s="270"/>
      <c r="H8" s="269"/>
      <c r="I8" s="269"/>
      <c r="J8" s="269"/>
      <c r="K8" s="269"/>
      <c r="L8" s="269"/>
      <c r="M8" s="269"/>
      <c r="N8" s="269"/>
      <c r="O8" s="269"/>
      <c r="P8" s="269"/>
    </row>
    <row r="9" customFormat="false" ht="12" hidden="false" customHeight="true" outlineLevel="0" collapsed="false">
      <c r="A9" s="250" t="n">
        <v>1</v>
      </c>
      <c r="B9" s="251" t="s">
        <v>351</v>
      </c>
      <c r="C9" s="249" t="n">
        <v>215919</v>
      </c>
      <c r="D9" s="249" t="n">
        <v>5652</v>
      </c>
      <c r="E9" s="249" t="n">
        <v>2289</v>
      </c>
      <c r="F9" s="249" t="n">
        <v>510</v>
      </c>
      <c r="G9" s="249" t="n">
        <v>1712</v>
      </c>
      <c r="H9" s="249" t="n">
        <v>193870</v>
      </c>
      <c r="I9" s="249" t="n">
        <v>3993</v>
      </c>
      <c r="J9" s="249" t="n">
        <v>3919</v>
      </c>
      <c r="K9" s="249" t="n">
        <v>667</v>
      </c>
      <c r="L9" s="249" t="n">
        <v>239</v>
      </c>
      <c r="M9" s="249" t="n">
        <v>516</v>
      </c>
      <c r="N9" s="249" t="n">
        <v>37</v>
      </c>
      <c r="O9" s="249" t="n">
        <v>1762</v>
      </c>
      <c r="P9" s="249" t="n">
        <v>81</v>
      </c>
      <c r="Q9" s="249" t="n">
        <v>465</v>
      </c>
      <c r="R9" s="249" t="n">
        <v>207</v>
      </c>
      <c r="S9" s="250" t="n">
        <v>1</v>
      </c>
    </row>
    <row r="10" customFormat="false" ht="12" hidden="false" customHeight="true" outlineLevel="0" collapsed="false">
      <c r="A10" s="250" t="n">
        <v>2</v>
      </c>
      <c r="B10" s="251" t="s">
        <v>366</v>
      </c>
      <c r="C10" s="249" t="n">
        <v>213927</v>
      </c>
      <c r="D10" s="249" t="n">
        <v>3224</v>
      </c>
      <c r="E10" s="249" t="n">
        <v>1742</v>
      </c>
      <c r="F10" s="249" t="n">
        <v>351</v>
      </c>
      <c r="G10" s="249" t="n">
        <v>1025</v>
      </c>
      <c r="H10" s="249" t="n">
        <v>106263</v>
      </c>
      <c r="I10" s="249" t="n">
        <v>3205</v>
      </c>
      <c r="J10" s="249" t="n">
        <v>51837</v>
      </c>
      <c r="K10" s="249" t="n">
        <v>6557</v>
      </c>
      <c r="L10" s="249" t="n">
        <v>1500</v>
      </c>
      <c r="M10" s="249" t="n">
        <v>1941</v>
      </c>
      <c r="N10" s="249" t="n">
        <v>285</v>
      </c>
      <c r="O10" s="249" t="n">
        <v>8027</v>
      </c>
      <c r="P10" s="249" t="n">
        <v>10002</v>
      </c>
      <c r="Q10" s="249" t="n">
        <v>9774</v>
      </c>
      <c r="R10" s="249" t="n">
        <v>8194</v>
      </c>
      <c r="S10" s="250" t="n">
        <v>2</v>
      </c>
    </row>
    <row r="11" customFormat="false" ht="12" hidden="false" customHeight="true" outlineLevel="0" collapsed="false">
      <c r="A11" s="168" t="n">
        <v>3</v>
      </c>
      <c r="B11" s="251" t="s">
        <v>367</v>
      </c>
      <c r="C11" s="249" t="n">
        <v>68500</v>
      </c>
      <c r="D11" s="249" t="n">
        <v>2276</v>
      </c>
      <c r="E11" s="249" t="n">
        <v>1090</v>
      </c>
      <c r="F11" s="249" t="n">
        <v>198</v>
      </c>
      <c r="G11" s="249" t="n">
        <v>503</v>
      </c>
      <c r="H11" s="249" t="n">
        <v>39947</v>
      </c>
      <c r="I11" s="249" t="n">
        <v>1327</v>
      </c>
      <c r="J11" s="249" t="n">
        <v>6607</v>
      </c>
      <c r="K11" s="249" t="n">
        <v>1261</v>
      </c>
      <c r="L11" s="249" t="n">
        <v>377</v>
      </c>
      <c r="M11" s="249" t="n">
        <v>1404</v>
      </c>
      <c r="N11" s="249" t="n">
        <v>171</v>
      </c>
      <c r="O11" s="249" t="n">
        <v>3676</v>
      </c>
      <c r="P11" s="249" t="n">
        <v>1531</v>
      </c>
      <c r="Q11" s="249" t="n">
        <v>3802</v>
      </c>
      <c r="R11" s="249" t="n">
        <v>4330</v>
      </c>
      <c r="S11" s="168" t="n">
        <v>3</v>
      </c>
    </row>
    <row r="12" customFormat="false" ht="12" hidden="false" customHeight="true" outlineLevel="0" collapsed="false">
      <c r="A12" s="250" t="n">
        <v>4</v>
      </c>
      <c r="B12" s="251" t="s">
        <v>473</v>
      </c>
      <c r="C12" s="297" t="n">
        <v>21586</v>
      </c>
      <c r="D12" s="249" t="n">
        <v>1071</v>
      </c>
      <c r="E12" s="249" t="n">
        <v>550</v>
      </c>
      <c r="F12" s="249" t="n">
        <v>799</v>
      </c>
      <c r="G12" s="249" t="n">
        <v>144</v>
      </c>
      <c r="H12" s="249" t="n">
        <v>9536</v>
      </c>
      <c r="I12" s="249" t="n">
        <v>5266</v>
      </c>
      <c r="J12" s="249" t="n">
        <v>461</v>
      </c>
      <c r="K12" s="249" t="n">
        <v>179</v>
      </c>
      <c r="L12" s="249" t="n">
        <v>85</v>
      </c>
      <c r="M12" s="249" t="n">
        <v>2327</v>
      </c>
      <c r="N12" s="249" t="n">
        <v>23</v>
      </c>
      <c r="O12" s="249" t="n">
        <v>683</v>
      </c>
      <c r="P12" s="249" t="n">
        <v>43</v>
      </c>
      <c r="Q12" s="249" t="n">
        <v>153</v>
      </c>
      <c r="R12" s="249" t="n">
        <v>266</v>
      </c>
      <c r="S12" s="250" t="n">
        <v>4</v>
      </c>
    </row>
    <row r="13" customFormat="false" ht="12" hidden="false" customHeight="true" outlineLevel="0" collapsed="false">
      <c r="A13" s="250" t="n">
        <v>5</v>
      </c>
      <c r="B13" s="251" t="s">
        <v>355</v>
      </c>
      <c r="C13" s="249" t="n">
        <v>29981</v>
      </c>
      <c r="D13" s="249" t="n">
        <v>4324</v>
      </c>
      <c r="E13" s="249" t="n">
        <v>1280</v>
      </c>
      <c r="F13" s="249" t="n">
        <v>216</v>
      </c>
      <c r="G13" s="249" t="n">
        <v>499</v>
      </c>
      <c r="H13" s="249" t="n">
        <v>21880</v>
      </c>
      <c r="I13" s="249" t="n">
        <v>995</v>
      </c>
      <c r="J13" s="249" t="n">
        <v>68</v>
      </c>
      <c r="K13" s="249" t="n">
        <v>17</v>
      </c>
      <c r="L13" s="249" t="n">
        <v>45</v>
      </c>
      <c r="M13" s="249" t="n">
        <v>103</v>
      </c>
      <c r="N13" s="249" t="n">
        <v>52</v>
      </c>
      <c r="O13" s="249" t="n">
        <v>487</v>
      </c>
      <c r="P13" s="249" t="n">
        <v>3</v>
      </c>
      <c r="Q13" s="249" t="n">
        <v>4</v>
      </c>
      <c r="R13" s="249" t="n">
        <v>8</v>
      </c>
      <c r="S13" s="250" t="n">
        <v>5</v>
      </c>
    </row>
    <row r="14" customFormat="false" ht="12" hidden="false" customHeight="true" outlineLevel="0" collapsed="false">
      <c r="A14" s="168" t="n">
        <v>6</v>
      </c>
      <c r="B14" s="251" t="s">
        <v>356</v>
      </c>
      <c r="C14" s="249" t="n">
        <v>5111</v>
      </c>
      <c r="D14" s="249" t="n">
        <v>185</v>
      </c>
      <c r="E14" s="249" t="n">
        <v>98</v>
      </c>
      <c r="F14" s="249" t="n">
        <v>15</v>
      </c>
      <c r="G14" s="249" t="n">
        <v>13</v>
      </c>
      <c r="H14" s="249" t="n">
        <v>397</v>
      </c>
      <c r="I14" s="249" t="n">
        <v>37</v>
      </c>
      <c r="J14" s="249" t="n">
        <v>18</v>
      </c>
      <c r="K14" s="249" t="n">
        <v>31</v>
      </c>
      <c r="L14" s="249" t="n">
        <v>8</v>
      </c>
      <c r="M14" s="249" t="n">
        <v>54</v>
      </c>
      <c r="N14" s="249" t="n">
        <v>2524</v>
      </c>
      <c r="O14" s="249" t="n">
        <v>1639</v>
      </c>
      <c r="P14" s="249" t="n">
        <v>6</v>
      </c>
      <c r="Q14" s="249" t="n">
        <v>23</v>
      </c>
      <c r="R14" s="249" t="n">
        <v>63</v>
      </c>
      <c r="S14" s="168" t="n">
        <v>6</v>
      </c>
    </row>
    <row r="15" customFormat="false" ht="12" hidden="false" customHeight="true" outlineLevel="0" collapsed="false">
      <c r="A15" s="250" t="n">
        <v>7</v>
      </c>
      <c r="B15" s="251" t="s">
        <v>279</v>
      </c>
      <c r="C15" s="249" t="n">
        <v>555024</v>
      </c>
      <c r="D15" s="249" t="n">
        <v>16732</v>
      </c>
      <c r="E15" s="249" t="n">
        <v>7049</v>
      </c>
      <c r="F15" s="249" t="n">
        <v>2089</v>
      </c>
      <c r="G15" s="249" t="n">
        <v>3896</v>
      </c>
      <c r="H15" s="249" t="n">
        <v>371893</v>
      </c>
      <c r="I15" s="249" t="n">
        <v>14823</v>
      </c>
      <c r="J15" s="249" t="n">
        <v>62910</v>
      </c>
      <c r="K15" s="249" t="n">
        <v>8712</v>
      </c>
      <c r="L15" s="249" t="n">
        <v>2254</v>
      </c>
      <c r="M15" s="249" t="n">
        <v>6345</v>
      </c>
      <c r="N15" s="249" t="n">
        <v>3092</v>
      </c>
      <c r="O15" s="249" t="n">
        <v>16274</v>
      </c>
      <c r="P15" s="249" t="n">
        <v>11666</v>
      </c>
      <c r="Q15" s="249" t="n">
        <v>14221</v>
      </c>
      <c r="R15" s="249" t="n">
        <v>13068</v>
      </c>
      <c r="S15" s="250" t="n">
        <v>7</v>
      </c>
    </row>
    <row r="16" customFormat="false" ht="18" hidden="false" customHeight="true" outlineLevel="0" collapsed="false">
      <c r="B16" s="268" t="s">
        <v>474</v>
      </c>
      <c r="C16" s="249"/>
      <c r="D16" s="249"/>
      <c r="E16" s="249"/>
      <c r="F16" s="249"/>
      <c r="G16" s="249"/>
      <c r="H16" s="249"/>
      <c r="I16" s="249"/>
      <c r="J16" s="249"/>
      <c r="K16" s="249"/>
      <c r="L16" s="249"/>
      <c r="M16" s="249"/>
      <c r="N16" s="249"/>
      <c r="O16" s="249"/>
      <c r="P16" s="249"/>
      <c r="Q16" s="249"/>
      <c r="R16" s="249"/>
    </row>
    <row r="17" customFormat="false" ht="12" hidden="false" customHeight="true" outlineLevel="0" collapsed="false">
      <c r="A17" s="250" t="n">
        <v>8</v>
      </c>
      <c r="B17" s="251" t="s">
        <v>351</v>
      </c>
      <c r="C17" s="249" t="n">
        <v>8945</v>
      </c>
      <c r="D17" s="249" t="n">
        <v>486</v>
      </c>
      <c r="E17" s="249" t="n">
        <v>179</v>
      </c>
      <c r="F17" s="249" t="n">
        <v>33</v>
      </c>
      <c r="G17" s="249" t="n">
        <v>117</v>
      </c>
      <c r="H17" s="249" t="n">
        <v>7371</v>
      </c>
      <c r="I17" s="249" t="n">
        <v>316</v>
      </c>
      <c r="J17" s="249" t="n">
        <v>65</v>
      </c>
      <c r="K17" s="249" t="n">
        <v>58</v>
      </c>
      <c r="L17" s="249" t="n">
        <v>6</v>
      </c>
      <c r="M17" s="249" t="n">
        <v>25</v>
      </c>
      <c r="N17" s="249" t="n">
        <v>4</v>
      </c>
      <c r="O17" s="249" t="n">
        <v>145</v>
      </c>
      <c r="P17" s="249" t="n">
        <v>9</v>
      </c>
      <c r="Q17" s="249" t="n">
        <v>99</v>
      </c>
      <c r="R17" s="249" t="n">
        <v>32</v>
      </c>
      <c r="S17" s="250" t="n">
        <v>8</v>
      </c>
    </row>
    <row r="18" customFormat="false" ht="12" hidden="false" customHeight="true" outlineLevel="0" collapsed="false">
      <c r="A18" s="250" t="n">
        <v>9</v>
      </c>
      <c r="B18" s="251" t="s">
        <v>366</v>
      </c>
      <c r="C18" s="249" t="n">
        <v>11006</v>
      </c>
      <c r="D18" s="249" t="n">
        <v>233</v>
      </c>
      <c r="E18" s="249" t="n">
        <v>123</v>
      </c>
      <c r="F18" s="249" t="n">
        <v>20</v>
      </c>
      <c r="G18" s="249" t="n">
        <v>70</v>
      </c>
      <c r="H18" s="249" t="n">
        <v>3790</v>
      </c>
      <c r="I18" s="249" t="n">
        <v>300</v>
      </c>
      <c r="J18" s="249" t="n">
        <v>975</v>
      </c>
      <c r="K18" s="249" t="n">
        <v>494</v>
      </c>
      <c r="L18" s="249" t="n">
        <v>136</v>
      </c>
      <c r="M18" s="249" t="n">
        <v>41</v>
      </c>
      <c r="N18" s="249" t="n">
        <v>13</v>
      </c>
      <c r="O18" s="249" t="n">
        <v>736</v>
      </c>
      <c r="P18" s="249" t="n">
        <v>994</v>
      </c>
      <c r="Q18" s="249" t="n">
        <v>1455</v>
      </c>
      <c r="R18" s="249" t="n">
        <v>1626</v>
      </c>
      <c r="S18" s="250" t="n">
        <v>9</v>
      </c>
    </row>
    <row r="19" customFormat="false" ht="12" hidden="false" customHeight="true" outlineLevel="0" collapsed="false">
      <c r="A19" s="168" t="n">
        <v>10</v>
      </c>
      <c r="B19" s="251" t="s">
        <v>367</v>
      </c>
      <c r="C19" s="249" t="n">
        <v>5503</v>
      </c>
      <c r="D19" s="249" t="n">
        <v>235</v>
      </c>
      <c r="E19" s="249" t="n">
        <v>94</v>
      </c>
      <c r="F19" s="249" t="n">
        <v>12</v>
      </c>
      <c r="G19" s="249" t="n">
        <v>48</v>
      </c>
      <c r="H19" s="249" t="n">
        <v>2148</v>
      </c>
      <c r="I19" s="249" t="n">
        <v>116</v>
      </c>
      <c r="J19" s="249" t="n">
        <v>226</v>
      </c>
      <c r="K19" s="249" t="n">
        <v>151</v>
      </c>
      <c r="L19" s="249" t="n">
        <v>27</v>
      </c>
      <c r="M19" s="249" t="n">
        <v>97</v>
      </c>
      <c r="N19" s="249" t="n">
        <v>13</v>
      </c>
      <c r="O19" s="249" t="n">
        <v>442</v>
      </c>
      <c r="P19" s="249" t="n">
        <v>222</v>
      </c>
      <c r="Q19" s="249" t="n">
        <v>710</v>
      </c>
      <c r="R19" s="249" t="n">
        <v>962</v>
      </c>
      <c r="S19" s="168" t="n">
        <v>10</v>
      </c>
    </row>
    <row r="20" customFormat="false" ht="12" hidden="false" customHeight="true" outlineLevel="0" collapsed="false">
      <c r="A20" s="250" t="n">
        <v>11</v>
      </c>
      <c r="B20" s="251" t="s">
        <v>473</v>
      </c>
      <c r="C20" s="297" t="n">
        <v>1248</v>
      </c>
      <c r="D20" s="249" t="n">
        <v>58</v>
      </c>
      <c r="E20" s="249" t="n">
        <v>40</v>
      </c>
      <c r="F20" s="249" t="n">
        <v>33</v>
      </c>
      <c r="G20" s="249" t="n">
        <v>11</v>
      </c>
      <c r="H20" s="249" t="n">
        <v>358</v>
      </c>
      <c r="I20" s="249" t="n">
        <v>384</v>
      </c>
      <c r="J20" s="249" t="n">
        <v>18</v>
      </c>
      <c r="K20" s="249" t="n">
        <v>13</v>
      </c>
      <c r="L20" s="249" t="n">
        <v>11</v>
      </c>
      <c r="M20" s="249" t="n">
        <v>176</v>
      </c>
      <c r="N20" s="249" t="n">
        <v>2</v>
      </c>
      <c r="O20" s="249" t="n">
        <v>50</v>
      </c>
      <c r="P20" s="249" t="n">
        <v>6</v>
      </c>
      <c r="Q20" s="249" t="n">
        <v>31</v>
      </c>
      <c r="R20" s="249" t="n">
        <v>57</v>
      </c>
      <c r="S20" s="250" t="n">
        <v>11</v>
      </c>
    </row>
    <row r="21" customFormat="false" ht="12" hidden="false" customHeight="true" outlineLevel="0" collapsed="false">
      <c r="A21" s="250" t="n">
        <v>12</v>
      </c>
      <c r="B21" s="251" t="s">
        <v>355</v>
      </c>
      <c r="C21" s="249" t="n">
        <v>1750</v>
      </c>
      <c r="D21" s="249" t="n">
        <v>517</v>
      </c>
      <c r="E21" s="249" t="n">
        <v>173</v>
      </c>
      <c r="F21" s="249" t="n">
        <v>30</v>
      </c>
      <c r="G21" s="249" t="n">
        <v>47</v>
      </c>
      <c r="H21" s="249" t="n">
        <v>798</v>
      </c>
      <c r="I21" s="249" t="n">
        <v>74</v>
      </c>
      <c r="J21" s="249" t="n">
        <v>2</v>
      </c>
      <c r="K21" s="249" t="n">
        <v>1</v>
      </c>
      <c r="L21" s="249" t="n">
        <v>2</v>
      </c>
      <c r="M21" s="249" t="n">
        <v>10</v>
      </c>
      <c r="N21" s="249" t="n">
        <v>5</v>
      </c>
      <c r="O21" s="249" t="n">
        <v>88</v>
      </c>
      <c r="P21" s="249" t="n">
        <v>1</v>
      </c>
      <c r="Q21" s="249" t="n">
        <v>1</v>
      </c>
      <c r="R21" s="249" t="n">
        <v>1</v>
      </c>
      <c r="S21" s="250" t="n">
        <v>12</v>
      </c>
    </row>
    <row r="22" customFormat="false" ht="12" hidden="false" customHeight="true" outlineLevel="0" collapsed="false">
      <c r="A22" s="168" t="n">
        <v>13</v>
      </c>
      <c r="B22" s="251" t="s">
        <v>356</v>
      </c>
      <c r="C22" s="249" t="n">
        <v>655</v>
      </c>
      <c r="D22" s="249" t="n">
        <v>49</v>
      </c>
      <c r="E22" s="249" t="n">
        <v>16</v>
      </c>
      <c r="F22" s="249" t="n">
        <v>0</v>
      </c>
      <c r="G22" s="249" t="n">
        <v>1</v>
      </c>
      <c r="H22" s="249" t="n">
        <v>14</v>
      </c>
      <c r="I22" s="249" t="n">
        <v>6</v>
      </c>
      <c r="J22" s="249" t="n">
        <v>0</v>
      </c>
      <c r="K22" s="249" t="n">
        <v>1</v>
      </c>
      <c r="L22" s="249" t="n">
        <v>1</v>
      </c>
      <c r="M22" s="249" t="n">
        <v>7</v>
      </c>
      <c r="N22" s="249" t="n">
        <v>210</v>
      </c>
      <c r="O22" s="249" t="n">
        <v>328</v>
      </c>
      <c r="P22" s="249" t="n">
        <v>2</v>
      </c>
      <c r="Q22" s="249" t="n">
        <v>9</v>
      </c>
      <c r="R22" s="249" t="n">
        <v>11</v>
      </c>
      <c r="S22" s="168" t="n">
        <v>13</v>
      </c>
    </row>
    <row r="23" customFormat="false" ht="12" hidden="false" customHeight="true" outlineLevel="0" collapsed="false">
      <c r="A23" s="250" t="n">
        <v>14</v>
      </c>
      <c r="B23" s="251" t="s">
        <v>310</v>
      </c>
      <c r="C23" s="249" t="n">
        <v>29107</v>
      </c>
      <c r="D23" s="249" t="n">
        <v>1578</v>
      </c>
      <c r="E23" s="249" t="n">
        <v>625</v>
      </c>
      <c r="F23" s="249" t="n">
        <v>128</v>
      </c>
      <c r="G23" s="249" t="n">
        <v>294</v>
      </c>
      <c r="H23" s="249" t="n">
        <v>14479</v>
      </c>
      <c r="I23" s="249" t="n">
        <v>1196</v>
      </c>
      <c r="J23" s="249" t="n">
        <v>1286</v>
      </c>
      <c r="K23" s="249" t="n">
        <v>718</v>
      </c>
      <c r="L23" s="249" t="n">
        <v>183</v>
      </c>
      <c r="M23" s="249" t="n">
        <v>356</v>
      </c>
      <c r="N23" s="249" t="n">
        <v>247</v>
      </c>
      <c r="O23" s="249" t="n">
        <v>1789</v>
      </c>
      <c r="P23" s="249" t="n">
        <v>1234</v>
      </c>
      <c r="Q23" s="249" t="n">
        <v>2305</v>
      </c>
      <c r="R23" s="249" t="n">
        <v>2689</v>
      </c>
      <c r="S23" s="250" t="n">
        <v>14</v>
      </c>
    </row>
    <row r="24" customFormat="false" ht="18" hidden="false" customHeight="true" outlineLevel="0" collapsed="false">
      <c r="B24" s="268" t="s">
        <v>476</v>
      </c>
      <c r="C24" s="249"/>
      <c r="D24" s="249"/>
      <c r="E24" s="249"/>
      <c r="F24" s="249"/>
      <c r="G24" s="249"/>
      <c r="H24" s="249"/>
      <c r="I24" s="249"/>
      <c r="J24" s="249"/>
      <c r="K24" s="249"/>
      <c r="L24" s="249"/>
      <c r="M24" s="249"/>
      <c r="N24" s="249"/>
      <c r="O24" s="249"/>
      <c r="P24" s="249"/>
      <c r="Q24" s="249"/>
      <c r="R24" s="249"/>
    </row>
    <row r="25" customFormat="false" ht="12" hidden="false" customHeight="true" outlineLevel="0" collapsed="false">
      <c r="A25" s="250" t="n">
        <v>15</v>
      </c>
      <c r="B25" s="251" t="s">
        <v>351</v>
      </c>
      <c r="C25" s="249" t="n">
        <v>206974</v>
      </c>
      <c r="D25" s="249" t="n">
        <v>5166</v>
      </c>
      <c r="E25" s="249" t="n">
        <v>2110</v>
      </c>
      <c r="F25" s="249" t="n">
        <v>477</v>
      </c>
      <c r="G25" s="249" t="n">
        <v>1595</v>
      </c>
      <c r="H25" s="249" t="n">
        <v>186499</v>
      </c>
      <c r="I25" s="249" t="n">
        <v>3677</v>
      </c>
      <c r="J25" s="249" t="n">
        <v>3854</v>
      </c>
      <c r="K25" s="249" t="n">
        <v>609</v>
      </c>
      <c r="L25" s="249" t="n">
        <v>233</v>
      </c>
      <c r="M25" s="249" t="n">
        <v>491</v>
      </c>
      <c r="N25" s="249" t="n">
        <v>33</v>
      </c>
      <c r="O25" s="249" t="n">
        <v>1617</v>
      </c>
      <c r="P25" s="249" t="n">
        <v>72</v>
      </c>
      <c r="Q25" s="249" t="n">
        <v>366</v>
      </c>
      <c r="R25" s="249" t="n">
        <v>175</v>
      </c>
      <c r="S25" s="250" t="n">
        <v>15</v>
      </c>
    </row>
    <row r="26" customFormat="false" ht="12" hidden="false" customHeight="true" outlineLevel="0" collapsed="false">
      <c r="A26" s="250" t="n">
        <v>16</v>
      </c>
      <c r="B26" s="251" t="s">
        <v>366</v>
      </c>
      <c r="C26" s="249" t="n">
        <v>202921</v>
      </c>
      <c r="D26" s="249" t="n">
        <v>2991</v>
      </c>
      <c r="E26" s="249" t="n">
        <v>1619</v>
      </c>
      <c r="F26" s="249" t="n">
        <v>331</v>
      </c>
      <c r="G26" s="249" t="n">
        <v>955</v>
      </c>
      <c r="H26" s="249" t="n">
        <v>102473</v>
      </c>
      <c r="I26" s="249" t="n">
        <v>2905</v>
      </c>
      <c r="J26" s="249" t="n">
        <v>50862</v>
      </c>
      <c r="K26" s="249" t="n">
        <v>6063</v>
      </c>
      <c r="L26" s="249" t="n">
        <v>1364</v>
      </c>
      <c r="M26" s="249" t="n">
        <v>1900</v>
      </c>
      <c r="N26" s="249" t="n">
        <v>272</v>
      </c>
      <c r="O26" s="249" t="n">
        <v>7291</v>
      </c>
      <c r="P26" s="249" t="n">
        <v>9008</v>
      </c>
      <c r="Q26" s="249" t="n">
        <v>8319</v>
      </c>
      <c r="R26" s="249" t="n">
        <v>6568</v>
      </c>
      <c r="S26" s="250" t="n">
        <v>16</v>
      </c>
    </row>
    <row r="27" customFormat="false" ht="12" hidden="false" customHeight="true" outlineLevel="0" collapsed="false">
      <c r="A27" s="250" t="n">
        <v>17</v>
      </c>
      <c r="B27" s="251" t="s">
        <v>367</v>
      </c>
      <c r="C27" s="249" t="n">
        <v>62997</v>
      </c>
      <c r="D27" s="249" t="n">
        <v>2041</v>
      </c>
      <c r="E27" s="249" t="n">
        <v>996</v>
      </c>
      <c r="F27" s="249" t="n">
        <v>186</v>
      </c>
      <c r="G27" s="249" t="n">
        <v>455</v>
      </c>
      <c r="H27" s="249" t="n">
        <v>37799</v>
      </c>
      <c r="I27" s="249" t="n">
        <v>1211</v>
      </c>
      <c r="J27" s="249" t="n">
        <v>6381</v>
      </c>
      <c r="K27" s="249" t="n">
        <v>1110</v>
      </c>
      <c r="L27" s="249" t="n">
        <v>350</v>
      </c>
      <c r="M27" s="249" t="n">
        <v>1307</v>
      </c>
      <c r="N27" s="249" t="n">
        <v>158</v>
      </c>
      <c r="O27" s="249" t="n">
        <v>3234</v>
      </c>
      <c r="P27" s="249" t="n">
        <v>1309</v>
      </c>
      <c r="Q27" s="249" t="n">
        <v>3092</v>
      </c>
      <c r="R27" s="249" t="n">
        <v>3368</v>
      </c>
      <c r="S27" s="250" t="n">
        <v>17</v>
      </c>
    </row>
    <row r="28" customFormat="false" ht="12" hidden="false" customHeight="true" outlineLevel="0" collapsed="false">
      <c r="A28" s="250" t="n">
        <v>18</v>
      </c>
      <c r="B28" s="251" t="s">
        <v>473</v>
      </c>
      <c r="C28" s="297" t="n">
        <v>20338</v>
      </c>
      <c r="D28" s="249" t="n">
        <v>1013</v>
      </c>
      <c r="E28" s="249" t="n">
        <v>510</v>
      </c>
      <c r="F28" s="249" t="n">
        <v>766</v>
      </c>
      <c r="G28" s="249" t="n">
        <v>133</v>
      </c>
      <c r="H28" s="249" t="n">
        <v>9178</v>
      </c>
      <c r="I28" s="249" t="n">
        <v>4882</v>
      </c>
      <c r="J28" s="249" t="n">
        <v>443</v>
      </c>
      <c r="K28" s="249" t="n">
        <v>166</v>
      </c>
      <c r="L28" s="249" t="n">
        <v>74</v>
      </c>
      <c r="M28" s="249" t="n">
        <v>2151</v>
      </c>
      <c r="N28" s="249" t="n">
        <v>21</v>
      </c>
      <c r="O28" s="249" t="n">
        <v>633</v>
      </c>
      <c r="P28" s="249" t="n">
        <v>37</v>
      </c>
      <c r="Q28" s="249" t="n">
        <v>122</v>
      </c>
      <c r="R28" s="249" t="n">
        <v>209</v>
      </c>
      <c r="S28" s="250" t="n">
        <v>18</v>
      </c>
    </row>
    <row r="29" customFormat="false" ht="12" hidden="false" customHeight="true" outlineLevel="0" collapsed="false">
      <c r="A29" s="250" t="n">
        <v>19</v>
      </c>
      <c r="B29" s="251" t="s">
        <v>355</v>
      </c>
      <c r="C29" s="249" t="n">
        <v>28231</v>
      </c>
      <c r="D29" s="249" t="n">
        <v>3807</v>
      </c>
      <c r="E29" s="249" t="n">
        <v>1107</v>
      </c>
      <c r="F29" s="249" t="n">
        <v>186</v>
      </c>
      <c r="G29" s="249" t="n">
        <v>452</v>
      </c>
      <c r="H29" s="249" t="n">
        <v>21082</v>
      </c>
      <c r="I29" s="249" t="n">
        <v>921</v>
      </c>
      <c r="J29" s="249" t="n">
        <v>66</v>
      </c>
      <c r="K29" s="249" t="n">
        <v>16</v>
      </c>
      <c r="L29" s="249" t="n">
        <v>43</v>
      </c>
      <c r="M29" s="249" t="n">
        <v>93</v>
      </c>
      <c r="N29" s="249" t="n">
        <v>47</v>
      </c>
      <c r="O29" s="249" t="n">
        <v>399</v>
      </c>
      <c r="P29" s="249" t="n">
        <v>2</v>
      </c>
      <c r="Q29" s="249" t="n">
        <v>3</v>
      </c>
      <c r="R29" s="249" t="n">
        <v>7</v>
      </c>
      <c r="S29" s="250" t="n">
        <v>19</v>
      </c>
    </row>
    <row r="30" customFormat="false" ht="12" hidden="false" customHeight="true" outlineLevel="0" collapsed="false">
      <c r="A30" s="250" t="n">
        <v>20</v>
      </c>
      <c r="B30" s="251" t="s">
        <v>356</v>
      </c>
      <c r="C30" s="249" t="n">
        <v>4456</v>
      </c>
      <c r="D30" s="249" t="n">
        <v>136</v>
      </c>
      <c r="E30" s="249" t="n">
        <v>82</v>
      </c>
      <c r="F30" s="249" t="n">
        <v>15</v>
      </c>
      <c r="G30" s="249" t="n">
        <v>12</v>
      </c>
      <c r="H30" s="249" t="n">
        <v>383</v>
      </c>
      <c r="I30" s="249" t="n">
        <v>31</v>
      </c>
      <c r="J30" s="249" t="n">
        <v>18</v>
      </c>
      <c r="K30" s="249" t="n">
        <v>30</v>
      </c>
      <c r="L30" s="249" t="n">
        <v>7</v>
      </c>
      <c r="M30" s="249" t="n">
        <v>47</v>
      </c>
      <c r="N30" s="249" t="n">
        <v>2314</v>
      </c>
      <c r="O30" s="249" t="n">
        <v>1311</v>
      </c>
      <c r="P30" s="249" t="n">
        <v>4</v>
      </c>
      <c r="Q30" s="249" t="n">
        <v>14</v>
      </c>
      <c r="R30" s="249" t="n">
        <v>52</v>
      </c>
      <c r="S30" s="250" t="n">
        <v>20</v>
      </c>
    </row>
    <row r="31" customFormat="false" ht="12" hidden="false" customHeight="true" outlineLevel="0" collapsed="false">
      <c r="A31" s="250" t="n">
        <v>21</v>
      </c>
      <c r="B31" s="251" t="s">
        <v>475</v>
      </c>
      <c r="C31" s="249" t="n">
        <v>525917</v>
      </c>
      <c r="D31" s="249" t="n">
        <v>15154</v>
      </c>
      <c r="E31" s="249" t="n">
        <v>6424</v>
      </c>
      <c r="F31" s="249" t="n">
        <v>1961</v>
      </c>
      <c r="G31" s="249" t="n">
        <v>3602</v>
      </c>
      <c r="H31" s="249" t="n">
        <v>357414</v>
      </c>
      <c r="I31" s="249" t="n">
        <v>13627</v>
      </c>
      <c r="J31" s="249" t="n">
        <v>61624</v>
      </c>
      <c r="K31" s="249" t="n">
        <v>7994</v>
      </c>
      <c r="L31" s="249" t="n">
        <v>2071</v>
      </c>
      <c r="M31" s="249" t="n">
        <v>5989</v>
      </c>
      <c r="N31" s="249" t="n">
        <v>2845</v>
      </c>
      <c r="O31" s="249" t="n">
        <v>14485</v>
      </c>
      <c r="P31" s="249" t="n">
        <v>10432</v>
      </c>
      <c r="Q31" s="249" t="n">
        <v>11916</v>
      </c>
      <c r="R31" s="249" t="n">
        <v>10379</v>
      </c>
      <c r="S31" s="250" t="n">
        <v>21</v>
      </c>
    </row>
    <row r="32" customFormat="false" ht="12" hidden="false" customHeight="true" outlineLevel="0" collapsed="false">
      <c r="A32" s="157"/>
      <c r="B32" s="325"/>
      <c r="C32" s="249"/>
      <c r="D32" s="249"/>
      <c r="E32" s="249"/>
      <c r="F32" s="249"/>
      <c r="G32" s="249"/>
      <c r="H32" s="249"/>
      <c r="I32" s="249"/>
      <c r="J32" s="249"/>
      <c r="K32" s="249"/>
      <c r="L32" s="249"/>
      <c r="M32" s="249"/>
      <c r="N32" s="249"/>
      <c r="O32" s="249"/>
      <c r="P32" s="249"/>
      <c r="Q32" s="249"/>
      <c r="R32" s="249"/>
    </row>
    <row r="33" customFormat="false" ht="12" hidden="false" customHeight="true" outlineLevel="0" collapsed="false">
      <c r="A33" s="192" t="s">
        <v>442</v>
      </c>
      <c r="B33" s="192"/>
      <c r="C33" s="249"/>
      <c r="D33" s="249"/>
      <c r="E33" s="249"/>
      <c r="F33" s="249"/>
      <c r="G33" s="249"/>
      <c r="H33" s="249"/>
      <c r="I33" s="249"/>
      <c r="J33" s="249"/>
      <c r="K33" s="249"/>
      <c r="L33" s="249"/>
      <c r="M33" s="249"/>
      <c r="N33" s="249"/>
      <c r="O33" s="249"/>
      <c r="P33" s="249"/>
    </row>
    <row r="34" customFormat="false" ht="11.25" hidden="false" customHeight="false" outlineLevel="0" collapsed="false">
      <c r="A34" s="168" t="s">
        <v>504</v>
      </c>
      <c r="C34" s="249"/>
      <c r="D34" s="249"/>
      <c r="E34" s="249"/>
      <c r="F34" s="249"/>
      <c r="G34" s="249"/>
      <c r="H34" s="249"/>
      <c r="I34" s="249"/>
      <c r="J34" s="249"/>
      <c r="K34" s="249"/>
      <c r="L34" s="249"/>
      <c r="M34" s="249"/>
      <c r="N34" s="249"/>
      <c r="O34" s="249"/>
      <c r="P34" s="249"/>
    </row>
    <row r="35" customFormat="false" ht="11.25" hidden="false" customHeight="false" outlineLevel="0" collapsed="false">
      <c r="A35" s="170" t="s">
        <v>505</v>
      </c>
      <c r="C35" s="249"/>
      <c r="D35" s="249"/>
      <c r="E35" s="249"/>
      <c r="F35" s="249"/>
      <c r="G35" s="249"/>
      <c r="H35" s="249"/>
      <c r="I35" s="249"/>
      <c r="J35" s="249"/>
      <c r="K35" s="249"/>
      <c r="L35" s="249"/>
      <c r="M35" s="249"/>
      <c r="N35" s="249"/>
      <c r="O35" s="249"/>
      <c r="P35" s="249"/>
    </row>
    <row r="36" customFormat="false" ht="11.25" hidden="false" customHeight="false" outlineLevel="0" collapsed="false">
      <c r="A36" s="195"/>
      <c r="C36" s="249"/>
      <c r="D36" s="249"/>
      <c r="E36" s="249"/>
      <c r="F36" s="249"/>
      <c r="G36" s="249"/>
      <c r="H36" s="249"/>
      <c r="I36" s="249"/>
      <c r="J36" s="249"/>
      <c r="K36" s="249"/>
      <c r="L36" s="249"/>
      <c r="M36" s="249"/>
      <c r="N36" s="249"/>
      <c r="O36" s="249"/>
      <c r="P36" s="249"/>
    </row>
    <row r="37" customFormat="false" ht="11.25" hidden="false" customHeight="false" outlineLevel="0" collapsed="false">
      <c r="A37" s="195"/>
      <c r="C37" s="249"/>
      <c r="D37" s="249"/>
      <c r="E37" s="249"/>
      <c r="F37" s="249"/>
      <c r="G37" s="249"/>
      <c r="H37" s="249"/>
      <c r="I37" s="249"/>
      <c r="J37" s="249"/>
      <c r="K37" s="249"/>
      <c r="L37" s="249"/>
      <c r="M37" s="249"/>
      <c r="N37" s="249"/>
      <c r="O37" s="249"/>
      <c r="P37" s="249"/>
    </row>
    <row r="38" customFormat="false" ht="11.25" hidden="false" customHeight="false" outlineLevel="0" collapsed="false">
      <c r="A38" s="195"/>
      <c r="C38" s="249"/>
      <c r="D38" s="249"/>
      <c r="E38" s="249"/>
      <c r="F38" s="249"/>
      <c r="G38" s="249"/>
      <c r="H38" s="249"/>
      <c r="I38" s="249"/>
      <c r="J38" s="249"/>
      <c r="K38" s="249"/>
      <c r="L38" s="249"/>
      <c r="M38" s="249"/>
      <c r="N38" s="249"/>
      <c r="O38" s="249"/>
      <c r="P38" s="249"/>
    </row>
    <row r="39" customFormat="false" ht="11.25" hidden="false" customHeight="false" outlineLevel="0" collapsed="false">
      <c r="A39" s="195"/>
      <c r="C39" s="249"/>
      <c r="D39" s="249"/>
      <c r="E39" s="249"/>
      <c r="F39" s="249"/>
      <c r="G39" s="249"/>
      <c r="H39" s="249"/>
      <c r="I39" s="249"/>
      <c r="J39" s="249"/>
      <c r="K39" s="249"/>
      <c r="L39" s="249"/>
      <c r="M39" s="249"/>
      <c r="N39" s="249"/>
      <c r="O39" s="249"/>
      <c r="P39" s="249"/>
    </row>
    <row r="40" customFormat="false" ht="11.25" hidden="false" customHeight="false" outlineLevel="0" collapsed="false">
      <c r="A40" s="195"/>
      <c r="C40" s="249"/>
      <c r="D40" s="249"/>
      <c r="E40" s="249"/>
      <c r="F40" s="249"/>
      <c r="G40" s="249"/>
      <c r="H40" s="249"/>
      <c r="I40" s="249"/>
      <c r="J40" s="249"/>
      <c r="K40" s="249"/>
      <c r="L40" s="249"/>
      <c r="M40" s="249"/>
      <c r="N40" s="249"/>
      <c r="O40" s="249"/>
      <c r="P40" s="249"/>
    </row>
    <row r="41" customFormat="false" ht="11.25" hidden="false" customHeight="false" outlineLevel="0" collapsed="false">
      <c r="A41" s="195"/>
      <c r="C41" s="249"/>
      <c r="D41" s="249"/>
      <c r="E41" s="249"/>
      <c r="F41" s="249"/>
      <c r="G41" s="249"/>
      <c r="H41" s="249"/>
      <c r="I41" s="249"/>
      <c r="J41" s="249"/>
      <c r="K41" s="249"/>
      <c r="L41" s="249"/>
      <c r="M41" s="249"/>
      <c r="N41" s="249"/>
      <c r="O41" s="249"/>
      <c r="P41" s="249"/>
    </row>
    <row r="42" customFormat="false" ht="11.25" hidden="false" customHeight="false" outlineLevel="0" collapsed="false">
      <c r="A42" s="195"/>
      <c r="C42" s="249"/>
      <c r="D42" s="249"/>
      <c r="E42" s="249"/>
      <c r="F42" s="249"/>
      <c r="G42" s="249"/>
      <c r="H42" s="249"/>
      <c r="I42" s="249"/>
      <c r="J42" s="249"/>
      <c r="K42" s="249"/>
      <c r="L42" s="249"/>
      <c r="M42" s="249"/>
      <c r="N42" s="249"/>
      <c r="O42" s="249"/>
      <c r="P42" s="249"/>
    </row>
    <row r="43" customFormat="false" ht="11.25" hidden="false" customHeight="false" outlineLevel="0" collapsed="false">
      <c r="A43" s="195"/>
      <c r="C43" s="249"/>
      <c r="D43" s="249"/>
      <c r="E43" s="249"/>
      <c r="F43" s="249"/>
      <c r="G43" s="249"/>
      <c r="H43" s="249"/>
      <c r="I43" s="249"/>
      <c r="J43" s="249"/>
      <c r="K43" s="249"/>
      <c r="L43" s="249"/>
      <c r="M43" s="249"/>
      <c r="N43" s="249"/>
      <c r="O43" s="249"/>
      <c r="P43" s="249"/>
    </row>
    <row r="44" customFormat="false" ht="11.25" hidden="false" customHeight="false" outlineLevel="0" collapsed="false">
      <c r="A44" s="195"/>
      <c r="C44" s="249"/>
      <c r="D44" s="249"/>
      <c r="E44" s="249"/>
      <c r="F44" s="249"/>
      <c r="G44" s="249"/>
      <c r="H44" s="249"/>
      <c r="I44" s="249"/>
      <c r="J44" s="249"/>
      <c r="K44" s="249"/>
      <c r="L44" s="249"/>
      <c r="M44" s="249"/>
      <c r="N44" s="249"/>
      <c r="O44" s="249"/>
      <c r="P44" s="249"/>
    </row>
    <row r="45" customFormat="false" ht="11.25" hidden="false" customHeight="false" outlineLevel="0" collapsed="false">
      <c r="A45" s="195"/>
      <c r="C45" s="249"/>
      <c r="D45" s="249"/>
      <c r="E45" s="249"/>
      <c r="F45" s="249"/>
      <c r="G45" s="249"/>
      <c r="H45" s="249"/>
      <c r="I45" s="249"/>
      <c r="J45" s="249"/>
      <c r="K45" s="249"/>
      <c r="L45" s="249"/>
      <c r="M45" s="249"/>
      <c r="N45" s="249"/>
      <c r="O45" s="249"/>
      <c r="P45" s="249"/>
    </row>
    <row r="46" customFormat="false" ht="11.25" hidden="false" customHeight="false" outlineLevel="0" collapsed="false">
      <c r="A46" s="195"/>
      <c r="C46" s="249"/>
      <c r="D46" s="249"/>
      <c r="E46" s="249"/>
      <c r="F46" s="249"/>
      <c r="G46" s="249"/>
      <c r="H46" s="249"/>
      <c r="I46" s="249"/>
      <c r="J46" s="249"/>
      <c r="K46" s="249"/>
      <c r="L46" s="249"/>
      <c r="M46" s="249"/>
      <c r="N46" s="249"/>
      <c r="O46" s="249"/>
      <c r="P46" s="249"/>
    </row>
    <row r="47" customFormat="false" ht="11.25" hidden="false" customHeight="false" outlineLevel="0" collapsed="false">
      <c r="A47" s="195"/>
      <c r="C47" s="249"/>
      <c r="D47" s="249"/>
      <c r="E47" s="249"/>
      <c r="F47" s="249"/>
      <c r="G47" s="249"/>
      <c r="H47" s="249"/>
      <c r="I47" s="249"/>
      <c r="J47" s="249"/>
      <c r="K47" s="249"/>
      <c r="L47" s="249"/>
      <c r="M47" s="249"/>
      <c r="N47" s="249"/>
      <c r="O47" s="249"/>
      <c r="P47" s="249"/>
    </row>
    <row r="48" customFormat="false" ht="11.25" hidden="false" customHeight="false" outlineLevel="0" collapsed="false">
      <c r="A48" s="195"/>
      <c r="C48" s="249"/>
      <c r="D48" s="249"/>
      <c r="E48" s="249"/>
      <c r="F48" s="249"/>
      <c r="G48" s="249"/>
      <c r="H48" s="249"/>
      <c r="I48" s="249"/>
      <c r="J48" s="249"/>
      <c r="K48" s="249"/>
      <c r="L48" s="249"/>
      <c r="M48" s="249"/>
      <c r="N48" s="249"/>
      <c r="O48" s="249"/>
      <c r="P48" s="249"/>
    </row>
    <row r="49" customFormat="false" ht="11.25" hidden="false" customHeight="false" outlineLevel="0" collapsed="false">
      <c r="A49" s="195"/>
      <c r="C49" s="249"/>
      <c r="D49" s="249"/>
      <c r="E49" s="249"/>
      <c r="F49" s="249"/>
      <c r="G49" s="249"/>
      <c r="H49" s="249"/>
      <c r="I49" s="249"/>
      <c r="J49" s="249"/>
      <c r="K49" s="249"/>
      <c r="L49" s="249"/>
      <c r="M49" s="249"/>
      <c r="N49" s="249"/>
      <c r="O49" s="249"/>
      <c r="P49" s="249"/>
    </row>
    <row r="50" customFormat="false" ht="11.25" hidden="false" customHeight="false" outlineLevel="0" collapsed="false">
      <c r="A50" s="195"/>
      <c r="C50" s="249"/>
      <c r="D50" s="249"/>
      <c r="E50" s="249"/>
      <c r="F50" s="249"/>
      <c r="G50" s="249"/>
      <c r="H50" s="249"/>
      <c r="I50" s="249"/>
      <c r="J50" s="249"/>
      <c r="K50" s="249"/>
      <c r="L50" s="249"/>
      <c r="M50" s="249"/>
      <c r="N50" s="249"/>
      <c r="O50" s="249"/>
      <c r="P50" s="249"/>
    </row>
    <row r="51" customFormat="false" ht="11.25" hidden="false" customHeight="false" outlineLevel="0" collapsed="false">
      <c r="A51" s="195"/>
      <c r="C51" s="249"/>
      <c r="D51" s="249"/>
      <c r="E51" s="249"/>
      <c r="F51" s="249"/>
      <c r="G51" s="249"/>
      <c r="H51" s="249"/>
      <c r="I51" s="249"/>
      <c r="J51" s="249"/>
      <c r="K51" s="249"/>
      <c r="L51" s="249"/>
      <c r="M51" s="249"/>
      <c r="N51" s="249"/>
      <c r="O51" s="249"/>
      <c r="P51" s="249"/>
    </row>
    <row r="52" customFormat="false" ht="11.25" hidden="false" customHeight="false" outlineLevel="0" collapsed="false">
      <c r="A52" s="195"/>
      <c r="C52" s="249"/>
      <c r="D52" s="249"/>
      <c r="E52" s="249"/>
      <c r="F52" s="249"/>
      <c r="G52" s="249"/>
      <c r="H52" s="249"/>
      <c r="I52" s="249"/>
      <c r="J52" s="249"/>
      <c r="K52" s="249"/>
      <c r="L52" s="249"/>
      <c r="M52" s="249"/>
      <c r="N52" s="249"/>
      <c r="O52" s="249"/>
      <c r="P52" s="249"/>
    </row>
    <row r="53" customFormat="false" ht="11.25" hidden="false" customHeight="false" outlineLevel="0" collapsed="false">
      <c r="A53" s="195"/>
      <c r="C53" s="249"/>
      <c r="D53" s="249"/>
      <c r="E53" s="249"/>
      <c r="F53" s="249"/>
      <c r="G53" s="249"/>
      <c r="H53" s="249"/>
      <c r="I53" s="249"/>
      <c r="J53" s="249"/>
      <c r="K53" s="249"/>
      <c r="L53" s="249"/>
      <c r="M53" s="249"/>
      <c r="N53" s="249"/>
      <c r="O53" s="249"/>
      <c r="P53" s="249"/>
    </row>
    <row r="54" customFormat="false" ht="11.25" hidden="false" customHeight="false" outlineLevel="0" collapsed="false">
      <c r="A54" s="195"/>
      <c r="C54" s="249"/>
      <c r="D54" s="249"/>
      <c r="E54" s="249"/>
      <c r="F54" s="249"/>
      <c r="G54" s="249"/>
      <c r="H54" s="249"/>
      <c r="I54" s="249"/>
      <c r="J54" s="249"/>
      <c r="K54" s="249"/>
      <c r="L54" s="249"/>
      <c r="M54" s="249"/>
      <c r="N54" s="249"/>
      <c r="O54" s="249"/>
      <c r="P54" s="249"/>
    </row>
    <row r="55" customFormat="false" ht="11.25" hidden="false" customHeight="false" outlineLevel="0" collapsed="false">
      <c r="A55" s="195"/>
      <c r="C55" s="249"/>
      <c r="D55" s="249"/>
      <c r="E55" s="249"/>
      <c r="F55" s="249"/>
      <c r="G55" s="249"/>
      <c r="H55" s="249"/>
      <c r="I55" s="249"/>
      <c r="J55" s="249"/>
      <c r="K55" s="249"/>
      <c r="L55" s="249"/>
      <c r="M55" s="249"/>
      <c r="N55" s="249"/>
      <c r="O55" s="249"/>
      <c r="P55" s="249"/>
    </row>
    <row r="56" customFormat="false" ht="11.25" hidden="false" customHeight="false" outlineLevel="0" collapsed="false">
      <c r="A56" s="195"/>
      <c r="C56" s="249"/>
      <c r="D56" s="249"/>
      <c r="E56" s="249"/>
      <c r="F56" s="249"/>
      <c r="G56" s="249"/>
      <c r="H56" s="249"/>
      <c r="I56" s="249"/>
      <c r="J56" s="249"/>
      <c r="K56" s="249"/>
      <c r="L56" s="249"/>
      <c r="M56" s="249"/>
      <c r="N56" s="249"/>
      <c r="O56" s="249"/>
      <c r="P56" s="249"/>
    </row>
    <row r="57" customFormat="false" ht="11.25" hidden="false" customHeight="false" outlineLevel="0" collapsed="false">
      <c r="A57" s="195"/>
      <c r="C57" s="249"/>
      <c r="D57" s="249"/>
      <c r="E57" s="249"/>
      <c r="F57" s="249"/>
      <c r="G57" s="249"/>
      <c r="H57" s="249"/>
      <c r="I57" s="249"/>
      <c r="J57" s="249"/>
      <c r="K57" s="249"/>
      <c r="L57" s="249"/>
      <c r="M57" s="249"/>
      <c r="N57" s="249"/>
      <c r="O57" s="249"/>
      <c r="P57" s="249"/>
    </row>
    <row r="58" customFormat="false" ht="11.25" hidden="false" customHeight="false" outlineLevel="0" collapsed="false">
      <c r="A58" s="195"/>
      <c r="C58" s="249"/>
      <c r="D58" s="249"/>
      <c r="E58" s="249"/>
      <c r="F58" s="249"/>
      <c r="G58" s="249"/>
      <c r="H58" s="249"/>
      <c r="I58" s="249"/>
      <c r="J58" s="249"/>
      <c r="K58" s="249"/>
      <c r="L58" s="249"/>
      <c r="M58" s="249"/>
      <c r="N58" s="249"/>
      <c r="O58" s="249"/>
      <c r="P58" s="249"/>
    </row>
    <row r="59" customFormat="false" ht="11.25" hidden="false" customHeight="false" outlineLevel="0" collapsed="false">
      <c r="A59" s="195"/>
      <c r="C59" s="249"/>
      <c r="D59" s="249"/>
      <c r="E59" s="249"/>
      <c r="F59" s="249"/>
      <c r="G59" s="249"/>
      <c r="H59" s="249"/>
      <c r="I59" s="249"/>
      <c r="J59" s="249"/>
      <c r="K59" s="249"/>
      <c r="L59" s="249"/>
      <c r="M59" s="249"/>
      <c r="N59" s="249"/>
      <c r="O59" s="249"/>
      <c r="P59" s="249"/>
    </row>
    <row r="60" customFormat="false" ht="11.25" hidden="false" customHeight="false" outlineLevel="0" collapsed="false">
      <c r="A60" s="195"/>
      <c r="C60" s="249"/>
      <c r="D60" s="249"/>
      <c r="E60" s="249"/>
      <c r="F60" s="249"/>
      <c r="G60" s="249"/>
      <c r="H60" s="249"/>
      <c r="I60" s="249"/>
      <c r="J60" s="249"/>
      <c r="K60" s="249"/>
      <c r="L60" s="249"/>
      <c r="M60" s="249"/>
      <c r="N60" s="249"/>
      <c r="O60" s="249"/>
      <c r="P60" s="249"/>
    </row>
    <row r="61" customFormat="false" ht="11.25" hidden="false" customHeight="false" outlineLevel="0" collapsed="false">
      <c r="A61" s="195"/>
      <c r="C61" s="249"/>
      <c r="D61" s="249"/>
      <c r="E61" s="249"/>
      <c r="F61" s="249"/>
      <c r="G61" s="249"/>
      <c r="H61" s="249"/>
      <c r="I61" s="249"/>
      <c r="J61" s="249"/>
      <c r="K61" s="249"/>
      <c r="L61" s="249"/>
      <c r="M61" s="249"/>
      <c r="N61" s="249"/>
      <c r="O61" s="249"/>
      <c r="P61" s="249"/>
    </row>
    <row r="62" customFormat="false" ht="11.25" hidden="false" customHeight="false" outlineLevel="0" collapsed="false">
      <c r="A62" s="195"/>
      <c r="C62" s="249"/>
      <c r="D62" s="249"/>
      <c r="E62" s="249"/>
      <c r="F62" s="249"/>
      <c r="G62" s="249"/>
      <c r="H62" s="249"/>
      <c r="I62" s="249"/>
      <c r="J62" s="249"/>
      <c r="K62" s="249"/>
      <c r="L62" s="249"/>
      <c r="M62" s="249"/>
      <c r="N62" s="249"/>
      <c r="O62" s="249"/>
      <c r="P62" s="249"/>
    </row>
    <row r="63" customFormat="false" ht="11.25" hidden="false" customHeight="false" outlineLevel="0" collapsed="false">
      <c r="A63" s="195"/>
      <c r="C63" s="249"/>
      <c r="D63" s="249"/>
      <c r="E63" s="249"/>
      <c r="F63" s="249"/>
      <c r="G63" s="249"/>
      <c r="H63" s="249"/>
      <c r="I63" s="249"/>
      <c r="J63" s="249"/>
      <c r="K63" s="249"/>
      <c r="L63" s="249"/>
      <c r="M63" s="249"/>
      <c r="N63" s="249"/>
      <c r="O63" s="249"/>
      <c r="P63" s="249"/>
    </row>
    <row r="64" customFormat="false" ht="11.25" hidden="false" customHeight="false" outlineLevel="0" collapsed="false">
      <c r="A64" s="195"/>
      <c r="C64" s="249"/>
      <c r="D64" s="249"/>
      <c r="E64" s="249"/>
      <c r="F64" s="249"/>
      <c r="G64" s="249"/>
      <c r="H64" s="249"/>
      <c r="I64" s="249"/>
      <c r="J64" s="249"/>
      <c r="K64" s="249"/>
      <c r="L64" s="249"/>
      <c r="M64" s="249"/>
      <c r="N64" s="249"/>
      <c r="O64" s="249"/>
      <c r="P64" s="249"/>
    </row>
    <row r="65" customFormat="false" ht="11.25" hidden="false" customHeight="false" outlineLevel="0" collapsed="false">
      <c r="A65" s="195"/>
      <c r="C65" s="249"/>
      <c r="D65" s="249"/>
      <c r="E65" s="249"/>
      <c r="F65" s="249"/>
      <c r="G65" s="249"/>
      <c r="H65" s="249"/>
      <c r="I65" s="249"/>
      <c r="J65" s="249"/>
      <c r="K65" s="249"/>
      <c r="L65" s="249"/>
      <c r="M65" s="249"/>
      <c r="N65" s="249"/>
      <c r="O65" s="249"/>
      <c r="P65" s="249"/>
    </row>
    <row r="66" customFormat="false" ht="11.25" hidden="false" customHeight="false" outlineLevel="0" collapsed="false">
      <c r="A66" s="195"/>
      <c r="C66" s="249"/>
      <c r="D66" s="249"/>
      <c r="E66" s="249"/>
      <c r="F66" s="249"/>
      <c r="G66" s="249"/>
      <c r="H66" s="249"/>
      <c r="I66" s="249"/>
      <c r="J66" s="249"/>
      <c r="K66" s="249"/>
      <c r="L66" s="249"/>
      <c r="M66" s="249"/>
      <c r="N66" s="249"/>
      <c r="O66" s="249"/>
      <c r="P66" s="249"/>
    </row>
    <row r="67" customFormat="false" ht="11.25" hidden="false" customHeight="false" outlineLevel="0" collapsed="false">
      <c r="A67" s="195"/>
      <c r="C67" s="249"/>
      <c r="D67" s="249"/>
      <c r="E67" s="249"/>
      <c r="F67" s="249"/>
      <c r="G67" s="249"/>
      <c r="H67" s="249"/>
      <c r="I67" s="249"/>
      <c r="J67" s="249"/>
      <c r="K67" s="249"/>
      <c r="L67" s="249"/>
      <c r="M67" s="249"/>
      <c r="N67" s="249"/>
      <c r="O67" s="249"/>
      <c r="P67" s="249"/>
    </row>
    <row r="68" customFormat="false" ht="11.25" hidden="false" customHeight="false" outlineLevel="0" collapsed="false">
      <c r="A68" s="195"/>
      <c r="C68" s="249"/>
      <c r="D68" s="249"/>
      <c r="E68" s="249"/>
      <c r="F68" s="249"/>
      <c r="G68" s="249"/>
      <c r="H68" s="249"/>
      <c r="I68" s="249"/>
      <c r="J68" s="249"/>
      <c r="K68" s="249"/>
      <c r="L68" s="249"/>
      <c r="M68" s="249"/>
      <c r="N68" s="249"/>
      <c r="O68" s="249"/>
      <c r="P68" s="249"/>
    </row>
    <row r="69" customFormat="false" ht="11.25" hidden="false" customHeight="false" outlineLevel="0" collapsed="false">
      <c r="A69" s="195"/>
      <c r="C69" s="249"/>
      <c r="D69" s="249"/>
      <c r="E69" s="249"/>
      <c r="F69" s="249"/>
      <c r="G69" s="249"/>
      <c r="H69" s="249"/>
      <c r="I69" s="249"/>
      <c r="J69" s="249"/>
      <c r="K69" s="249"/>
      <c r="L69" s="249"/>
      <c r="M69" s="249"/>
      <c r="N69" s="249"/>
      <c r="O69" s="249"/>
      <c r="P69" s="249"/>
    </row>
    <row r="70" customFormat="false" ht="11.25" hidden="false" customHeight="false" outlineLevel="0" collapsed="false">
      <c r="A70" s="195"/>
      <c r="C70" s="249"/>
      <c r="D70" s="249"/>
      <c r="E70" s="249"/>
      <c r="F70" s="249"/>
      <c r="G70" s="249"/>
      <c r="H70" s="249"/>
      <c r="I70" s="249"/>
      <c r="J70" s="249"/>
      <c r="K70" s="249"/>
      <c r="L70" s="249"/>
      <c r="M70" s="249"/>
      <c r="N70" s="249"/>
      <c r="O70" s="249"/>
      <c r="P70" s="249"/>
    </row>
    <row r="71" customFormat="false" ht="11.25" hidden="false" customHeight="false" outlineLevel="0" collapsed="false">
      <c r="A71" s="195"/>
      <c r="C71" s="249"/>
      <c r="D71" s="249"/>
      <c r="E71" s="249"/>
      <c r="F71" s="249"/>
      <c r="G71" s="249"/>
      <c r="H71" s="249"/>
      <c r="I71" s="249"/>
      <c r="J71" s="249"/>
      <c r="K71" s="249"/>
      <c r="L71" s="249"/>
      <c r="M71" s="249"/>
      <c r="N71" s="249"/>
      <c r="O71" s="249"/>
      <c r="P71" s="249"/>
    </row>
    <row r="72" customFormat="false" ht="11.25" hidden="false" customHeight="false" outlineLevel="0" collapsed="false">
      <c r="A72" s="195"/>
      <c r="C72" s="249"/>
      <c r="D72" s="249"/>
      <c r="E72" s="249"/>
      <c r="F72" s="249"/>
      <c r="G72" s="249"/>
      <c r="H72" s="249"/>
      <c r="I72" s="249"/>
      <c r="J72" s="249"/>
      <c r="K72" s="249"/>
      <c r="L72" s="249"/>
      <c r="M72" s="249"/>
      <c r="N72" s="249"/>
      <c r="O72" s="249"/>
      <c r="P72" s="249"/>
    </row>
    <row r="73" customFormat="false" ht="11.25" hidden="false" customHeight="false" outlineLevel="0" collapsed="false">
      <c r="A73" s="195"/>
      <c r="C73" s="249"/>
      <c r="D73" s="249"/>
      <c r="E73" s="249"/>
      <c r="F73" s="249"/>
      <c r="G73" s="249"/>
      <c r="H73" s="249"/>
      <c r="I73" s="249"/>
      <c r="J73" s="249"/>
      <c r="K73" s="249"/>
      <c r="L73" s="249"/>
      <c r="M73" s="249"/>
      <c r="N73" s="249"/>
      <c r="O73" s="249"/>
      <c r="P73" s="249"/>
    </row>
    <row r="74" customFormat="false" ht="11.25" hidden="false" customHeight="false" outlineLevel="0" collapsed="false">
      <c r="A74" s="195"/>
      <c r="C74" s="249"/>
      <c r="D74" s="249"/>
      <c r="E74" s="249"/>
      <c r="F74" s="249"/>
      <c r="G74" s="249"/>
      <c r="H74" s="249"/>
      <c r="I74" s="249"/>
      <c r="J74" s="249"/>
      <c r="K74" s="249"/>
      <c r="L74" s="249"/>
      <c r="M74" s="249"/>
      <c r="N74" s="249"/>
      <c r="O74" s="249"/>
      <c r="P74" s="249"/>
    </row>
    <row r="75" customFormat="false" ht="11.25" hidden="false" customHeight="false" outlineLevel="0" collapsed="false">
      <c r="A75" s="195"/>
      <c r="C75" s="249"/>
      <c r="D75" s="249"/>
      <c r="E75" s="249"/>
      <c r="F75" s="249"/>
      <c r="G75" s="249"/>
      <c r="H75" s="249"/>
      <c r="I75" s="249"/>
      <c r="J75" s="249"/>
      <c r="K75" s="249"/>
      <c r="L75" s="249"/>
      <c r="M75" s="249"/>
      <c r="N75" s="249"/>
      <c r="O75" s="249"/>
      <c r="P75" s="249"/>
    </row>
    <row r="76" customFormat="false" ht="11.25" hidden="false" customHeight="false" outlineLevel="0" collapsed="false">
      <c r="A76" s="195"/>
      <c r="C76" s="249"/>
      <c r="D76" s="249"/>
      <c r="E76" s="249"/>
      <c r="F76" s="249"/>
      <c r="G76" s="249"/>
      <c r="H76" s="249"/>
      <c r="I76" s="249"/>
      <c r="J76" s="249"/>
      <c r="K76" s="249"/>
      <c r="L76" s="249"/>
      <c r="M76" s="249"/>
      <c r="N76" s="249"/>
      <c r="O76" s="249"/>
      <c r="P76" s="249"/>
    </row>
    <row r="77" customFormat="false" ht="11.25" hidden="false" customHeight="false" outlineLevel="0" collapsed="false">
      <c r="A77" s="195"/>
      <c r="C77" s="249"/>
      <c r="D77" s="249"/>
      <c r="E77" s="249"/>
      <c r="F77" s="249"/>
      <c r="G77" s="249"/>
      <c r="H77" s="249"/>
      <c r="I77" s="249"/>
      <c r="J77" s="249"/>
      <c r="K77" s="249"/>
      <c r="L77" s="249"/>
      <c r="M77" s="249"/>
      <c r="N77" s="249"/>
      <c r="O77" s="249"/>
      <c r="P77" s="249"/>
    </row>
    <row r="78" customFormat="false" ht="11.25" hidden="false" customHeight="false" outlineLevel="0" collapsed="false">
      <c r="A78" s="195"/>
      <c r="C78" s="249"/>
      <c r="D78" s="249"/>
      <c r="E78" s="249"/>
      <c r="F78" s="249"/>
      <c r="G78" s="249"/>
      <c r="H78" s="249"/>
      <c r="I78" s="249"/>
      <c r="J78" s="249"/>
      <c r="K78" s="249"/>
      <c r="L78" s="249"/>
      <c r="M78" s="249"/>
      <c r="N78" s="249"/>
      <c r="O78" s="249"/>
      <c r="P78" s="249"/>
    </row>
    <row r="79" customFormat="false" ht="11.25" hidden="false" customHeight="false" outlineLevel="0" collapsed="false">
      <c r="A79" s="195"/>
      <c r="C79" s="249"/>
      <c r="D79" s="249"/>
      <c r="E79" s="249"/>
      <c r="F79" s="249"/>
      <c r="G79" s="249"/>
      <c r="H79" s="249"/>
      <c r="I79" s="249"/>
      <c r="J79" s="249"/>
      <c r="K79" s="249"/>
      <c r="L79" s="249"/>
      <c r="M79" s="249"/>
      <c r="N79" s="249"/>
      <c r="O79" s="249"/>
      <c r="P79" s="249"/>
    </row>
    <row r="80" customFormat="false" ht="11.25" hidden="false" customHeight="false" outlineLevel="0" collapsed="false">
      <c r="A80" s="195"/>
      <c r="C80" s="249"/>
      <c r="D80" s="249"/>
      <c r="E80" s="249"/>
      <c r="F80" s="249"/>
      <c r="G80" s="249"/>
      <c r="H80" s="249"/>
      <c r="I80" s="249"/>
      <c r="J80" s="249"/>
      <c r="K80" s="249"/>
      <c r="L80" s="249"/>
      <c r="M80" s="249"/>
      <c r="N80" s="249"/>
      <c r="O80" s="249"/>
      <c r="P80" s="249"/>
    </row>
    <row r="81" customFormat="false" ht="11.25" hidden="false" customHeight="false" outlineLevel="0" collapsed="false">
      <c r="A81" s="195"/>
      <c r="C81" s="249"/>
      <c r="D81" s="249"/>
      <c r="E81" s="249"/>
      <c r="F81" s="249"/>
      <c r="G81" s="249"/>
      <c r="H81" s="249"/>
      <c r="I81" s="249"/>
      <c r="J81" s="249"/>
      <c r="K81" s="249"/>
      <c r="L81" s="249"/>
      <c r="M81" s="249"/>
      <c r="N81" s="249"/>
      <c r="O81" s="249"/>
      <c r="P81" s="249"/>
    </row>
    <row r="82" customFormat="false" ht="11.25" hidden="false" customHeight="false" outlineLevel="0" collapsed="false">
      <c r="A82" s="195"/>
      <c r="C82" s="249"/>
      <c r="D82" s="249"/>
      <c r="E82" s="249"/>
      <c r="F82" s="249"/>
      <c r="G82" s="249"/>
      <c r="H82" s="249"/>
      <c r="I82" s="249"/>
      <c r="J82" s="249"/>
      <c r="K82" s="249"/>
      <c r="L82" s="249"/>
      <c r="M82" s="249"/>
      <c r="N82" s="249"/>
      <c r="O82" s="249"/>
      <c r="P82" s="249"/>
    </row>
    <row r="83" customFormat="false" ht="11.25" hidden="false" customHeight="false" outlineLevel="0" collapsed="false">
      <c r="A83" s="195"/>
      <c r="C83" s="249"/>
      <c r="D83" s="249"/>
      <c r="E83" s="249"/>
      <c r="F83" s="249"/>
      <c r="G83" s="249"/>
      <c r="H83" s="249"/>
      <c r="I83" s="249"/>
      <c r="J83" s="249"/>
      <c r="K83" s="249"/>
      <c r="L83" s="249"/>
      <c r="M83" s="249"/>
      <c r="N83" s="249"/>
      <c r="O83" s="249"/>
      <c r="P83" s="249"/>
    </row>
    <row r="84" customFormat="false" ht="11.25" hidden="false" customHeight="false" outlineLevel="0" collapsed="false">
      <c r="A84" s="195"/>
      <c r="C84" s="249"/>
      <c r="D84" s="249"/>
      <c r="E84" s="249"/>
      <c r="F84" s="249"/>
      <c r="G84" s="249"/>
      <c r="H84" s="249"/>
      <c r="I84" s="249"/>
      <c r="J84" s="249"/>
      <c r="K84" s="249"/>
      <c r="L84" s="249"/>
      <c r="M84" s="249"/>
      <c r="N84" s="249"/>
      <c r="O84" s="249"/>
      <c r="P84" s="249"/>
    </row>
    <row r="85" customFormat="false" ht="11.25" hidden="false" customHeight="false" outlineLevel="0" collapsed="false">
      <c r="A85" s="195"/>
      <c r="C85" s="249"/>
      <c r="D85" s="249"/>
      <c r="E85" s="249"/>
      <c r="F85" s="249"/>
      <c r="G85" s="249"/>
      <c r="H85" s="249"/>
      <c r="I85" s="249"/>
      <c r="J85" s="249"/>
      <c r="K85" s="249"/>
      <c r="L85" s="249"/>
      <c r="M85" s="249"/>
      <c r="N85" s="249"/>
      <c r="O85" s="249"/>
      <c r="P85" s="249"/>
    </row>
    <row r="86" customFormat="false" ht="11.25" hidden="false" customHeight="false" outlineLevel="0" collapsed="false">
      <c r="A86" s="195"/>
      <c r="C86" s="249"/>
      <c r="D86" s="249"/>
      <c r="E86" s="249"/>
      <c r="F86" s="249"/>
      <c r="G86" s="249"/>
      <c r="H86" s="249"/>
      <c r="I86" s="249"/>
      <c r="J86" s="249"/>
      <c r="K86" s="249"/>
      <c r="L86" s="249"/>
      <c r="M86" s="249"/>
      <c r="N86" s="249"/>
      <c r="O86" s="249"/>
      <c r="P86" s="249"/>
    </row>
    <row r="87" customFormat="false" ht="11.25" hidden="false" customHeight="false" outlineLevel="0" collapsed="false">
      <c r="A87" s="195"/>
      <c r="C87" s="249"/>
      <c r="D87" s="249"/>
      <c r="E87" s="249"/>
      <c r="F87" s="249"/>
      <c r="G87" s="249"/>
      <c r="H87" s="249"/>
      <c r="I87" s="249"/>
      <c r="J87" s="249"/>
      <c r="K87" s="249"/>
      <c r="L87" s="249"/>
      <c r="M87" s="249"/>
      <c r="N87" s="249"/>
      <c r="O87" s="249"/>
      <c r="P87" s="249"/>
    </row>
    <row r="88" customFormat="false" ht="11.25" hidden="false" customHeight="false" outlineLevel="0" collapsed="false">
      <c r="A88" s="195"/>
      <c r="C88" s="249"/>
      <c r="D88" s="249"/>
      <c r="E88" s="249"/>
      <c r="F88" s="249"/>
      <c r="G88" s="249"/>
      <c r="H88" s="249"/>
      <c r="I88" s="249"/>
      <c r="J88" s="249"/>
      <c r="K88" s="249"/>
      <c r="L88" s="249"/>
      <c r="M88" s="249"/>
      <c r="N88" s="249"/>
      <c r="O88" s="249"/>
      <c r="P88" s="249"/>
    </row>
    <row r="89" customFormat="false" ht="11.25" hidden="false" customHeight="false" outlineLevel="0" collapsed="false">
      <c r="A89" s="195"/>
      <c r="C89" s="249"/>
      <c r="D89" s="249"/>
      <c r="E89" s="249"/>
      <c r="F89" s="249"/>
      <c r="G89" s="249"/>
      <c r="H89" s="249"/>
      <c r="I89" s="249"/>
      <c r="J89" s="249"/>
      <c r="K89" s="249"/>
      <c r="L89" s="249"/>
      <c r="M89" s="249"/>
      <c r="N89" s="249"/>
      <c r="O89" s="249"/>
      <c r="P89" s="249"/>
    </row>
    <row r="90" customFormat="false" ht="11.25" hidden="false" customHeight="false" outlineLevel="0" collapsed="false">
      <c r="A90" s="195"/>
      <c r="C90" s="249"/>
      <c r="D90" s="249"/>
      <c r="E90" s="249"/>
      <c r="F90" s="249"/>
      <c r="G90" s="249"/>
      <c r="H90" s="249"/>
      <c r="I90" s="249"/>
      <c r="J90" s="249"/>
      <c r="K90" s="249"/>
      <c r="L90" s="249"/>
      <c r="M90" s="249"/>
      <c r="N90" s="249"/>
      <c r="O90" s="249"/>
      <c r="P90" s="249"/>
    </row>
    <row r="91" customFormat="false" ht="11.25" hidden="false" customHeight="false" outlineLevel="0" collapsed="false">
      <c r="A91" s="195"/>
      <c r="C91" s="249"/>
      <c r="D91" s="249"/>
      <c r="E91" s="249"/>
      <c r="F91" s="249"/>
      <c r="G91" s="249"/>
      <c r="H91" s="249"/>
      <c r="I91" s="249"/>
      <c r="J91" s="249"/>
      <c r="K91" s="249"/>
      <c r="L91" s="249"/>
      <c r="M91" s="249"/>
      <c r="N91" s="249"/>
      <c r="O91" s="249"/>
      <c r="P91" s="249"/>
    </row>
    <row r="92" customFormat="false" ht="11.25" hidden="false" customHeight="false" outlineLevel="0" collapsed="false">
      <c r="A92" s="195"/>
      <c r="C92" s="249"/>
      <c r="D92" s="249"/>
      <c r="E92" s="249"/>
      <c r="F92" s="249"/>
      <c r="G92" s="249"/>
      <c r="H92" s="249"/>
      <c r="I92" s="249"/>
      <c r="J92" s="249"/>
      <c r="K92" s="249"/>
      <c r="L92" s="249"/>
      <c r="M92" s="249"/>
      <c r="N92" s="249"/>
      <c r="O92" s="249"/>
      <c r="P92" s="249"/>
    </row>
    <row r="93" customFormat="false" ht="11.25" hidden="false" customHeight="false" outlineLevel="0" collapsed="false">
      <c r="A93" s="195"/>
      <c r="C93" s="249"/>
      <c r="D93" s="249"/>
      <c r="E93" s="249"/>
      <c r="F93" s="249"/>
      <c r="G93" s="249"/>
      <c r="H93" s="249"/>
      <c r="I93" s="249"/>
      <c r="J93" s="249"/>
      <c r="K93" s="249"/>
      <c r="L93" s="249"/>
      <c r="M93" s="249"/>
      <c r="N93" s="249"/>
      <c r="O93" s="249"/>
      <c r="P93" s="249"/>
    </row>
    <row r="94" customFormat="false" ht="11.25" hidden="false" customHeight="false" outlineLevel="0" collapsed="false">
      <c r="A94" s="195"/>
      <c r="C94" s="249"/>
      <c r="D94" s="249"/>
      <c r="E94" s="249"/>
      <c r="F94" s="249"/>
      <c r="G94" s="249"/>
      <c r="H94" s="249"/>
      <c r="I94" s="249"/>
      <c r="J94" s="249"/>
      <c r="K94" s="249"/>
      <c r="L94" s="249"/>
      <c r="M94" s="249"/>
      <c r="N94" s="249"/>
      <c r="O94" s="249"/>
      <c r="P94" s="249"/>
    </row>
    <row r="95" customFormat="false" ht="11.25" hidden="false" customHeight="false" outlineLevel="0" collapsed="false">
      <c r="A95" s="195"/>
      <c r="C95" s="249"/>
      <c r="D95" s="249"/>
      <c r="E95" s="249"/>
      <c r="F95" s="249"/>
      <c r="G95" s="249"/>
      <c r="H95" s="249"/>
      <c r="I95" s="249"/>
      <c r="J95" s="249"/>
      <c r="K95" s="249"/>
      <c r="L95" s="249"/>
      <c r="M95" s="249"/>
      <c r="N95" s="249"/>
      <c r="O95" s="249"/>
      <c r="P95" s="249"/>
    </row>
    <row r="96" customFormat="false" ht="11.25" hidden="false" customHeight="false" outlineLevel="0" collapsed="false">
      <c r="A96" s="195"/>
      <c r="C96" s="249"/>
      <c r="D96" s="249"/>
      <c r="E96" s="249"/>
      <c r="F96" s="249"/>
      <c r="G96" s="249"/>
      <c r="H96" s="249"/>
      <c r="I96" s="249"/>
      <c r="J96" s="249"/>
      <c r="K96" s="249"/>
      <c r="L96" s="249"/>
      <c r="M96" s="249"/>
      <c r="N96" s="249"/>
      <c r="O96" s="249"/>
      <c r="P96" s="249"/>
    </row>
    <row r="97" customFormat="false" ht="11.25" hidden="false" customHeight="false" outlineLevel="0" collapsed="false">
      <c r="A97" s="195"/>
      <c r="C97" s="249"/>
      <c r="D97" s="249"/>
      <c r="E97" s="249"/>
      <c r="F97" s="249"/>
      <c r="G97" s="249"/>
      <c r="H97" s="249"/>
      <c r="I97" s="249"/>
      <c r="J97" s="249"/>
      <c r="K97" s="249"/>
      <c r="L97" s="249"/>
      <c r="M97" s="249"/>
      <c r="N97" s="249"/>
      <c r="O97" s="249"/>
      <c r="P97" s="249"/>
    </row>
    <row r="98" customFormat="false" ht="11.25" hidden="false" customHeight="false" outlineLevel="0" collapsed="false">
      <c r="A98" s="195"/>
      <c r="C98" s="249"/>
      <c r="D98" s="249"/>
      <c r="E98" s="249"/>
      <c r="F98" s="249"/>
      <c r="G98" s="249"/>
      <c r="H98" s="249"/>
      <c r="I98" s="249"/>
      <c r="J98" s="249"/>
      <c r="K98" s="249"/>
      <c r="L98" s="249"/>
      <c r="M98" s="249"/>
      <c r="N98" s="249"/>
      <c r="O98" s="249"/>
      <c r="P98" s="249"/>
    </row>
    <row r="99" customFormat="false" ht="11.25" hidden="false" customHeight="false" outlineLevel="0" collapsed="false">
      <c r="A99" s="195"/>
      <c r="C99" s="249"/>
      <c r="D99" s="249"/>
      <c r="E99" s="249"/>
      <c r="F99" s="249"/>
      <c r="G99" s="249"/>
      <c r="H99" s="249"/>
      <c r="I99" s="249"/>
      <c r="J99" s="249"/>
      <c r="K99" s="249"/>
      <c r="L99" s="249"/>
      <c r="M99" s="249"/>
      <c r="N99" s="249"/>
      <c r="O99" s="249"/>
      <c r="P99" s="249"/>
    </row>
    <row r="100" customFormat="false" ht="11.25" hidden="false" customHeight="false" outlineLevel="0" collapsed="false">
      <c r="A100" s="195"/>
      <c r="C100" s="249"/>
      <c r="D100" s="249"/>
      <c r="E100" s="249"/>
      <c r="F100" s="249"/>
      <c r="G100" s="249"/>
      <c r="H100" s="249"/>
      <c r="I100" s="249"/>
      <c r="J100" s="249"/>
      <c r="K100" s="249"/>
      <c r="L100" s="249"/>
      <c r="M100" s="249"/>
      <c r="N100" s="249"/>
      <c r="O100" s="249"/>
      <c r="P100" s="249"/>
    </row>
    <row r="101" customFormat="false" ht="11.25" hidden="false" customHeight="false" outlineLevel="0" collapsed="false">
      <c r="A101" s="195"/>
      <c r="C101" s="249"/>
      <c r="D101" s="249"/>
      <c r="E101" s="249"/>
      <c r="F101" s="249"/>
      <c r="G101" s="249"/>
      <c r="H101" s="249"/>
      <c r="I101" s="249"/>
      <c r="J101" s="249"/>
      <c r="K101" s="249"/>
      <c r="L101" s="249"/>
      <c r="M101" s="249"/>
      <c r="N101" s="249"/>
      <c r="O101" s="249"/>
      <c r="P101" s="249"/>
    </row>
    <row r="102" customFormat="false" ht="11.25" hidden="false" customHeight="false" outlineLevel="0" collapsed="false">
      <c r="A102" s="195"/>
      <c r="C102" s="249"/>
      <c r="D102" s="249"/>
      <c r="E102" s="249"/>
      <c r="F102" s="249"/>
      <c r="G102" s="249"/>
      <c r="H102" s="249"/>
      <c r="I102" s="249"/>
      <c r="J102" s="249"/>
      <c r="K102" s="249"/>
      <c r="L102" s="249"/>
      <c r="M102" s="249"/>
      <c r="N102" s="249"/>
      <c r="O102" s="249"/>
      <c r="P102" s="249"/>
    </row>
    <row r="103" customFormat="false" ht="11.25" hidden="false" customHeight="false" outlineLevel="0" collapsed="false">
      <c r="A103" s="195"/>
      <c r="C103" s="249"/>
      <c r="D103" s="249"/>
      <c r="E103" s="249"/>
      <c r="F103" s="249"/>
      <c r="G103" s="249"/>
      <c r="H103" s="249"/>
      <c r="I103" s="249"/>
      <c r="J103" s="249"/>
      <c r="K103" s="249"/>
      <c r="L103" s="249"/>
      <c r="M103" s="249"/>
      <c r="N103" s="249"/>
      <c r="O103" s="249"/>
      <c r="P103" s="249"/>
    </row>
    <row r="104" customFormat="false" ht="11.25" hidden="false" customHeight="false" outlineLevel="0" collapsed="false">
      <c r="A104" s="195"/>
      <c r="C104" s="249"/>
      <c r="D104" s="249"/>
      <c r="E104" s="249"/>
      <c r="F104" s="249"/>
      <c r="G104" s="249"/>
      <c r="H104" s="249"/>
      <c r="I104" s="249"/>
      <c r="J104" s="249"/>
      <c r="K104" s="249"/>
      <c r="L104" s="249"/>
      <c r="M104" s="249"/>
      <c r="N104" s="249"/>
      <c r="O104" s="249"/>
      <c r="P104" s="249"/>
    </row>
    <row r="105" customFormat="false" ht="11.25" hidden="false" customHeight="false" outlineLevel="0" collapsed="false">
      <c r="A105" s="195"/>
      <c r="C105" s="249"/>
      <c r="D105" s="249"/>
      <c r="E105" s="249"/>
      <c r="F105" s="249"/>
      <c r="G105" s="249"/>
      <c r="H105" s="249"/>
      <c r="I105" s="249"/>
      <c r="J105" s="249"/>
      <c r="K105" s="249"/>
      <c r="L105" s="249"/>
      <c r="M105" s="249"/>
      <c r="N105" s="249"/>
      <c r="O105" s="249"/>
      <c r="P105" s="249"/>
    </row>
    <row r="106" customFormat="false" ht="11.25" hidden="false" customHeight="false" outlineLevel="0" collapsed="false">
      <c r="A106" s="195"/>
      <c r="C106" s="249"/>
      <c r="D106" s="249"/>
      <c r="E106" s="249"/>
      <c r="F106" s="249"/>
      <c r="G106" s="249"/>
      <c r="H106" s="249"/>
      <c r="I106" s="249"/>
      <c r="J106" s="249"/>
      <c r="K106" s="249"/>
      <c r="L106" s="249"/>
      <c r="M106" s="249"/>
      <c r="N106" s="249"/>
      <c r="O106" s="249"/>
      <c r="P106" s="249"/>
    </row>
    <row r="107" customFormat="false" ht="11.25" hidden="false" customHeight="false" outlineLevel="0" collapsed="false">
      <c r="A107" s="195"/>
      <c r="C107" s="249"/>
      <c r="D107" s="249"/>
      <c r="E107" s="249"/>
      <c r="F107" s="249"/>
      <c r="G107" s="249"/>
      <c r="H107" s="249"/>
      <c r="I107" s="249"/>
      <c r="J107" s="249"/>
      <c r="K107" s="249"/>
      <c r="L107" s="249"/>
      <c r="M107" s="249"/>
      <c r="N107" s="249"/>
      <c r="O107" s="249"/>
      <c r="P107" s="249"/>
    </row>
    <row r="108" customFormat="false" ht="11.25" hidden="false" customHeight="false" outlineLevel="0" collapsed="false">
      <c r="A108" s="195"/>
      <c r="C108" s="249"/>
      <c r="D108" s="249"/>
      <c r="E108" s="249"/>
      <c r="F108" s="249"/>
      <c r="G108" s="249"/>
      <c r="H108" s="249"/>
      <c r="I108" s="249"/>
      <c r="J108" s="249"/>
      <c r="K108" s="249"/>
      <c r="L108" s="249"/>
      <c r="M108" s="249"/>
      <c r="N108" s="249"/>
      <c r="O108" s="249"/>
      <c r="P108" s="249"/>
    </row>
    <row r="109" customFormat="false" ht="11.25" hidden="false" customHeight="false" outlineLevel="0" collapsed="false">
      <c r="A109" s="195"/>
      <c r="C109" s="249"/>
      <c r="D109" s="249"/>
      <c r="E109" s="249"/>
      <c r="F109" s="249"/>
      <c r="G109" s="249"/>
      <c r="H109" s="249"/>
      <c r="I109" s="249"/>
      <c r="J109" s="249"/>
      <c r="K109" s="249"/>
      <c r="L109" s="249"/>
      <c r="M109" s="249"/>
      <c r="N109" s="249"/>
      <c r="O109" s="249"/>
      <c r="P109" s="249"/>
    </row>
    <row r="110" customFormat="false" ht="11.25" hidden="false" customHeight="false" outlineLevel="0" collapsed="false">
      <c r="A110" s="195"/>
      <c r="C110" s="249"/>
      <c r="D110" s="249"/>
      <c r="E110" s="249"/>
      <c r="F110" s="249"/>
      <c r="G110" s="249"/>
      <c r="H110" s="249"/>
      <c r="I110" s="249"/>
      <c r="J110" s="249"/>
      <c r="K110" s="249"/>
      <c r="L110" s="249"/>
      <c r="M110" s="249"/>
      <c r="N110" s="249"/>
      <c r="O110" s="249"/>
      <c r="P110" s="249"/>
    </row>
    <row r="111" customFormat="false" ht="11.25" hidden="false" customHeight="false" outlineLevel="0" collapsed="false">
      <c r="A111" s="195"/>
      <c r="C111" s="249"/>
      <c r="D111" s="249"/>
      <c r="E111" s="249"/>
      <c r="F111" s="249"/>
      <c r="G111" s="249"/>
      <c r="H111" s="249"/>
      <c r="I111" s="249"/>
      <c r="J111" s="249"/>
      <c r="K111" s="249"/>
      <c r="L111" s="249"/>
      <c r="M111" s="249"/>
      <c r="N111" s="249"/>
      <c r="O111" s="249"/>
      <c r="P111" s="249"/>
    </row>
    <row r="112" customFormat="false" ht="11.25" hidden="false" customHeight="false" outlineLevel="0" collapsed="false">
      <c r="A112" s="195"/>
      <c r="C112" s="249"/>
      <c r="D112" s="249"/>
      <c r="E112" s="249"/>
      <c r="F112" s="249"/>
      <c r="G112" s="249"/>
      <c r="H112" s="249"/>
      <c r="I112" s="249"/>
      <c r="J112" s="249"/>
      <c r="K112" s="249"/>
      <c r="L112" s="249"/>
      <c r="M112" s="249"/>
      <c r="N112" s="249"/>
      <c r="O112" s="249"/>
      <c r="P112" s="249"/>
    </row>
    <row r="113" customFormat="false" ht="11.25" hidden="false" customHeight="false" outlineLevel="0" collapsed="false">
      <c r="A113" s="195"/>
      <c r="C113" s="249"/>
      <c r="D113" s="249"/>
      <c r="E113" s="249"/>
      <c r="F113" s="249"/>
      <c r="G113" s="249"/>
      <c r="H113" s="249"/>
      <c r="I113" s="249"/>
      <c r="J113" s="249"/>
      <c r="K113" s="249"/>
      <c r="L113" s="249"/>
      <c r="M113" s="249"/>
      <c r="N113" s="249"/>
      <c r="O113" s="249"/>
      <c r="P113" s="249"/>
    </row>
    <row r="114" customFormat="false" ht="11.25" hidden="false" customHeight="false" outlineLevel="0" collapsed="false">
      <c r="A114" s="195"/>
      <c r="C114" s="249"/>
      <c r="D114" s="249"/>
      <c r="E114" s="249"/>
      <c r="F114" s="249"/>
      <c r="G114" s="249"/>
      <c r="H114" s="249"/>
      <c r="I114" s="249"/>
      <c r="J114" s="249"/>
      <c r="K114" s="249"/>
      <c r="L114" s="249"/>
      <c r="M114" s="249"/>
      <c r="N114" s="249"/>
      <c r="O114" s="249"/>
      <c r="P114" s="249"/>
    </row>
    <row r="115" customFormat="false" ht="11.25" hidden="false" customHeight="false" outlineLevel="0" collapsed="false">
      <c r="A115" s="195"/>
      <c r="C115" s="249"/>
      <c r="D115" s="249"/>
      <c r="E115" s="249"/>
      <c r="F115" s="249"/>
      <c r="G115" s="249"/>
      <c r="H115" s="249"/>
      <c r="I115" s="249"/>
      <c r="J115" s="249"/>
      <c r="K115" s="249"/>
      <c r="L115" s="249"/>
      <c r="M115" s="249"/>
      <c r="N115" s="249"/>
      <c r="O115" s="249"/>
      <c r="P115" s="249"/>
    </row>
    <row r="116" customFormat="false" ht="11.25" hidden="false" customHeight="false" outlineLevel="0" collapsed="false">
      <c r="A116" s="195"/>
      <c r="C116" s="249"/>
      <c r="D116" s="249"/>
      <c r="E116" s="249"/>
      <c r="F116" s="249"/>
      <c r="G116" s="249"/>
      <c r="H116" s="249"/>
      <c r="I116" s="249"/>
      <c r="J116" s="249"/>
      <c r="K116" s="249"/>
      <c r="L116" s="249"/>
      <c r="M116" s="249"/>
      <c r="N116" s="249"/>
      <c r="O116" s="249"/>
      <c r="P116" s="249"/>
    </row>
    <row r="117" customFormat="false" ht="11.25" hidden="false" customHeight="false" outlineLevel="0" collapsed="false">
      <c r="A117" s="195"/>
      <c r="C117" s="249"/>
      <c r="D117" s="249"/>
      <c r="E117" s="249"/>
      <c r="F117" s="249"/>
      <c r="G117" s="249"/>
      <c r="H117" s="249"/>
      <c r="I117" s="249"/>
      <c r="J117" s="249"/>
      <c r="K117" s="249"/>
      <c r="L117" s="249"/>
      <c r="M117" s="249"/>
      <c r="N117" s="249"/>
      <c r="O117" s="249"/>
      <c r="P117" s="249"/>
    </row>
    <row r="118" customFormat="false" ht="11.25" hidden="false" customHeight="false" outlineLevel="0" collapsed="false">
      <c r="A118" s="195"/>
      <c r="C118" s="249"/>
      <c r="D118" s="249"/>
      <c r="E118" s="249"/>
      <c r="F118" s="249"/>
      <c r="G118" s="249"/>
      <c r="H118" s="249"/>
      <c r="I118" s="249"/>
      <c r="J118" s="249"/>
      <c r="K118" s="249"/>
      <c r="L118" s="249"/>
      <c r="M118" s="249"/>
      <c r="N118" s="249"/>
      <c r="O118" s="249"/>
      <c r="P118" s="249"/>
    </row>
    <row r="119" customFormat="false" ht="11.25" hidden="false" customHeight="false" outlineLevel="0" collapsed="false">
      <c r="A119" s="195"/>
      <c r="C119" s="249"/>
      <c r="D119" s="249"/>
      <c r="E119" s="249"/>
      <c r="F119" s="249"/>
      <c r="G119" s="249"/>
      <c r="H119" s="249"/>
      <c r="I119" s="249"/>
      <c r="J119" s="249"/>
      <c r="K119" s="249"/>
      <c r="L119" s="249"/>
      <c r="M119" s="249"/>
      <c r="N119" s="249"/>
      <c r="O119" s="249"/>
      <c r="P119" s="249"/>
    </row>
    <row r="120" customFormat="false" ht="11.25" hidden="false" customHeight="false" outlineLevel="0" collapsed="false">
      <c r="A120" s="195"/>
      <c r="C120" s="249"/>
      <c r="D120" s="249"/>
      <c r="E120" s="249"/>
      <c r="F120" s="249"/>
      <c r="G120" s="249"/>
      <c r="H120" s="249"/>
      <c r="I120" s="249"/>
      <c r="J120" s="249"/>
      <c r="K120" s="249"/>
      <c r="L120" s="249"/>
      <c r="M120" s="249"/>
      <c r="N120" s="249"/>
      <c r="O120" s="249"/>
      <c r="P120" s="249"/>
    </row>
    <row r="121" customFormat="false" ht="11.25" hidden="false" customHeight="false" outlineLevel="0" collapsed="false">
      <c r="A121" s="195"/>
      <c r="C121" s="249"/>
      <c r="D121" s="249"/>
      <c r="E121" s="249"/>
      <c r="F121" s="249"/>
      <c r="G121" s="249"/>
      <c r="H121" s="249"/>
      <c r="I121" s="249"/>
      <c r="J121" s="249"/>
      <c r="K121" s="249"/>
      <c r="L121" s="249"/>
      <c r="M121" s="249"/>
      <c r="N121" s="249"/>
      <c r="O121" s="249"/>
      <c r="P121" s="249"/>
    </row>
    <row r="122" customFormat="false" ht="11.25" hidden="false" customHeight="false" outlineLevel="0" collapsed="false">
      <c r="A122" s="195"/>
      <c r="C122" s="249"/>
      <c r="D122" s="249"/>
      <c r="E122" s="249"/>
      <c r="F122" s="249"/>
      <c r="G122" s="249"/>
      <c r="H122" s="249"/>
      <c r="I122" s="249"/>
      <c r="J122" s="249"/>
      <c r="K122" s="249"/>
      <c r="L122" s="249"/>
      <c r="M122" s="249"/>
      <c r="N122" s="249"/>
      <c r="O122" s="249"/>
      <c r="P122" s="249"/>
    </row>
    <row r="123" customFormat="false" ht="11.25" hidden="false" customHeight="false" outlineLevel="0" collapsed="false">
      <c r="A123" s="195"/>
      <c r="C123" s="249"/>
      <c r="D123" s="249"/>
      <c r="E123" s="249"/>
      <c r="F123" s="249"/>
      <c r="G123" s="249"/>
      <c r="H123" s="249"/>
      <c r="I123" s="249"/>
      <c r="J123" s="249"/>
      <c r="K123" s="249"/>
      <c r="L123" s="249"/>
      <c r="M123" s="249"/>
      <c r="N123" s="249"/>
      <c r="O123" s="249"/>
      <c r="P123" s="249"/>
    </row>
    <row r="124" customFormat="false" ht="11.25" hidden="false" customHeight="false" outlineLevel="0" collapsed="false">
      <c r="A124" s="195"/>
      <c r="C124" s="249"/>
      <c r="D124" s="249"/>
      <c r="E124" s="249"/>
      <c r="F124" s="249"/>
      <c r="G124" s="249"/>
      <c r="H124" s="249"/>
      <c r="I124" s="249"/>
      <c r="J124" s="249"/>
      <c r="K124" s="249"/>
      <c r="L124" s="249"/>
      <c r="M124" s="249"/>
      <c r="N124" s="249"/>
      <c r="O124" s="249"/>
      <c r="P124" s="249"/>
    </row>
    <row r="125" customFormat="false" ht="11.25" hidden="false" customHeight="false" outlineLevel="0" collapsed="false">
      <c r="A125" s="195"/>
      <c r="C125" s="249"/>
      <c r="D125" s="249"/>
      <c r="E125" s="249"/>
      <c r="F125" s="249"/>
      <c r="G125" s="249"/>
      <c r="H125" s="249"/>
      <c r="I125" s="249"/>
      <c r="J125" s="249"/>
      <c r="K125" s="249"/>
      <c r="L125" s="249"/>
      <c r="M125" s="249"/>
      <c r="N125" s="249"/>
      <c r="O125" s="249"/>
      <c r="P125" s="249"/>
    </row>
    <row r="126" customFormat="false" ht="11.25" hidden="false" customHeight="false" outlineLevel="0" collapsed="false">
      <c r="A126" s="195"/>
      <c r="C126" s="249"/>
      <c r="D126" s="249"/>
      <c r="E126" s="249"/>
      <c r="F126" s="249"/>
      <c r="G126" s="249"/>
      <c r="H126" s="249"/>
      <c r="I126" s="249"/>
      <c r="J126" s="249"/>
      <c r="K126" s="249"/>
      <c r="L126" s="249"/>
      <c r="M126" s="249"/>
      <c r="N126" s="249"/>
      <c r="O126" s="249"/>
      <c r="P126" s="249"/>
    </row>
    <row r="127" customFormat="false" ht="11.25" hidden="false" customHeight="false" outlineLevel="0" collapsed="false">
      <c r="A127" s="195"/>
      <c r="C127" s="249"/>
      <c r="D127" s="249"/>
      <c r="E127" s="249"/>
      <c r="F127" s="249"/>
      <c r="G127" s="249"/>
      <c r="H127" s="249"/>
      <c r="I127" s="249"/>
      <c r="J127" s="249"/>
      <c r="K127" s="249"/>
      <c r="L127" s="249"/>
      <c r="M127" s="249"/>
      <c r="N127" s="249"/>
      <c r="O127" s="249"/>
      <c r="P127" s="249"/>
    </row>
    <row r="128" customFormat="false" ht="11.25" hidden="false" customHeight="false" outlineLevel="0" collapsed="false">
      <c r="A128" s="195"/>
      <c r="C128" s="249"/>
      <c r="D128" s="249"/>
      <c r="E128" s="249"/>
      <c r="F128" s="249"/>
      <c r="G128" s="249"/>
      <c r="H128" s="249"/>
      <c r="I128" s="249"/>
      <c r="J128" s="249"/>
      <c r="K128" s="249"/>
      <c r="L128" s="249"/>
      <c r="M128" s="249"/>
      <c r="N128" s="249"/>
      <c r="O128" s="249"/>
      <c r="P128" s="249"/>
    </row>
    <row r="129" customFormat="false" ht="11.25" hidden="false" customHeight="false" outlineLevel="0" collapsed="false">
      <c r="A129" s="195"/>
      <c r="C129" s="249"/>
      <c r="D129" s="249"/>
      <c r="E129" s="249"/>
      <c r="F129" s="249"/>
      <c r="G129" s="249"/>
      <c r="H129" s="249"/>
      <c r="I129" s="249"/>
      <c r="J129" s="249"/>
      <c r="K129" s="249"/>
      <c r="L129" s="249"/>
      <c r="M129" s="249"/>
      <c r="N129" s="249"/>
      <c r="O129" s="249"/>
      <c r="P129" s="249"/>
    </row>
    <row r="130" customFormat="false" ht="11.25" hidden="false" customHeight="false" outlineLevel="0" collapsed="false">
      <c r="A130" s="195"/>
      <c r="C130" s="249"/>
      <c r="D130" s="249"/>
      <c r="E130" s="249"/>
      <c r="F130" s="249"/>
      <c r="G130" s="249"/>
      <c r="H130" s="249"/>
      <c r="I130" s="249"/>
      <c r="J130" s="249"/>
      <c r="K130" s="249"/>
      <c r="L130" s="249"/>
      <c r="M130" s="249"/>
      <c r="N130" s="249"/>
      <c r="O130" s="249"/>
      <c r="P130" s="249"/>
    </row>
    <row r="131" customFormat="false" ht="11.25" hidden="false" customHeight="false" outlineLevel="0" collapsed="false">
      <c r="A131" s="195"/>
      <c r="C131" s="249"/>
      <c r="D131" s="249"/>
      <c r="E131" s="249"/>
      <c r="F131" s="249"/>
      <c r="G131" s="249"/>
      <c r="H131" s="249"/>
      <c r="I131" s="249"/>
      <c r="J131" s="249"/>
      <c r="K131" s="249"/>
      <c r="L131" s="249"/>
      <c r="M131" s="249"/>
      <c r="N131" s="249"/>
      <c r="O131" s="249"/>
      <c r="P131" s="249"/>
    </row>
    <row r="132" customFormat="false" ht="11.25" hidden="false" customHeight="false" outlineLevel="0" collapsed="false">
      <c r="A132" s="195"/>
      <c r="C132" s="249"/>
      <c r="D132" s="249"/>
      <c r="E132" s="249"/>
      <c r="F132" s="249"/>
      <c r="G132" s="249"/>
      <c r="H132" s="249"/>
      <c r="I132" s="249"/>
      <c r="J132" s="249"/>
      <c r="K132" s="249"/>
      <c r="L132" s="249"/>
      <c r="M132" s="249"/>
      <c r="N132" s="249"/>
      <c r="O132" s="249"/>
      <c r="P132" s="249"/>
    </row>
    <row r="133" customFormat="false" ht="11.25" hidden="false" customHeight="false" outlineLevel="0" collapsed="false">
      <c r="A133" s="195"/>
      <c r="C133" s="249"/>
      <c r="D133" s="249"/>
      <c r="E133" s="249"/>
      <c r="F133" s="249"/>
      <c r="G133" s="249"/>
      <c r="H133" s="249"/>
      <c r="I133" s="249"/>
      <c r="J133" s="249"/>
      <c r="K133" s="249"/>
      <c r="L133" s="249"/>
      <c r="M133" s="249"/>
      <c r="N133" s="249"/>
      <c r="O133" s="249"/>
      <c r="P133" s="249"/>
    </row>
    <row r="134" customFormat="false" ht="11.25" hidden="false" customHeight="false" outlineLevel="0" collapsed="false">
      <c r="A134" s="195"/>
      <c r="C134" s="249"/>
      <c r="D134" s="249"/>
      <c r="E134" s="249"/>
      <c r="F134" s="249"/>
      <c r="G134" s="249"/>
      <c r="H134" s="249"/>
      <c r="I134" s="249"/>
      <c r="J134" s="249"/>
      <c r="K134" s="249"/>
      <c r="L134" s="249"/>
      <c r="M134" s="249"/>
      <c r="N134" s="249"/>
      <c r="O134" s="249"/>
      <c r="P134" s="249"/>
    </row>
    <row r="135" customFormat="false" ht="11.25" hidden="false" customHeight="false" outlineLevel="0" collapsed="false">
      <c r="A135" s="195"/>
      <c r="C135" s="249"/>
      <c r="D135" s="249"/>
      <c r="E135" s="249"/>
      <c r="F135" s="249"/>
      <c r="G135" s="249"/>
      <c r="H135" s="249"/>
      <c r="I135" s="249"/>
      <c r="J135" s="249"/>
      <c r="K135" s="249"/>
      <c r="L135" s="249"/>
      <c r="M135" s="249"/>
      <c r="N135" s="249"/>
      <c r="O135" s="249"/>
      <c r="P135" s="249"/>
    </row>
    <row r="136" customFormat="false" ht="11.25" hidden="false" customHeight="false" outlineLevel="0" collapsed="false">
      <c r="A136" s="195"/>
      <c r="C136" s="249"/>
      <c r="D136" s="249"/>
      <c r="E136" s="249"/>
      <c r="F136" s="249"/>
      <c r="G136" s="249"/>
      <c r="H136" s="249"/>
      <c r="I136" s="249"/>
      <c r="J136" s="249"/>
      <c r="K136" s="249"/>
      <c r="L136" s="249"/>
      <c r="M136" s="249"/>
      <c r="N136" s="249"/>
      <c r="O136" s="249"/>
      <c r="P136" s="249"/>
    </row>
    <row r="137" customFormat="false" ht="11.25" hidden="false" customHeight="false" outlineLevel="0" collapsed="false">
      <c r="A137" s="195"/>
      <c r="C137" s="249"/>
      <c r="D137" s="249"/>
      <c r="E137" s="249"/>
      <c r="F137" s="249"/>
      <c r="G137" s="249"/>
      <c r="H137" s="249"/>
      <c r="I137" s="249"/>
      <c r="J137" s="249"/>
      <c r="K137" s="249"/>
      <c r="L137" s="249"/>
      <c r="M137" s="249"/>
      <c r="N137" s="249"/>
      <c r="O137" s="249"/>
      <c r="P137" s="249"/>
    </row>
    <row r="138" customFormat="false" ht="11.25" hidden="false" customHeight="false" outlineLevel="0" collapsed="false">
      <c r="A138" s="195"/>
      <c r="C138" s="249"/>
      <c r="D138" s="249"/>
      <c r="E138" s="249"/>
      <c r="F138" s="249"/>
      <c r="G138" s="249"/>
      <c r="H138" s="249"/>
      <c r="I138" s="249"/>
      <c r="J138" s="249"/>
      <c r="K138" s="249"/>
      <c r="L138" s="249"/>
      <c r="M138" s="249"/>
      <c r="N138" s="249"/>
      <c r="O138" s="249"/>
      <c r="P138" s="249"/>
    </row>
    <row r="139" customFormat="false" ht="11.25" hidden="false" customHeight="false" outlineLevel="0" collapsed="false">
      <c r="A139" s="195"/>
      <c r="C139" s="249"/>
      <c r="D139" s="249"/>
      <c r="E139" s="249"/>
      <c r="F139" s="249"/>
      <c r="G139" s="249"/>
      <c r="H139" s="249"/>
      <c r="I139" s="249"/>
      <c r="J139" s="249"/>
      <c r="K139" s="249"/>
      <c r="L139" s="249"/>
      <c r="M139" s="249"/>
      <c r="N139" s="249"/>
      <c r="O139" s="249"/>
      <c r="P139" s="249"/>
    </row>
    <row r="140" customFormat="false" ht="11.25" hidden="false" customHeight="false" outlineLevel="0" collapsed="false">
      <c r="A140" s="195"/>
      <c r="C140" s="249"/>
      <c r="D140" s="249"/>
      <c r="E140" s="249"/>
      <c r="F140" s="249"/>
      <c r="G140" s="249"/>
      <c r="H140" s="249"/>
      <c r="I140" s="249"/>
      <c r="J140" s="249"/>
      <c r="K140" s="249"/>
      <c r="L140" s="249"/>
      <c r="M140" s="249"/>
      <c r="N140" s="249"/>
      <c r="O140" s="249"/>
      <c r="P140" s="249"/>
    </row>
    <row r="141" customFormat="false" ht="11.25" hidden="false" customHeight="false" outlineLevel="0" collapsed="false">
      <c r="A141" s="195"/>
      <c r="C141" s="249"/>
      <c r="D141" s="249"/>
      <c r="E141" s="249"/>
      <c r="F141" s="249"/>
      <c r="G141" s="249"/>
      <c r="H141" s="249"/>
      <c r="I141" s="249"/>
      <c r="J141" s="249"/>
      <c r="K141" s="249"/>
      <c r="L141" s="249"/>
      <c r="M141" s="249"/>
      <c r="N141" s="249"/>
      <c r="O141" s="249"/>
      <c r="P141" s="249"/>
    </row>
    <row r="142" customFormat="false" ht="11.25" hidden="false" customHeight="false" outlineLevel="0" collapsed="false">
      <c r="A142" s="195"/>
      <c r="C142" s="249"/>
      <c r="D142" s="249"/>
      <c r="E142" s="249"/>
      <c r="F142" s="249"/>
      <c r="G142" s="249"/>
      <c r="H142" s="249"/>
      <c r="I142" s="249"/>
      <c r="J142" s="249"/>
      <c r="K142" s="249"/>
      <c r="L142" s="249"/>
      <c r="M142" s="249"/>
      <c r="N142" s="249"/>
      <c r="O142" s="249"/>
      <c r="P142" s="249"/>
    </row>
    <row r="143" customFormat="false" ht="11.25" hidden="false" customHeight="false" outlineLevel="0" collapsed="false">
      <c r="A143" s="195"/>
      <c r="C143" s="249"/>
      <c r="D143" s="249"/>
      <c r="E143" s="249"/>
      <c r="F143" s="249"/>
      <c r="G143" s="249"/>
      <c r="H143" s="249"/>
      <c r="I143" s="249"/>
      <c r="J143" s="249"/>
      <c r="K143" s="249"/>
      <c r="L143" s="249"/>
      <c r="M143" s="249"/>
      <c r="N143" s="249"/>
      <c r="O143" s="249"/>
      <c r="P143" s="249"/>
    </row>
    <row r="144" customFormat="false" ht="11.25" hidden="false" customHeight="false" outlineLevel="0" collapsed="false">
      <c r="A144" s="195"/>
      <c r="C144" s="249"/>
      <c r="D144" s="249"/>
      <c r="E144" s="249"/>
      <c r="F144" s="249"/>
      <c r="G144" s="249"/>
      <c r="H144" s="249"/>
      <c r="I144" s="249"/>
      <c r="J144" s="249"/>
      <c r="K144" s="249"/>
      <c r="L144" s="249"/>
      <c r="M144" s="249"/>
      <c r="N144" s="249"/>
      <c r="O144" s="249"/>
      <c r="P144" s="249"/>
    </row>
    <row r="145" customFormat="false" ht="11.25" hidden="false" customHeight="false" outlineLevel="0" collapsed="false">
      <c r="A145" s="195"/>
      <c r="C145" s="249"/>
      <c r="D145" s="249"/>
      <c r="E145" s="249"/>
      <c r="F145" s="249"/>
      <c r="G145" s="249"/>
      <c r="H145" s="249"/>
      <c r="I145" s="249"/>
      <c r="J145" s="249"/>
      <c r="K145" s="249"/>
      <c r="L145" s="249"/>
      <c r="M145" s="249"/>
      <c r="N145" s="249"/>
      <c r="O145" s="249"/>
      <c r="P145" s="249"/>
    </row>
    <row r="146" customFormat="false" ht="11.25" hidden="false" customHeight="false" outlineLevel="0" collapsed="false">
      <c r="A146" s="195"/>
      <c r="C146" s="249"/>
      <c r="D146" s="249"/>
      <c r="E146" s="249"/>
      <c r="F146" s="249"/>
      <c r="G146" s="249"/>
      <c r="H146" s="249"/>
      <c r="I146" s="249"/>
      <c r="J146" s="249"/>
      <c r="K146" s="249"/>
      <c r="L146" s="249"/>
      <c r="M146" s="249"/>
      <c r="N146" s="249"/>
      <c r="O146" s="249"/>
      <c r="P146" s="249"/>
    </row>
    <row r="147" customFormat="false" ht="11.25" hidden="false" customHeight="false" outlineLevel="0" collapsed="false">
      <c r="A147" s="195"/>
      <c r="C147" s="249"/>
      <c r="D147" s="249"/>
      <c r="E147" s="249"/>
      <c r="F147" s="249"/>
      <c r="G147" s="249"/>
      <c r="H147" s="249"/>
      <c r="I147" s="249"/>
      <c r="J147" s="249"/>
      <c r="K147" s="249"/>
      <c r="L147" s="249"/>
      <c r="M147" s="249"/>
      <c r="N147" s="249"/>
      <c r="O147" s="249"/>
      <c r="P147" s="249"/>
    </row>
    <row r="148" customFormat="false" ht="11.25" hidden="false" customHeight="false" outlineLevel="0" collapsed="false">
      <c r="A148" s="195"/>
      <c r="C148" s="249"/>
      <c r="D148" s="249"/>
      <c r="E148" s="249"/>
      <c r="F148" s="249"/>
      <c r="G148" s="249"/>
      <c r="H148" s="249"/>
      <c r="I148" s="249"/>
      <c r="J148" s="249"/>
      <c r="K148" s="249"/>
      <c r="L148" s="249"/>
      <c r="M148" s="249"/>
      <c r="N148" s="249"/>
      <c r="O148" s="249"/>
      <c r="P148" s="249"/>
    </row>
    <row r="149" customFormat="false" ht="11.25" hidden="false" customHeight="false" outlineLevel="0" collapsed="false">
      <c r="A149" s="195"/>
      <c r="C149" s="249"/>
      <c r="D149" s="249"/>
      <c r="E149" s="249"/>
      <c r="F149" s="249"/>
      <c r="G149" s="249"/>
      <c r="H149" s="249"/>
      <c r="I149" s="249"/>
      <c r="J149" s="249"/>
      <c r="K149" s="249"/>
      <c r="L149" s="249"/>
      <c r="M149" s="249"/>
      <c r="N149" s="249"/>
      <c r="O149" s="249"/>
      <c r="P149" s="249"/>
    </row>
    <row r="150" customFormat="false" ht="11.25" hidden="false" customHeight="false" outlineLevel="0" collapsed="false">
      <c r="A150" s="195"/>
      <c r="C150" s="249"/>
      <c r="D150" s="249"/>
      <c r="E150" s="249"/>
      <c r="F150" s="249"/>
      <c r="G150" s="249"/>
      <c r="H150" s="249"/>
      <c r="I150" s="249"/>
      <c r="J150" s="249"/>
      <c r="K150" s="249"/>
      <c r="L150" s="249"/>
      <c r="M150" s="249"/>
      <c r="N150" s="249"/>
      <c r="O150" s="249"/>
      <c r="P150" s="249"/>
    </row>
    <row r="151" customFormat="false" ht="11.25" hidden="false" customHeight="false" outlineLevel="0" collapsed="false">
      <c r="A151" s="195"/>
      <c r="C151" s="249"/>
      <c r="D151" s="249"/>
      <c r="E151" s="249"/>
      <c r="F151" s="249"/>
      <c r="G151" s="249"/>
      <c r="H151" s="249"/>
      <c r="I151" s="249"/>
      <c r="J151" s="249"/>
      <c r="K151" s="249"/>
      <c r="L151" s="249"/>
      <c r="M151" s="249"/>
      <c r="N151" s="249"/>
      <c r="O151" s="249"/>
      <c r="P151" s="249"/>
    </row>
    <row r="152" customFormat="false" ht="11.25" hidden="false" customHeight="false" outlineLevel="0" collapsed="false">
      <c r="A152" s="195"/>
      <c r="C152" s="249"/>
      <c r="D152" s="249"/>
      <c r="E152" s="249"/>
      <c r="F152" s="249"/>
      <c r="G152" s="249"/>
      <c r="H152" s="249"/>
      <c r="I152" s="249"/>
      <c r="J152" s="249"/>
      <c r="K152" s="249"/>
      <c r="L152" s="249"/>
      <c r="M152" s="249"/>
      <c r="N152" s="249"/>
      <c r="O152" s="249"/>
      <c r="P152" s="249"/>
    </row>
    <row r="153" customFormat="false" ht="11.25" hidden="false" customHeight="false" outlineLevel="0" collapsed="false">
      <c r="A153" s="195"/>
      <c r="C153" s="249"/>
      <c r="D153" s="249"/>
      <c r="E153" s="249"/>
      <c r="F153" s="249"/>
      <c r="G153" s="249"/>
      <c r="H153" s="249"/>
      <c r="I153" s="249"/>
      <c r="J153" s="249"/>
      <c r="K153" s="249"/>
      <c r="L153" s="249"/>
      <c r="M153" s="249"/>
      <c r="N153" s="249"/>
      <c r="O153" s="249"/>
      <c r="P153" s="249"/>
    </row>
    <row r="154" customFormat="false" ht="11.25" hidden="false" customHeight="false" outlineLevel="0" collapsed="false">
      <c r="A154" s="195"/>
      <c r="C154" s="249"/>
      <c r="D154" s="249"/>
      <c r="E154" s="249"/>
      <c r="F154" s="249"/>
      <c r="G154" s="249"/>
      <c r="H154" s="249"/>
      <c r="I154" s="249"/>
      <c r="J154" s="249"/>
      <c r="K154" s="249"/>
      <c r="L154" s="249"/>
      <c r="M154" s="249"/>
      <c r="N154" s="249"/>
      <c r="O154" s="249"/>
      <c r="P154" s="249"/>
    </row>
    <row r="155" customFormat="false" ht="11.25" hidden="false" customHeight="false" outlineLevel="0" collapsed="false">
      <c r="A155" s="195"/>
      <c r="C155" s="249"/>
      <c r="D155" s="249"/>
      <c r="E155" s="249"/>
      <c r="F155" s="249"/>
      <c r="G155" s="249"/>
      <c r="H155" s="249"/>
      <c r="I155" s="249"/>
      <c r="J155" s="249"/>
      <c r="K155" s="249"/>
      <c r="L155" s="249"/>
      <c r="M155" s="249"/>
      <c r="N155" s="249"/>
      <c r="O155" s="249"/>
      <c r="P155" s="249"/>
    </row>
    <row r="156" customFormat="false" ht="11.25" hidden="false" customHeight="false" outlineLevel="0" collapsed="false">
      <c r="A156" s="195"/>
      <c r="C156" s="249"/>
      <c r="D156" s="249"/>
      <c r="E156" s="249"/>
      <c r="F156" s="249"/>
      <c r="G156" s="249"/>
      <c r="H156" s="249"/>
      <c r="I156" s="249"/>
      <c r="J156" s="249"/>
      <c r="K156" s="249"/>
      <c r="L156" s="249"/>
      <c r="M156" s="249"/>
      <c r="N156" s="249"/>
      <c r="O156" s="249"/>
      <c r="P156" s="249"/>
    </row>
    <row r="157" customFormat="false" ht="11.25" hidden="false" customHeight="false" outlineLevel="0" collapsed="false">
      <c r="A157" s="195"/>
      <c r="C157" s="249"/>
      <c r="D157" s="249"/>
      <c r="E157" s="249"/>
      <c r="F157" s="249"/>
      <c r="G157" s="249"/>
      <c r="H157" s="249"/>
      <c r="I157" s="249"/>
      <c r="J157" s="249"/>
      <c r="K157" s="249"/>
      <c r="L157" s="249"/>
      <c r="M157" s="249"/>
      <c r="N157" s="249"/>
      <c r="O157" s="249"/>
      <c r="P157" s="249"/>
    </row>
    <row r="158" customFormat="false" ht="11.25" hidden="false" customHeight="false" outlineLevel="0" collapsed="false">
      <c r="A158" s="195"/>
      <c r="C158" s="249"/>
      <c r="D158" s="249"/>
      <c r="E158" s="249"/>
      <c r="F158" s="249"/>
      <c r="G158" s="249"/>
      <c r="H158" s="249"/>
      <c r="I158" s="249"/>
      <c r="J158" s="249"/>
      <c r="K158" s="249"/>
      <c r="L158" s="249"/>
      <c r="M158" s="249"/>
      <c r="N158" s="249"/>
      <c r="O158" s="249"/>
      <c r="P158" s="249"/>
    </row>
    <row r="159" customFormat="false" ht="11.25" hidden="false" customHeight="false" outlineLevel="0" collapsed="false">
      <c r="A159" s="195"/>
      <c r="C159" s="249"/>
      <c r="D159" s="249"/>
      <c r="E159" s="249"/>
      <c r="F159" s="249"/>
      <c r="G159" s="249"/>
      <c r="H159" s="249"/>
      <c r="I159" s="249"/>
      <c r="J159" s="249"/>
      <c r="K159" s="249"/>
      <c r="L159" s="249"/>
      <c r="M159" s="249"/>
      <c r="N159" s="249"/>
      <c r="O159" s="249"/>
      <c r="P159" s="249"/>
    </row>
    <row r="160" customFormat="false" ht="11.25" hidden="false" customHeight="false" outlineLevel="0" collapsed="false">
      <c r="A160" s="195"/>
      <c r="C160" s="249"/>
      <c r="D160" s="249"/>
      <c r="E160" s="249"/>
      <c r="F160" s="249"/>
      <c r="G160" s="249"/>
      <c r="H160" s="249"/>
      <c r="I160" s="249"/>
      <c r="J160" s="249"/>
      <c r="K160" s="249"/>
      <c r="L160" s="249"/>
      <c r="M160" s="249"/>
      <c r="N160" s="249"/>
      <c r="O160" s="249"/>
      <c r="P160" s="249"/>
    </row>
    <row r="161" customFormat="false" ht="11.25" hidden="false" customHeight="false" outlineLevel="0" collapsed="false">
      <c r="A161" s="195"/>
      <c r="C161" s="249"/>
      <c r="D161" s="249"/>
      <c r="E161" s="249"/>
      <c r="F161" s="249"/>
      <c r="G161" s="249"/>
      <c r="H161" s="249"/>
      <c r="I161" s="249"/>
      <c r="J161" s="249"/>
      <c r="K161" s="249"/>
      <c r="L161" s="249"/>
      <c r="M161" s="249"/>
      <c r="N161" s="249"/>
      <c r="O161" s="249"/>
      <c r="P161" s="249"/>
    </row>
    <row r="162" customFormat="false" ht="11.25" hidden="false" customHeight="false" outlineLevel="0" collapsed="false">
      <c r="A162" s="195"/>
      <c r="C162" s="249"/>
      <c r="D162" s="249"/>
      <c r="E162" s="249"/>
      <c r="F162" s="249"/>
      <c r="G162" s="249"/>
      <c r="H162" s="249"/>
      <c r="I162" s="249"/>
      <c r="J162" s="249"/>
      <c r="K162" s="249"/>
      <c r="L162" s="249"/>
      <c r="M162" s="249"/>
      <c r="N162" s="249"/>
      <c r="O162" s="249"/>
      <c r="P162" s="249"/>
    </row>
    <row r="163" customFormat="false" ht="11.25" hidden="false" customHeight="false" outlineLevel="0" collapsed="false">
      <c r="A163" s="195"/>
      <c r="C163" s="249"/>
      <c r="D163" s="249"/>
      <c r="E163" s="249"/>
      <c r="F163" s="249"/>
      <c r="G163" s="249"/>
      <c r="H163" s="249"/>
      <c r="I163" s="249"/>
      <c r="J163" s="249"/>
      <c r="K163" s="249"/>
      <c r="L163" s="249"/>
      <c r="M163" s="249"/>
      <c r="N163" s="249"/>
      <c r="O163" s="249"/>
      <c r="P163" s="249"/>
    </row>
    <row r="164" customFormat="false" ht="11.25" hidden="false" customHeight="false" outlineLevel="0" collapsed="false">
      <c r="A164" s="195"/>
      <c r="C164" s="249"/>
      <c r="D164" s="249"/>
      <c r="E164" s="249"/>
      <c r="F164" s="249"/>
      <c r="G164" s="249"/>
      <c r="H164" s="249"/>
      <c r="I164" s="249"/>
      <c r="J164" s="249"/>
      <c r="K164" s="249"/>
      <c r="L164" s="249"/>
      <c r="M164" s="249"/>
      <c r="N164" s="249"/>
      <c r="O164" s="249"/>
      <c r="P164" s="249"/>
    </row>
    <row r="165" customFormat="false" ht="11.25" hidden="false" customHeight="false" outlineLevel="0" collapsed="false">
      <c r="A165" s="195"/>
      <c r="C165" s="249"/>
      <c r="D165" s="249"/>
      <c r="E165" s="249"/>
      <c r="F165" s="249"/>
      <c r="G165" s="249"/>
      <c r="H165" s="249"/>
      <c r="I165" s="249"/>
      <c r="J165" s="249"/>
      <c r="K165" s="249"/>
      <c r="L165" s="249"/>
      <c r="M165" s="249"/>
      <c r="N165" s="249"/>
      <c r="O165" s="249"/>
      <c r="P165" s="249"/>
    </row>
    <row r="166" customFormat="false" ht="11.25" hidden="false" customHeight="false" outlineLevel="0" collapsed="false">
      <c r="A166" s="195"/>
      <c r="C166" s="249"/>
      <c r="D166" s="249"/>
      <c r="E166" s="249"/>
      <c r="F166" s="249"/>
      <c r="G166" s="249"/>
      <c r="H166" s="249"/>
      <c r="I166" s="249"/>
      <c r="J166" s="249"/>
      <c r="K166" s="249"/>
      <c r="L166" s="249"/>
      <c r="M166" s="249"/>
      <c r="N166" s="249"/>
      <c r="O166" s="249"/>
      <c r="P166" s="249"/>
    </row>
    <row r="167" customFormat="false" ht="11.25" hidden="false" customHeight="false" outlineLevel="0" collapsed="false">
      <c r="A167" s="195"/>
      <c r="C167" s="249"/>
      <c r="D167" s="249"/>
      <c r="E167" s="249"/>
      <c r="F167" s="249"/>
      <c r="G167" s="249"/>
      <c r="H167" s="249"/>
      <c r="I167" s="249"/>
      <c r="J167" s="249"/>
      <c r="K167" s="249"/>
      <c r="L167" s="249"/>
      <c r="M167" s="249"/>
      <c r="N167" s="249"/>
      <c r="O167" s="249"/>
      <c r="P167" s="249"/>
    </row>
    <row r="168" customFormat="false" ht="11.25" hidden="false" customHeight="false" outlineLevel="0" collapsed="false">
      <c r="A168" s="195"/>
      <c r="C168" s="249"/>
      <c r="D168" s="249"/>
      <c r="E168" s="249"/>
      <c r="F168" s="249"/>
      <c r="G168" s="249"/>
      <c r="H168" s="249"/>
      <c r="I168" s="249"/>
      <c r="J168" s="249"/>
      <c r="K168" s="249"/>
      <c r="L168" s="249"/>
      <c r="M168" s="249"/>
      <c r="N168" s="249"/>
      <c r="O168" s="249"/>
      <c r="P168" s="249"/>
    </row>
    <row r="169" customFormat="false" ht="11.25" hidden="false" customHeight="false" outlineLevel="0" collapsed="false">
      <c r="A169" s="195"/>
      <c r="C169" s="249"/>
      <c r="D169" s="249"/>
      <c r="E169" s="249"/>
      <c r="F169" s="249"/>
      <c r="G169" s="249"/>
      <c r="H169" s="249"/>
      <c r="I169" s="249"/>
      <c r="J169" s="249"/>
      <c r="K169" s="249"/>
      <c r="L169" s="249"/>
      <c r="M169" s="249"/>
      <c r="N169" s="249"/>
      <c r="O169" s="249"/>
      <c r="P169" s="249"/>
    </row>
    <row r="170" customFormat="false" ht="11.25" hidden="false" customHeight="false" outlineLevel="0" collapsed="false">
      <c r="A170" s="195"/>
      <c r="C170" s="249"/>
      <c r="D170" s="249"/>
      <c r="E170" s="249"/>
      <c r="F170" s="249"/>
      <c r="G170" s="249"/>
      <c r="H170" s="249"/>
      <c r="I170" s="249"/>
      <c r="J170" s="249"/>
      <c r="K170" s="249"/>
      <c r="L170" s="249"/>
      <c r="M170" s="249"/>
      <c r="N170" s="249"/>
      <c r="O170" s="249"/>
      <c r="P170" s="249"/>
    </row>
    <row r="171" customFormat="false" ht="11.25" hidden="false" customHeight="false" outlineLevel="0" collapsed="false">
      <c r="A171" s="195"/>
      <c r="C171" s="249"/>
      <c r="D171" s="249"/>
      <c r="E171" s="249"/>
      <c r="F171" s="249"/>
      <c r="G171" s="249"/>
      <c r="H171" s="249"/>
      <c r="I171" s="249"/>
      <c r="J171" s="249"/>
      <c r="K171" s="249"/>
      <c r="L171" s="249"/>
      <c r="M171" s="249"/>
      <c r="N171" s="249"/>
      <c r="O171" s="249"/>
      <c r="P171" s="249"/>
    </row>
    <row r="172" customFormat="false" ht="11.25" hidden="false" customHeight="false" outlineLevel="0" collapsed="false">
      <c r="A172" s="195"/>
      <c r="C172" s="249"/>
      <c r="D172" s="249"/>
      <c r="E172" s="249"/>
      <c r="F172" s="249"/>
      <c r="G172" s="249"/>
      <c r="H172" s="249"/>
      <c r="I172" s="249"/>
      <c r="J172" s="249"/>
      <c r="K172" s="249"/>
      <c r="L172" s="249"/>
      <c r="M172" s="249"/>
      <c r="N172" s="249"/>
      <c r="O172" s="249"/>
      <c r="P172" s="249"/>
    </row>
    <row r="173" customFormat="false" ht="11.25" hidden="false" customHeight="false" outlineLevel="0" collapsed="false">
      <c r="A173" s="195"/>
      <c r="C173" s="249"/>
      <c r="D173" s="249"/>
      <c r="E173" s="249"/>
      <c r="F173" s="249"/>
      <c r="G173" s="249"/>
      <c r="H173" s="249"/>
      <c r="I173" s="249"/>
      <c r="J173" s="249"/>
      <c r="K173" s="249"/>
      <c r="L173" s="249"/>
      <c r="M173" s="249"/>
      <c r="N173" s="249"/>
      <c r="O173" s="249"/>
      <c r="P173" s="249"/>
    </row>
    <row r="174" customFormat="false" ht="11.25" hidden="false" customHeight="false" outlineLevel="0" collapsed="false">
      <c r="A174" s="195"/>
      <c r="C174" s="249"/>
      <c r="D174" s="249"/>
      <c r="E174" s="249"/>
      <c r="F174" s="249"/>
      <c r="G174" s="249"/>
      <c r="H174" s="249"/>
      <c r="I174" s="249"/>
      <c r="J174" s="249"/>
      <c r="K174" s="249"/>
      <c r="L174" s="249"/>
      <c r="M174" s="249"/>
      <c r="N174" s="249"/>
      <c r="O174" s="249"/>
      <c r="P174" s="249"/>
    </row>
    <row r="175" customFormat="false" ht="11.25" hidden="false" customHeight="false" outlineLevel="0" collapsed="false">
      <c r="A175" s="195"/>
      <c r="C175" s="249"/>
      <c r="D175" s="249"/>
      <c r="E175" s="249"/>
      <c r="F175" s="249"/>
      <c r="G175" s="249"/>
      <c r="H175" s="249"/>
      <c r="I175" s="249"/>
      <c r="J175" s="249"/>
      <c r="K175" s="249"/>
      <c r="L175" s="249"/>
      <c r="M175" s="249"/>
      <c r="N175" s="249"/>
      <c r="O175" s="249"/>
      <c r="P175" s="249"/>
    </row>
    <row r="176" customFormat="false" ht="11.25" hidden="false" customHeight="false" outlineLevel="0" collapsed="false">
      <c r="A176" s="195"/>
      <c r="C176" s="249"/>
      <c r="D176" s="249"/>
      <c r="E176" s="249"/>
      <c r="F176" s="249"/>
      <c r="G176" s="249"/>
      <c r="H176" s="249"/>
      <c r="I176" s="249"/>
      <c r="J176" s="249"/>
      <c r="K176" s="249"/>
      <c r="L176" s="249"/>
      <c r="M176" s="249"/>
      <c r="N176" s="249"/>
      <c r="O176" s="249"/>
      <c r="P176" s="249"/>
    </row>
    <row r="177" customFormat="false" ht="11.25" hidden="false" customHeight="false" outlineLevel="0" collapsed="false">
      <c r="A177" s="195"/>
      <c r="C177" s="249"/>
      <c r="D177" s="249"/>
      <c r="E177" s="249"/>
      <c r="F177" s="249"/>
      <c r="G177" s="249"/>
      <c r="H177" s="249"/>
      <c r="I177" s="249"/>
      <c r="J177" s="249"/>
      <c r="K177" s="249"/>
      <c r="L177" s="249"/>
      <c r="M177" s="249"/>
      <c r="N177" s="249"/>
      <c r="O177" s="249"/>
      <c r="P177" s="249"/>
    </row>
    <row r="178" customFormat="false" ht="11.25" hidden="false" customHeight="false" outlineLevel="0" collapsed="false">
      <c r="A178" s="195"/>
      <c r="C178" s="249"/>
      <c r="D178" s="249"/>
      <c r="E178" s="249"/>
      <c r="F178" s="249"/>
      <c r="G178" s="249"/>
      <c r="H178" s="249"/>
      <c r="I178" s="249"/>
      <c r="J178" s="249"/>
      <c r="K178" s="249"/>
      <c r="L178" s="249"/>
      <c r="M178" s="249"/>
      <c r="N178" s="249"/>
      <c r="O178" s="249"/>
      <c r="P178" s="249"/>
    </row>
    <row r="179" customFormat="false" ht="11.25" hidden="false" customHeight="false" outlineLevel="0" collapsed="false">
      <c r="A179" s="195"/>
      <c r="C179" s="249"/>
      <c r="D179" s="249"/>
      <c r="E179" s="249"/>
      <c r="F179" s="249"/>
      <c r="G179" s="249"/>
      <c r="H179" s="249"/>
      <c r="I179" s="249"/>
      <c r="J179" s="249"/>
      <c r="K179" s="249"/>
      <c r="L179" s="249"/>
      <c r="M179" s="249"/>
      <c r="N179" s="249"/>
      <c r="O179" s="249"/>
      <c r="P179" s="249"/>
    </row>
    <row r="180" customFormat="false" ht="11.25" hidden="false" customHeight="false" outlineLevel="0" collapsed="false">
      <c r="A180" s="195"/>
      <c r="C180" s="249"/>
      <c r="D180" s="249"/>
      <c r="E180" s="249"/>
      <c r="F180" s="249"/>
      <c r="G180" s="249"/>
      <c r="H180" s="249"/>
      <c r="I180" s="249"/>
      <c r="J180" s="249"/>
      <c r="K180" s="249"/>
      <c r="L180" s="249"/>
      <c r="M180" s="249"/>
      <c r="N180" s="249"/>
      <c r="O180" s="249"/>
      <c r="P180" s="249"/>
    </row>
    <row r="181" customFormat="false" ht="11.25" hidden="false" customHeight="false" outlineLevel="0" collapsed="false">
      <c r="A181" s="195"/>
      <c r="C181" s="249"/>
      <c r="D181" s="249"/>
      <c r="E181" s="249"/>
      <c r="F181" s="249"/>
      <c r="G181" s="249"/>
      <c r="H181" s="249"/>
      <c r="I181" s="249"/>
      <c r="J181" s="249"/>
      <c r="K181" s="249"/>
      <c r="L181" s="249"/>
      <c r="M181" s="249"/>
      <c r="N181" s="249"/>
      <c r="O181" s="249"/>
      <c r="P181" s="249"/>
    </row>
    <row r="182" customFormat="false" ht="11.25" hidden="false" customHeight="false" outlineLevel="0" collapsed="false">
      <c r="A182" s="195"/>
      <c r="C182" s="249"/>
      <c r="D182" s="249"/>
      <c r="E182" s="249"/>
      <c r="F182" s="249"/>
      <c r="G182" s="249"/>
      <c r="H182" s="249"/>
      <c r="I182" s="249"/>
      <c r="J182" s="249"/>
      <c r="K182" s="249"/>
      <c r="L182" s="249"/>
      <c r="M182" s="249"/>
      <c r="N182" s="249"/>
      <c r="O182" s="249"/>
      <c r="P182" s="249"/>
    </row>
    <row r="183" customFormat="false" ht="11.25" hidden="false" customHeight="false" outlineLevel="0" collapsed="false">
      <c r="A183" s="195"/>
      <c r="C183" s="249"/>
      <c r="D183" s="249"/>
      <c r="E183" s="249"/>
      <c r="F183" s="249"/>
      <c r="G183" s="249"/>
      <c r="H183" s="249"/>
      <c r="I183" s="249"/>
      <c r="J183" s="249"/>
      <c r="K183" s="249"/>
      <c r="L183" s="249"/>
      <c r="M183" s="249"/>
      <c r="N183" s="249"/>
      <c r="O183" s="249"/>
      <c r="P183" s="249"/>
    </row>
    <row r="184" customFormat="false" ht="11.25" hidden="false" customHeight="false" outlineLevel="0" collapsed="false">
      <c r="A184" s="195"/>
      <c r="C184" s="249"/>
      <c r="D184" s="249"/>
      <c r="E184" s="249"/>
      <c r="F184" s="249"/>
      <c r="G184" s="249"/>
      <c r="H184" s="249"/>
      <c r="I184" s="249"/>
      <c r="J184" s="249"/>
      <c r="K184" s="249"/>
      <c r="L184" s="249"/>
      <c r="M184" s="249"/>
      <c r="N184" s="249"/>
      <c r="O184" s="249"/>
      <c r="P184" s="249"/>
    </row>
    <row r="185" customFormat="false" ht="11.25" hidden="false" customHeight="false" outlineLevel="0" collapsed="false">
      <c r="A185" s="195"/>
      <c r="C185" s="249"/>
      <c r="D185" s="249"/>
      <c r="E185" s="249"/>
      <c r="F185" s="249"/>
      <c r="G185" s="249"/>
      <c r="H185" s="249"/>
      <c r="I185" s="249"/>
      <c r="J185" s="249"/>
      <c r="K185" s="249"/>
      <c r="L185" s="249"/>
      <c r="M185" s="249"/>
      <c r="N185" s="249"/>
      <c r="O185" s="249"/>
      <c r="P185" s="249"/>
    </row>
    <row r="186" customFormat="false" ht="11.25" hidden="false" customHeight="false" outlineLevel="0" collapsed="false">
      <c r="A186" s="195"/>
      <c r="C186" s="249"/>
      <c r="D186" s="249"/>
      <c r="E186" s="249"/>
      <c r="F186" s="249"/>
      <c r="G186" s="249"/>
      <c r="H186" s="249"/>
      <c r="I186" s="249"/>
      <c r="J186" s="249"/>
      <c r="K186" s="249"/>
      <c r="L186" s="249"/>
      <c r="M186" s="249"/>
      <c r="N186" s="249"/>
      <c r="O186" s="249"/>
      <c r="P186" s="249"/>
    </row>
    <row r="187" customFormat="false" ht="11.25" hidden="false" customHeight="false" outlineLevel="0" collapsed="false">
      <c r="A187" s="195"/>
      <c r="C187" s="249"/>
      <c r="D187" s="249"/>
      <c r="E187" s="249"/>
      <c r="F187" s="249"/>
      <c r="G187" s="249"/>
      <c r="H187" s="249"/>
      <c r="I187" s="249"/>
      <c r="J187" s="249"/>
      <c r="K187" s="249"/>
      <c r="L187" s="249"/>
      <c r="M187" s="249"/>
      <c r="N187" s="249"/>
      <c r="O187" s="249"/>
      <c r="P187" s="249"/>
    </row>
    <row r="188" customFormat="false" ht="11.25" hidden="false" customHeight="false" outlineLevel="0" collapsed="false">
      <c r="A188" s="195"/>
      <c r="C188" s="249"/>
      <c r="D188" s="249"/>
      <c r="E188" s="249"/>
      <c r="F188" s="249"/>
      <c r="G188" s="249"/>
      <c r="H188" s="249"/>
      <c r="I188" s="249"/>
      <c r="J188" s="249"/>
      <c r="K188" s="249"/>
      <c r="L188" s="249"/>
      <c r="M188" s="249"/>
      <c r="N188" s="249"/>
      <c r="O188" s="249"/>
      <c r="P188" s="249"/>
    </row>
    <row r="189" customFormat="false" ht="11.25" hidden="false" customHeight="false" outlineLevel="0" collapsed="false">
      <c r="A189" s="195"/>
      <c r="C189" s="249"/>
      <c r="D189" s="249"/>
      <c r="E189" s="249"/>
      <c r="F189" s="249"/>
      <c r="G189" s="249"/>
      <c r="H189" s="249"/>
      <c r="I189" s="249"/>
      <c r="J189" s="249"/>
      <c r="K189" s="249"/>
      <c r="L189" s="249"/>
      <c r="M189" s="249"/>
      <c r="N189" s="249"/>
      <c r="O189" s="249"/>
      <c r="P189" s="249"/>
    </row>
    <row r="190" customFormat="false" ht="11.25" hidden="false" customHeight="false" outlineLevel="0" collapsed="false">
      <c r="A190" s="195"/>
      <c r="C190" s="249"/>
      <c r="D190" s="249"/>
      <c r="E190" s="249"/>
      <c r="F190" s="249"/>
      <c r="G190" s="249"/>
      <c r="H190" s="249"/>
      <c r="I190" s="249"/>
      <c r="J190" s="249"/>
      <c r="K190" s="249"/>
      <c r="L190" s="249"/>
      <c r="M190" s="249"/>
      <c r="N190" s="249"/>
      <c r="O190" s="249"/>
      <c r="P190" s="249"/>
    </row>
    <row r="191" customFormat="false" ht="11.25" hidden="false" customHeight="false" outlineLevel="0" collapsed="false">
      <c r="A191" s="195"/>
      <c r="C191" s="249"/>
      <c r="D191" s="249"/>
      <c r="E191" s="249"/>
      <c r="F191" s="249"/>
      <c r="G191" s="249"/>
      <c r="H191" s="249"/>
      <c r="I191" s="249"/>
      <c r="J191" s="249"/>
      <c r="K191" s="249"/>
      <c r="L191" s="249"/>
      <c r="M191" s="249"/>
      <c r="N191" s="249"/>
      <c r="O191" s="249"/>
      <c r="P191" s="249"/>
    </row>
    <row r="192" customFormat="false" ht="11.25" hidden="false" customHeight="false" outlineLevel="0" collapsed="false">
      <c r="A192" s="195"/>
      <c r="C192" s="249"/>
      <c r="D192" s="249"/>
      <c r="E192" s="249"/>
      <c r="F192" s="249"/>
      <c r="G192" s="249"/>
      <c r="H192" s="249"/>
      <c r="I192" s="249"/>
      <c r="J192" s="249"/>
      <c r="K192" s="249"/>
      <c r="L192" s="249"/>
      <c r="M192" s="249"/>
      <c r="N192" s="249"/>
      <c r="O192" s="249"/>
      <c r="P192" s="249"/>
    </row>
    <row r="193" customFormat="false" ht="11.25" hidden="false" customHeight="false" outlineLevel="0" collapsed="false">
      <c r="A193" s="195"/>
      <c r="C193" s="249"/>
      <c r="D193" s="249"/>
      <c r="E193" s="249"/>
      <c r="F193" s="249"/>
      <c r="G193" s="249"/>
      <c r="H193" s="249"/>
      <c r="I193" s="249"/>
      <c r="J193" s="249"/>
      <c r="K193" s="249"/>
      <c r="L193" s="249"/>
      <c r="M193" s="249"/>
      <c r="N193" s="249"/>
      <c r="O193" s="249"/>
      <c r="P193" s="249"/>
    </row>
    <row r="194" customFormat="false" ht="11.25" hidden="false" customHeight="false" outlineLevel="0" collapsed="false">
      <c r="A194" s="195"/>
      <c r="C194" s="249"/>
      <c r="D194" s="249"/>
      <c r="E194" s="249"/>
      <c r="F194" s="249"/>
      <c r="G194" s="249"/>
      <c r="H194" s="249"/>
      <c r="I194" s="249"/>
      <c r="J194" s="249"/>
      <c r="K194" s="249"/>
      <c r="L194" s="249"/>
      <c r="M194" s="249"/>
      <c r="N194" s="249"/>
      <c r="O194" s="249"/>
      <c r="P194" s="249"/>
    </row>
    <row r="195" customFormat="false" ht="11.25" hidden="false" customHeight="false" outlineLevel="0" collapsed="false">
      <c r="A195" s="195"/>
      <c r="C195" s="249"/>
      <c r="D195" s="249"/>
      <c r="E195" s="249"/>
      <c r="F195" s="249"/>
      <c r="G195" s="249"/>
      <c r="H195" s="249"/>
      <c r="I195" s="249"/>
      <c r="J195" s="249"/>
      <c r="K195" s="249"/>
      <c r="L195" s="249"/>
      <c r="M195" s="249"/>
      <c r="N195" s="249"/>
      <c r="O195" s="249"/>
      <c r="P195" s="249"/>
    </row>
    <row r="196" customFormat="false" ht="11.25" hidden="false" customHeight="false" outlineLevel="0" collapsed="false">
      <c r="A196" s="195"/>
      <c r="C196" s="249"/>
      <c r="D196" s="249"/>
      <c r="E196" s="249"/>
      <c r="F196" s="249"/>
      <c r="G196" s="249"/>
      <c r="H196" s="249"/>
      <c r="I196" s="249"/>
      <c r="J196" s="249"/>
      <c r="K196" s="249"/>
      <c r="L196" s="249"/>
      <c r="M196" s="249"/>
      <c r="N196" s="249"/>
      <c r="O196" s="249"/>
      <c r="P196" s="249"/>
    </row>
    <row r="197" customFormat="false" ht="11.25" hidden="false" customHeight="false" outlineLevel="0" collapsed="false">
      <c r="A197" s="195"/>
      <c r="C197" s="249"/>
      <c r="D197" s="249"/>
      <c r="E197" s="249"/>
      <c r="F197" s="249"/>
      <c r="G197" s="249"/>
      <c r="H197" s="249"/>
      <c r="I197" s="249"/>
      <c r="J197" s="249"/>
      <c r="K197" s="249"/>
      <c r="L197" s="249"/>
      <c r="M197" s="249"/>
      <c r="N197" s="249"/>
      <c r="O197" s="249"/>
      <c r="P197" s="249"/>
    </row>
    <row r="198" customFormat="false" ht="11.25" hidden="false" customHeight="false" outlineLevel="0" collapsed="false">
      <c r="A198" s="195"/>
      <c r="C198" s="249"/>
      <c r="D198" s="249"/>
      <c r="E198" s="249"/>
      <c r="F198" s="249"/>
      <c r="G198" s="249"/>
      <c r="H198" s="249"/>
      <c r="I198" s="249"/>
      <c r="J198" s="249"/>
      <c r="K198" s="249"/>
      <c r="L198" s="249"/>
      <c r="M198" s="249"/>
      <c r="N198" s="249"/>
      <c r="O198" s="249"/>
      <c r="P198" s="249"/>
    </row>
    <row r="199" customFormat="false" ht="11.25" hidden="false" customHeight="false" outlineLevel="0" collapsed="false">
      <c r="A199" s="195"/>
      <c r="C199" s="249"/>
      <c r="D199" s="249"/>
      <c r="E199" s="249"/>
      <c r="F199" s="249"/>
      <c r="G199" s="249"/>
      <c r="H199" s="249"/>
      <c r="I199" s="249"/>
      <c r="J199" s="249"/>
      <c r="K199" s="249"/>
      <c r="L199" s="249"/>
      <c r="M199" s="249"/>
      <c r="N199" s="249"/>
      <c r="O199" s="249"/>
      <c r="P199" s="249"/>
    </row>
    <row r="200" customFormat="false" ht="11.25" hidden="false" customHeight="false" outlineLevel="0" collapsed="false">
      <c r="A200" s="195"/>
      <c r="C200" s="249"/>
      <c r="D200" s="249"/>
      <c r="E200" s="249"/>
      <c r="F200" s="249"/>
      <c r="G200" s="249"/>
      <c r="H200" s="249"/>
      <c r="I200" s="249"/>
      <c r="J200" s="249"/>
      <c r="K200" s="249"/>
      <c r="L200" s="249"/>
      <c r="M200" s="249"/>
      <c r="N200" s="249"/>
      <c r="O200" s="249"/>
      <c r="P200" s="249"/>
    </row>
    <row r="201" customFormat="false" ht="11.25" hidden="false" customHeight="false" outlineLevel="0" collapsed="false">
      <c r="A201" s="195"/>
      <c r="C201" s="249"/>
      <c r="D201" s="249"/>
      <c r="E201" s="249"/>
      <c r="F201" s="249"/>
      <c r="G201" s="249"/>
      <c r="H201" s="249"/>
      <c r="I201" s="249"/>
      <c r="J201" s="249"/>
      <c r="K201" s="249"/>
      <c r="L201" s="249"/>
      <c r="M201" s="249"/>
      <c r="N201" s="249"/>
      <c r="O201" s="249"/>
      <c r="P201" s="249"/>
    </row>
    <row r="202" customFormat="false" ht="11.25" hidden="false" customHeight="false" outlineLevel="0" collapsed="false">
      <c r="A202" s="195"/>
      <c r="C202" s="249"/>
      <c r="D202" s="249"/>
      <c r="E202" s="249"/>
      <c r="F202" s="249"/>
      <c r="G202" s="249"/>
      <c r="H202" s="249"/>
      <c r="I202" s="249"/>
      <c r="J202" s="249"/>
      <c r="K202" s="249"/>
      <c r="L202" s="249"/>
      <c r="M202" s="249"/>
      <c r="N202" s="249"/>
      <c r="O202" s="249"/>
      <c r="P202" s="249"/>
    </row>
    <row r="203" customFormat="false" ht="11.25" hidden="false" customHeight="false" outlineLevel="0" collapsed="false">
      <c r="A203" s="195"/>
      <c r="C203" s="249"/>
      <c r="D203" s="249"/>
      <c r="E203" s="249"/>
      <c r="F203" s="249"/>
      <c r="G203" s="249"/>
      <c r="H203" s="249"/>
      <c r="I203" s="249"/>
      <c r="J203" s="249"/>
      <c r="K203" s="249"/>
      <c r="L203" s="249"/>
      <c r="M203" s="249"/>
      <c r="N203" s="249"/>
      <c r="O203" s="249"/>
      <c r="P203" s="249"/>
    </row>
    <row r="204" customFormat="false" ht="11.25" hidden="false" customHeight="false" outlineLevel="0" collapsed="false">
      <c r="A204" s="195"/>
      <c r="C204" s="249"/>
      <c r="D204" s="249"/>
      <c r="E204" s="249"/>
      <c r="F204" s="249"/>
      <c r="G204" s="249"/>
      <c r="H204" s="249"/>
      <c r="I204" s="249"/>
      <c r="J204" s="249"/>
      <c r="K204" s="249"/>
      <c r="L204" s="249"/>
      <c r="M204" s="249"/>
      <c r="N204" s="249"/>
      <c r="O204" s="249"/>
      <c r="P204" s="249"/>
    </row>
    <row r="205" customFormat="false" ht="11.25" hidden="false" customHeight="false" outlineLevel="0" collapsed="false">
      <c r="A205" s="195"/>
      <c r="C205" s="249"/>
      <c r="D205" s="249"/>
      <c r="E205" s="249"/>
      <c r="F205" s="249"/>
      <c r="G205" s="249"/>
      <c r="H205" s="249"/>
      <c r="I205" s="249"/>
      <c r="J205" s="249"/>
      <c r="K205" s="249"/>
      <c r="L205" s="249"/>
      <c r="M205" s="249"/>
      <c r="N205" s="249"/>
      <c r="O205" s="249"/>
      <c r="P205" s="249"/>
    </row>
    <row r="206" customFormat="false" ht="11.25" hidden="false" customHeight="false" outlineLevel="0" collapsed="false">
      <c r="A206" s="195"/>
      <c r="C206" s="249"/>
      <c r="D206" s="249"/>
      <c r="E206" s="249"/>
      <c r="F206" s="249"/>
      <c r="G206" s="249"/>
      <c r="H206" s="249"/>
      <c r="I206" s="249"/>
      <c r="J206" s="249"/>
      <c r="K206" s="249"/>
      <c r="L206" s="249"/>
      <c r="M206" s="249"/>
      <c r="N206" s="249"/>
      <c r="O206" s="249"/>
      <c r="P206" s="249"/>
    </row>
    <row r="207" customFormat="false" ht="11.25" hidden="false" customHeight="false" outlineLevel="0" collapsed="false">
      <c r="A207" s="195"/>
      <c r="C207" s="249"/>
      <c r="D207" s="249"/>
      <c r="E207" s="249"/>
      <c r="F207" s="249"/>
      <c r="G207" s="249"/>
      <c r="H207" s="249"/>
      <c r="I207" s="249"/>
      <c r="J207" s="249"/>
      <c r="K207" s="249"/>
      <c r="L207" s="249"/>
      <c r="M207" s="249"/>
      <c r="N207" s="249"/>
      <c r="O207" s="249"/>
      <c r="P207" s="249"/>
    </row>
    <row r="208" customFormat="false" ht="11.25" hidden="false" customHeight="false" outlineLevel="0" collapsed="false">
      <c r="A208" s="195"/>
      <c r="C208" s="249"/>
      <c r="D208" s="249"/>
      <c r="E208" s="249"/>
      <c r="F208" s="249"/>
      <c r="G208" s="249"/>
      <c r="H208" s="249"/>
      <c r="I208" s="249"/>
      <c r="J208" s="249"/>
      <c r="K208" s="249"/>
      <c r="L208" s="249"/>
      <c r="M208" s="249"/>
      <c r="N208" s="249"/>
      <c r="O208" s="249"/>
      <c r="P208" s="249"/>
    </row>
    <row r="209" customFormat="false" ht="11.25" hidden="false" customHeight="false" outlineLevel="0" collapsed="false">
      <c r="A209" s="195"/>
      <c r="C209" s="249"/>
      <c r="D209" s="249"/>
      <c r="E209" s="249"/>
      <c r="F209" s="249"/>
      <c r="G209" s="249"/>
      <c r="H209" s="249"/>
      <c r="I209" s="249"/>
      <c r="J209" s="249"/>
      <c r="K209" s="249"/>
      <c r="L209" s="249"/>
      <c r="M209" s="249"/>
      <c r="N209" s="249"/>
      <c r="O209" s="249"/>
      <c r="P209" s="249"/>
    </row>
    <row r="210" customFormat="false" ht="11.25" hidden="false" customHeight="false" outlineLevel="0" collapsed="false">
      <c r="A210" s="195"/>
      <c r="C210" s="249"/>
      <c r="D210" s="249"/>
      <c r="E210" s="249"/>
      <c r="F210" s="249"/>
      <c r="G210" s="249"/>
      <c r="H210" s="249"/>
      <c r="I210" s="249"/>
      <c r="J210" s="249"/>
      <c r="K210" s="249"/>
      <c r="L210" s="249"/>
      <c r="M210" s="249"/>
      <c r="N210" s="249"/>
      <c r="O210" s="249"/>
      <c r="P210" s="249"/>
    </row>
    <row r="211" customFormat="false" ht="11.25" hidden="false" customHeight="false" outlineLevel="0" collapsed="false">
      <c r="A211" s="195"/>
      <c r="C211" s="249"/>
      <c r="D211" s="249"/>
      <c r="E211" s="249"/>
      <c r="F211" s="249"/>
      <c r="G211" s="249"/>
      <c r="H211" s="249"/>
      <c r="I211" s="249"/>
      <c r="J211" s="249"/>
      <c r="K211" s="249"/>
      <c r="L211" s="249"/>
      <c r="M211" s="249"/>
      <c r="N211" s="249"/>
      <c r="O211" s="249"/>
      <c r="P211" s="249"/>
    </row>
    <row r="212" customFormat="false" ht="11.25" hidden="false" customHeight="false" outlineLevel="0" collapsed="false">
      <c r="A212" s="195"/>
      <c r="C212" s="249"/>
      <c r="D212" s="249"/>
      <c r="E212" s="249"/>
      <c r="F212" s="249"/>
      <c r="G212" s="249"/>
      <c r="H212" s="249"/>
      <c r="I212" s="249"/>
      <c r="J212" s="249"/>
      <c r="K212" s="249"/>
      <c r="L212" s="249"/>
      <c r="M212" s="249"/>
      <c r="N212" s="249"/>
      <c r="O212" s="249"/>
      <c r="P212" s="249"/>
    </row>
    <row r="213" customFormat="false" ht="11.25" hidden="false" customHeight="false" outlineLevel="0" collapsed="false">
      <c r="A213" s="195"/>
      <c r="C213" s="249"/>
      <c r="D213" s="249"/>
      <c r="E213" s="249"/>
      <c r="F213" s="249"/>
      <c r="G213" s="249"/>
      <c r="H213" s="249"/>
      <c r="I213" s="249"/>
      <c r="J213" s="249"/>
      <c r="K213" s="249"/>
      <c r="L213" s="249"/>
      <c r="M213" s="249"/>
      <c r="N213" s="249"/>
      <c r="O213" s="249"/>
      <c r="P213" s="249"/>
    </row>
    <row r="214" customFormat="false" ht="11.25" hidden="false" customHeight="false" outlineLevel="0" collapsed="false">
      <c r="A214" s="195"/>
      <c r="C214" s="249"/>
      <c r="D214" s="249"/>
      <c r="E214" s="249"/>
      <c r="F214" s="249"/>
      <c r="G214" s="249"/>
      <c r="H214" s="249"/>
      <c r="I214" s="249"/>
      <c r="J214" s="249"/>
      <c r="K214" s="249"/>
      <c r="L214" s="249"/>
      <c r="M214" s="249"/>
      <c r="N214" s="249"/>
      <c r="O214" s="249"/>
      <c r="P214" s="249"/>
    </row>
    <row r="215" customFormat="false" ht="11.25" hidden="false" customHeight="false" outlineLevel="0" collapsed="false">
      <c r="A215" s="195"/>
      <c r="C215" s="249"/>
      <c r="D215" s="249"/>
      <c r="E215" s="249"/>
      <c r="F215" s="249"/>
      <c r="G215" s="249"/>
      <c r="H215" s="249"/>
      <c r="I215" s="249"/>
      <c r="J215" s="249"/>
      <c r="K215" s="249"/>
      <c r="L215" s="249"/>
      <c r="M215" s="249"/>
      <c r="N215" s="249"/>
      <c r="O215" s="249"/>
      <c r="P215" s="249"/>
    </row>
    <row r="216" customFormat="false" ht="11.25" hidden="false" customHeight="false" outlineLevel="0" collapsed="false">
      <c r="A216" s="195"/>
      <c r="C216" s="249"/>
      <c r="D216" s="249"/>
      <c r="E216" s="249"/>
      <c r="F216" s="249"/>
      <c r="G216" s="249"/>
      <c r="H216" s="249"/>
      <c r="I216" s="249"/>
      <c r="J216" s="249"/>
      <c r="K216" s="249"/>
      <c r="L216" s="249"/>
      <c r="M216" s="249"/>
      <c r="N216" s="249"/>
      <c r="O216" s="249"/>
      <c r="P216" s="249"/>
    </row>
    <row r="217" customFormat="false" ht="11.25" hidden="false" customHeight="false" outlineLevel="0" collapsed="false">
      <c r="A217" s="195"/>
      <c r="C217" s="249"/>
      <c r="D217" s="249"/>
      <c r="E217" s="249"/>
      <c r="F217" s="249"/>
      <c r="G217" s="249"/>
      <c r="H217" s="249"/>
      <c r="I217" s="249"/>
      <c r="J217" s="249"/>
      <c r="K217" s="249"/>
      <c r="L217" s="249"/>
      <c r="M217" s="249"/>
      <c r="N217" s="249"/>
      <c r="O217" s="249"/>
      <c r="P217" s="249"/>
    </row>
    <row r="218" customFormat="false" ht="11.25" hidden="false" customHeight="false" outlineLevel="0" collapsed="false">
      <c r="A218" s="195"/>
      <c r="C218" s="249"/>
      <c r="D218" s="249"/>
      <c r="E218" s="249"/>
      <c r="F218" s="249"/>
      <c r="G218" s="249"/>
      <c r="H218" s="249"/>
      <c r="I218" s="249"/>
      <c r="J218" s="249"/>
      <c r="K218" s="249"/>
      <c r="L218" s="249"/>
      <c r="M218" s="249"/>
      <c r="N218" s="249"/>
      <c r="O218" s="249"/>
      <c r="P218" s="249"/>
    </row>
    <row r="219" customFormat="false" ht="11.25" hidden="false" customHeight="false" outlineLevel="0" collapsed="false">
      <c r="A219" s="195"/>
      <c r="C219" s="249"/>
      <c r="D219" s="249"/>
      <c r="E219" s="249"/>
      <c r="F219" s="249"/>
      <c r="G219" s="249"/>
      <c r="H219" s="249"/>
      <c r="I219" s="249"/>
      <c r="J219" s="249"/>
      <c r="K219" s="249"/>
      <c r="L219" s="249"/>
      <c r="M219" s="249"/>
      <c r="N219" s="249"/>
      <c r="O219" s="249"/>
      <c r="P219" s="249"/>
    </row>
    <row r="220" customFormat="false" ht="11.25" hidden="false" customHeight="false" outlineLevel="0" collapsed="false">
      <c r="A220" s="195"/>
      <c r="C220" s="249"/>
      <c r="D220" s="249"/>
      <c r="E220" s="249"/>
      <c r="F220" s="249"/>
      <c r="G220" s="249"/>
      <c r="H220" s="249"/>
      <c r="I220" s="249"/>
      <c r="J220" s="249"/>
      <c r="K220" s="249"/>
      <c r="L220" s="249"/>
      <c r="M220" s="249"/>
      <c r="N220" s="249"/>
      <c r="O220" s="249"/>
      <c r="P220" s="249"/>
    </row>
    <row r="221" customFormat="false" ht="11.25" hidden="false" customHeight="false" outlineLevel="0" collapsed="false">
      <c r="A221" s="195"/>
      <c r="C221" s="249"/>
      <c r="D221" s="249"/>
      <c r="E221" s="249"/>
      <c r="F221" s="249"/>
      <c r="G221" s="249"/>
      <c r="H221" s="249"/>
      <c r="I221" s="249"/>
      <c r="J221" s="249"/>
      <c r="K221" s="249"/>
      <c r="L221" s="249"/>
      <c r="M221" s="249"/>
      <c r="N221" s="249"/>
      <c r="O221" s="249"/>
      <c r="P221" s="249"/>
    </row>
    <row r="222" customFormat="false" ht="11.25" hidden="false" customHeight="false" outlineLevel="0" collapsed="false">
      <c r="A222" s="195"/>
      <c r="C222" s="249"/>
      <c r="D222" s="249"/>
      <c r="E222" s="249"/>
      <c r="F222" s="249"/>
      <c r="G222" s="249"/>
      <c r="H222" s="249"/>
      <c r="I222" s="249"/>
      <c r="J222" s="249"/>
      <c r="K222" s="249"/>
      <c r="L222" s="249"/>
      <c r="M222" s="249"/>
      <c r="N222" s="249"/>
      <c r="O222" s="249"/>
      <c r="P222" s="249"/>
    </row>
    <row r="223" customFormat="false" ht="11.25" hidden="false" customHeight="false" outlineLevel="0" collapsed="false">
      <c r="A223" s="195"/>
      <c r="C223" s="249"/>
      <c r="D223" s="249"/>
      <c r="E223" s="249"/>
      <c r="F223" s="249"/>
      <c r="G223" s="249"/>
      <c r="H223" s="249"/>
      <c r="I223" s="249"/>
      <c r="J223" s="249"/>
      <c r="K223" s="249"/>
      <c r="L223" s="249"/>
      <c r="M223" s="249"/>
      <c r="N223" s="249"/>
      <c r="O223" s="249"/>
      <c r="P223" s="249"/>
    </row>
    <row r="224" customFormat="false" ht="11.25" hidden="false" customHeight="false" outlineLevel="0" collapsed="false">
      <c r="A224" s="195"/>
      <c r="C224" s="249"/>
      <c r="D224" s="249"/>
      <c r="E224" s="249"/>
      <c r="F224" s="249"/>
      <c r="G224" s="249"/>
      <c r="H224" s="249"/>
      <c r="I224" s="249"/>
      <c r="J224" s="249"/>
      <c r="K224" s="249"/>
      <c r="L224" s="249"/>
      <c r="M224" s="249"/>
      <c r="N224" s="249"/>
      <c r="O224" s="249"/>
      <c r="P224" s="249"/>
    </row>
    <row r="225" customFormat="false" ht="11.25" hidden="false" customHeight="false" outlineLevel="0" collapsed="false">
      <c r="A225" s="195"/>
      <c r="C225" s="249"/>
      <c r="D225" s="249"/>
      <c r="E225" s="249"/>
      <c r="F225" s="249"/>
      <c r="G225" s="249"/>
      <c r="H225" s="249"/>
      <c r="I225" s="249"/>
      <c r="J225" s="249"/>
      <c r="K225" s="249"/>
      <c r="L225" s="249"/>
      <c r="M225" s="249"/>
      <c r="N225" s="249"/>
      <c r="O225" s="249"/>
      <c r="P225" s="249"/>
    </row>
    <row r="226" customFormat="false" ht="11.25" hidden="false" customHeight="false" outlineLevel="0" collapsed="false">
      <c r="A226" s="195"/>
      <c r="C226" s="249"/>
      <c r="D226" s="249"/>
      <c r="E226" s="249"/>
      <c r="F226" s="249"/>
      <c r="G226" s="249"/>
      <c r="H226" s="249"/>
      <c r="I226" s="249"/>
      <c r="J226" s="249"/>
      <c r="K226" s="249"/>
      <c r="L226" s="249"/>
      <c r="M226" s="249"/>
      <c r="N226" s="249"/>
      <c r="O226" s="249"/>
      <c r="P226" s="249"/>
    </row>
    <row r="227" customFormat="false" ht="11.25" hidden="false" customHeight="false" outlineLevel="0" collapsed="false">
      <c r="A227" s="195"/>
      <c r="C227" s="249"/>
      <c r="D227" s="249"/>
      <c r="E227" s="249"/>
      <c r="F227" s="249"/>
      <c r="G227" s="249"/>
      <c r="H227" s="249"/>
      <c r="I227" s="249"/>
      <c r="J227" s="249"/>
      <c r="K227" s="249"/>
      <c r="L227" s="249"/>
      <c r="M227" s="249"/>
      <c r="N227" s="249"/>
      <c r="O227" s="249"/>
      <c r="P227" s="249"/>
    </row>
    <row r="228" customFormat="false" ht="11.25" hidden="false" customHeight="false" outlineLevel="0" collapsed="false">
      <c r="A228" s="195"/>
      <c r="C228" s="249"/>
      <c r="D228" s="249"/>
      <c r="E228" s="249"/>
      <c r="F228" s="249"/>
      <c r="G228" s="249"/>
      <c r="H228" s="249"/>
      <c r="I228" s="249"/>
      <c r="J228" s="249"/>
      <c r="K228" s="249"/>
      <c r="L228" s="249"/>
      <c r="M228" s="249"/>
      <c r="N228" s="249"/>
      <c r="O228" s="249"/>
      <c r="P228" s="249"/>
    </row>
    <row r="229" customFormat="false" ht="11.25" hidden="false" customHeight="false" outlineLevel="0" collapsed="false">
      <c r="A229" s="195"/>
      <c r="C229" s="249"/>
      <c r="D229" s="249"/>
      <c r="E229" s="249"/>
      <c r="F229" s="249"/>
      <c r="G229" s="249"/>
      <c r="H229" s="249"/>
      <c r="I229" s="249"/>
      <c r="J229" s="249"/>
      <c r="K229" s="249"/>
      <c r="L229" s="249"/>
      <c r="M229" s="249"/>
      <c r="N229" s="249"/>
      <c r="O229" s="249"/>
      <c r="P229" s="249"/>
    </row>
    <row r="230" customFormat="false" ht="11.25" hidden="false" customHeight="false" outlineLevel="0" collapsed="false">
      <c r="A230" s="195"/>
      <c r="C230" s="249"/>
      <c r="D230" s="249"/>
      <c r="E230" s="249"/>
      <c r="F230" s="249"/>
      <c r="G230" s="249"/>
      <c r="H230" s="249"/>
      <c r="I230" s="249"/>
      <c r="J230" s="249"/>
      <c r="K230" s="249"/>
      <c r="L230" s="249"/>
      <c r="M230" s="249"/>
      <c r="N230" s="249"/>
      <c r="O230" s="249"/>
      <c r="P230" s="249"/>
    </row>
    <row r="231" customFormat="false" ht="11.25" hidden="false" customHeight="false" outlineLevel="0" collapsed="false">
      <c r="A231" s="195"/>
      <c r="C231" s="249"/>
      <c r="D231" s="249"/>
      <c r="E231" s="249"/>
      <c r="F231" s="249"/>
      <c r="G231" s="249"/>
      <c r="H231" s="249"/>
      <c r="I231" s="249"/>
      <c r="J231" s="249"/>
      <c r="K231" s="249"/>
      <c r="L231" s="249"/>
      <c r="M231" s="249"/>
      <c r="N231" s="249"/>
      <c r="O231" s="249"/>
      <c r="P231" s="249"/>
    </row>
    <row r="232" customFormat="false" ht="11.25" hidden="false" customHeight="false" outlineLevel="0" collapsed="false">
      <c r="A232" s="195"/>
      <c r="C232" s="249"/>
      <c r="D232" s="249"/>
      <c r="E232" s="249"/>
      <c r="F232" s="249"/>
      <c r="G232" s="249"/>
      <c r="H232" s="249"/>
      <c r="I232" s="249"/>
      <c r="J232" s="249"/>
      <c r="K232" s="249"/>
      <c r="L232" s="249"/>
      <c r="M232" s="249"/>
      <c r="N232" s="249"/>
      <c r="O232" s="249"/>
      <c r="P232" s="249"/>
    </row>
    <row r="233" customFormat="false" ht="11.25" hidden="false" customHeight="false" outlineLevel="0" collapsed="false">
      <c r="A233" s="195"/>
      <c r="C233" s="249"/>
      <c r="D233" s="249"/>
      <c r="E233" s="249"/>
      <c r="F233" s="249"/>
      <c r="G233" s="249"/>
      <c r="H233" s="249"/>
      <c r="I233" s="249"/>
      <c r="J233" s="249"/>
      <c r="K233" s="249"/>
      <c r="L233" s="249"/>
      <c r="M233" s="249"/>
      <c r="N233" s="249"/>
      <c r="O233" s="249"/>
      <c r="P233" s="249"/>
    </row>
    <row r="234" customFormat="false" ht="11.25" hidden="false" customHeight="false" outlineLevel="0" collapsed="false">
      <c r="A234" s="195"/>
      <c r="C234" s="249"/>
      <c r="D234" s="249"/>
      <c r="E234" s="249"/>
      <c r="F234" s="249"/>
      <c r="G234" s="249"/>
      <c r="H234" s="249"/>
      <c r="I234" s="249"/>
      <c r="J234" s="249"/>
      <c r="K234" s="249"/>
      <c r="L234" s="249"/>
      <c r="M234" s="249"/>
      <c r="N234" s="249"/>
      <c r="O234" s="249"/>
      <c r="P234" s="249"/>
    </row>
    <row r="235" customFormat="false" ht="11.25" hidden="false" customHeight="false" outlineLevel="0" collapsed="false">
      <c r="A235" s="195"/>
      <c r="C235" s="249"/>
      <c r="D235" s="249"/>
      <c r="E235" s="249"/>
      <c r="F235" s="249"/>
      <c r="G235" s="249"/>
      <c r="H235" s="249"/>
      <c r="I235" s="249"/>
      <c r="J235" s="249"/>
      <c r="K235" s="249"/>
      <c r="L235" s="249"/>
      <c r="M235" s="249"/>
      <c r="N235" s="249"/>
      <c r="O235" s="249"/>
      <c r="P235" s="249"/>
    </row>
    <row r="236" customFormat="false" ht="11.25" hidden="false" customHeight="false" outlineLevel="0" collapsed="false">
      <c r="A236" s="195"/>
      <c r="C236" s="249"/>
      <c r="D236" s="249"/>
      <c r="E236" s="249"/>
      <c r="F236" s="249"/>
      <c r="G236" s="249"/>
      <c r="H236" s="249"/>
      <c r="I236" s="249"/>
      <c r="J236" s="249"/>
      <c r="K236" s="249"/>
      <c r="L236" s="249"/>
      <c r="M236" s="249"/>
      <c r="N236" s="249"/>
      <c r="O236" s="249"/>
      <c r="P236" s="249"/>
    </row>
    <row r="237" customFormat="false" ht="11.25" hidden="false" customHeight="false" outlineLevel="0" collapsed="false">
      <c r="A237" s="195"/>
      <c r="C237" s="249"/>
      <c r="D237" s="249"/>
      <c r="E237" s="249"/>
      <c r="F237" s="249"/>
      <c r="G237" s="249"/>
      <c r="H237" s="249"/>
      <c r="I237" s="249"/>
      <c r="J237" s="249"/>
      <c r="K237" s="249"/>
      <c r="L237" s="249"/>
      <c r="M237" s="249"/>
      <c r="N237" s="249"/>
      <c r="O237" s="249"/>
      <c r="P237" s="249"/>
    </row>
    <row r="238" customFormat="false" ht="11.25" hidden="false" customHeight="false" outlineLevel="0" collapsed="false">
      <c r="A238" s="195"/>
      <c r="C238" s="249"/>
      <c r="D238" s="249"/>
      <c r="E238" s="249"/>
      <c r="F238" s="249"/>
      <c r="G238" s="249"/>
      <c r="H238" s="249"/>
      <c r="I238" s="249"/>
      <c r="J238" s="249"/>
      <c r="K238" s="249"/>
      <c r="L238" s="249"/>
      <c r="M238" s="249"/>
      <c r="N238" s="249"/>
      <c r="O238" s="249"/>
      <c r="P238" s="249"/>
    </row>
    <row r="239" customFormat="false" ht="11.25" hidden="false" customHeight="false" outlineLevel="0" collapsed="false">
      <c r="A239" s="195"/>
      <c r="C239" s="249"/>
      <c r="D239" s="249"/>
      <c r="E239" s="249"/>
      <c r="F239" s="249"/>
      <c r="G239" s="249"/>
      <c r="H239" s="249"/>
      <c r="I239" s="249"/>
      <c r="J239" s="249"/>
      <c r="K239" s="249"/>
      <c r="L239" s="249"/>
      <c r="M239" s="249"/>
      <c r="N239" s="249"/>
      <c r="O239" s="249"/>
      <c r="P239" s="249"/>
    </row>
    <row r="240" customFormat="false" ht="11.25" hidden="false" customHeight="false" outlineLevel="0" collapsed="false">
      <c r="A240" s="195"/>
      <c r="C240" s="249"/>
      <c r="D240" s="249"/>
      <c r="E240" s="249"/>
      <c r="F240" s="249"/>
      <c r="G240" s="249"/>
      <c r="H240" s="249"/>
      <c r="I240" s="249"/>
      <c r="J240" s="249"/>
      <c r="K240" s="249"/>
      <c r="L240" s="249"/>
      <c r="M240" s="249"/>
      <c r="N240" s="249"/>
      <c r="O240" s="249"/>
      <c r="P240" s="249"/>
    </row>
    <row r="241" customFormat="false" ht="11.25" hidden="false" customHeight="false" outlineLevel="0" collapsed="false">
      <c r="A241" s="195"/>
      <c r="C241" s="249"/>
      <c r="D241" s="249"/>
      <c r="E241" s="249"/>
      <c r="F241" s="249"/>
      <c r="G241" s="249"/>
      <c r="H241" s="249"/>
      <c r="I241" s="249"/>
      <c r="J241" s="249"/>
      <c r="K241" s="249"/>
      <c r="L241" s="249"/>
      <c r="M241" s="249"/>
      <c r="N241" s="249"/>
      <c r="O241" s="249"/>
      <c r="P241" s="249"/>
    </row>
    <row r="242" customFormat="false" ht="11.25" hidden="false" customHeight="false" outlineLevel="0" collapsed="false">
      <c r="A242" s="195"/>
      <c r="C242" s="249"/>
      <c r="D242" s="249"/>
      <c r="E242" s="249"/>
      <c r="F242" s="249"/>
      <c r="G242" s="249"/>
      <c r="H242" s="249"/>
      <c r="I242" s="249"/>
      <c r="J242" s="249"/>
      <c r="K242" s="249"/>
      <c r="L242" s="249"/>
      <c r="M242" s="249"/>
      <c r="N242" s="249"/>
      <c r="O242" s="249"/>
      <c r="P242" s="249"/>
    </row>
    <row r="243" customFormat="false" ht="11.25" hidden="false" customHeight="false" outlineLevel="0" collapsed="false">
      <c r="A243" s="195"/>
      <c r="C243" s="249"/>
      <c r="D243" s="249"/>
      <c r="E243" s="249"/>
      <c r="F243" s="249"/>
      <c r="G243" s="249"/>
      <c r="H243" s="249"/>
      <c r="I243" s="249"/>
      <c r="J243" s="249"/>
      <c r="K243" s="249"/>
      <c r="L243" s="249"/>
      <c r="M243" s="249"/>
      <c r="N243" s="249"/>
      <c r="O243" s="249"/>
      <c r="P243" s="249"/>
    </row>
    <row r="244" customFormat="false" ht="11.25" hidden="false" customHeight="false" outlineLevel="0" collapsed="false">
      <c r="A244" s="195"/>
      <c r="C244" s="249"/>
      <c r="D244" s="249"/>
      <c r="E244" s="249"/>
      <c r="F244" s="249"/>
      <c r="G244" s="249"/>
      <c r="H244" s="249"/>
      <c r="I244" s="249"/>
      <c r="J244" s="249"/>
      <c r="K244" s="249"/>
      <c r="L244" s="249"/>
      <c r="M244" s="249"/>
      <c r="N244" s="249"/>
      <c r="O244" s="249"/>
      <c r="P244" s="249"/>
    </row>
    <row r="245" customFormat="false" ht="11.25" hidden="false" customHeight="false" outlineLevel="0" collapsed="false">
      <c r="A245" s="195"/>
      <c r="C245" s="249"/>
      <c r="D245" s="249"/>
      <c r="E245" s="249"/>
      <c r="F245" s="249"/>
      <c r="G245" s="249"/>
      <c r="H245" s="249"/>
      <c r="I245" s="249"/>
      <c r="J245" s="249"/>
      <c r="K245" s="249"/>
      <c r="L245" s="249"/>
      <c r="M245" s="249"/>
      <c r="N245" s="249"/>
      <c r="O245" s="249"/>
      <c r="P245" s="249"/>
    </row>
    <row r="246" customFormat="false" ht="11.25" hidden="false" customHeight="false" outlineLevel="0" collapsed="false">
      <c r="A246" s="195"/>
      <c r="C246" s="249"/>
      <c r="D246" s="249"/>
      <c r="E246" s="249"/>
      <c r="F246" s="249"/>
      <c r="G246" s="249"/>
      <c r="H246" s="249"/>
      <c r="I246" s="249"/>
      <c r="J246" s="249"/>
      <c r="K246" s="249"/>
      <c r="L246" s="249"/>
      <c r="M246" s="249"/>
      <c r="N246" s="249"/>
      <c r="O246" s="249"/>
      <c r="P246" s="249"/>
    </row>
    <row r="247" customFormat="false" ht="11.25" hidden="false" customHeight="false" outlineLevel="0" collapsed="false">
      <c r="A247" s="195"/>
      <c r="C247" s="249"/>
      <c r="D247" s="249"/>
      <c r="E247" s="249"/>
      <c r="F247" s="249"/>
      <c r="G247" s="249"/>
      <c r="H247" s="249"/>
      <c r="I247" s="249"/>
      <c r="J247" s="249"/>
      <c r="K247" s="249"/>
      <c r="L247" s="249"/>
      <c r="M247" s="249"/>
      <c r="N247" s="249"/>
      <c r="O247" s="249"/>
      <c r="P247" s="249"/>
    </row>
    <row r="248" customFormat="false" ht="11.25" hidden="false" customHeight="false" outlineLevel="0" collapsed="false">
      <c r="A248" s="195"/>
      <c r="C248" s="249"/>
      <c r="D248" s="249"/>
      <c r="E248" s="249"/>
      <c r="F248" s="249"/>
      <c r="G248" s="249"/>
      <c r="H248" s="249"/>
      <c r="I248" s="249"/>
      <c r="J248" s="249"/>
      <c r="K248" s="249"/>
      <c r="L248" s="249"/>
      <c r="M248" s="249"/>
      <c r="N248" s="249"/>
      <c r="O248" s="249"/>
      <c r="P248" s="249"/>
    </row>
    <row r="249" customFormat="false" ht="11.25" hidden="false" customHeight="false" outlineLevel="0" collapsed="false">
      <c r="A249" s="195"/>
      <c r="C249" s="249"/>
      <c r="D249" s="249"/>
      <c r="E249" s="249"/>
      <c r="F249" s="249"/>
      <c r="G249" s="249"/>
      <c r="H249" s="249"/>
      <c r="I249" s="249"/>
      <c r="J249" s="249"/>
      <c r="K249" s="249"/>
      <c r="L249" s="249"/>
      <c r="M249" s="249"/>
      <c r="N249" s="249"/>
      <c r="O249" s="249"/>
      <c r="P249" s="249"/>
    </row>
    <row r="250" customFormat="false" ht="11.25" hidden="false" customHeight="false" outlineLevel="0" collapsed="false">
      <c r="A250" s="195"/>
      <c r="C250" s="249"/>
      <c r="D250" s="249"/>
      <c r="E250" s="249"/>
      <c r="F250" s="249"/>
      <c r="G250" s="249"/>
      <c r="H250" s="249"/>
      <c r="I250" s="249"/>
      <c r="J250" s="249"/>
      <c r="K250" s="249"/>
      <c r="L250" s="249"/>
      <c r="M250" s="249"/>
      <c r="N250" s="249"/>
      <c r="O250" s="249"/>
      <c r="P250" s="249"/>
    </row>
    <row r="251" customFormat="false" ht="11.25" hidden="false" customHeight="false" outlineLevel="0" collapsed="false">
      <c r="A251" s="195"/>
      <c r="C251" s="249"/>
      <c r="D251" s="249"/>
      <c r="E251" s="249"/>
      <c r="F251" s="249"/>
      <c r="G251" s="249"/>
      <c r="H251" s="249"/>
      <c r="I251" s="249"/>
      <c r="J251" s="249"/>
      <c r="K251" s="249"/>
      <c r="L251" s="249"/>
      <c r="M251" s="249"/>
      <c r="N251" s="249"/>
      <c r="O251" s="249"/>
      <c r="P251" s="249"/>
    </row>
    <row r="252" customFormat="false" ht="11.25" hidden="false" customHeight="false" outlineLevel="0" collapsed="false">
      <c r="A252" s="195"/>
      <c r="C252" s="249"/>
      <c r="D252" s="249"/>
      <c r="E252" s="249"/>
      <c r="F252" s="249"/>
      <c r="G252" s="249"/>
      <c r="H252" s="249"/>
      <c r="I252" s="249"/>
      <c r="J252" s="249"/>
      <c r="K252" s="249"/>
      <c r="L252" s="249"/>
      <c r="M252" s="249"/>
      <c r="N252" s="249"/>
      <c r="O252" s="249"/>
      <c r="P252" s="249"/>
    </row>
    <row r="253" customFormat="false" ht="11.25" hidden="false" customHeight="false" outlineLevel="0" collapsed="false">
      <c r="A253" s="195"/>
      <c r="C253" s="249"/>
      <c r="D253" s="249"/>
      <c r="E253" s="249"/>
      <c r="F253" s="249"/>
      <c r="G253" s="249"/>
      <c r="H253" s="249"/>
      <c r="I253" s="249"/>
      <c r="J253" s="249"/>
      <c r="K253" s="249"/>
      <c r="L253" s="249"/>
      <c r="M253" s="249"/>
      <c r="N253" s="249"/>
      <c r="O253" s="249"/>
      <c r="P253" s="249"/>
    </row>
    <row r="254" customFormat="false" ht="11.25" hidden="false" customHeight="false" outlineLevel="0" collapsed="false">
      <c r="A254" s="195"/>
      <c r="C254" s="249"/>
      <c r="D254" s="249"/>
      <c r="E254" s="249"/>
      <c r="F254" s="249"/>
      <c r="G254" s="249"/>
      <c r="H254" s="249"/>
      <c r="I254" s="249"/>
      <c r="J254" s="249"/>
      <c r="K254" s="249"/>
      <c r="L254" s="249"/>
      <c r="M254" s="249"/>
      <c r="N254" s="249"/>
      <c r="O254" s="249"/>
      <c r="P254" s="249"/>
    </row>
    <row r="255" customFormat="false" ht="11.25" hidden="false" customHeight="false" outlineLevel="0" collapsed="false">
      <c r="A255" s="195"/>
      <c r="C255" s="249"/>
      <c r="D255" s="249"/>
      <c r="E255" s="249"/>
      <c r="F255" s="249"/>
      <c r="G255" s="249"/>
      <c r="H255" s="249"/>
      <c r="I255" s="249"/>
      <c r="J255" s="249"/>
      <c r="K255" s="249"/>
      <c r="L255" s="249"/>
      <c r="M255" s="249"/>
      <c r="N255" s="249"/>
      <c r="O255" s="249"/>
      <c r="P255" s="249"/>
    </row>
    <row r="256" customFormat="false" ht="11.25" hidden="false" customHeight="false" outlineLevel="0" collapsed="false">
      <c r="A256" s="195"/>
      <c r="C256" s="249"/>
      <c r="D256" s="249"/>
      <c r="E256" s="249"/>
      <c r="F256" s="249"/>
      <c r="G256" s="249"/>
      <c r="H256" s="249"/>
      <c r="I256" s="249"/>
      <c r="J256" s="249"/>
      <c r="K256" s="249"/>
      <c r="L256" s="249"/>
      <c r="M256" s="249"/>
      <c r="N256" s="249"/>
      <c r="O256" s="249"/>
      <c r="P256" s="249"/>
    </row>
    <row r="257" customFormat="false" ht="11.25" hidden="false" customHeight="false" outlineLevel="0" collapsed="false">
      <c r="A257" s="195"/>
      <c r="C257" s="249"/>
      <c r="D257" s="249"/>
      <c r="E257" s="249"/>
      <c r="F257" s="249"/>
      <c r="G257" s="249"/>
      <c r="H257" s="249"/>
      <c r="I257" s="249"/>
      <c r="J257" s="249"/>
      <c r="K257" s="249"/>
      <c r="L257" s="249"/>
      <c r="M257" s="249"/>
      <c r="N257" s="249"/>
      <c r="O257" s="249"/>
      <c r="P257" s="249"/>
    </row>
    <row r="258" customFormat="false" ht="11.25" hidden="false" customHeight="false" outlineLevel="0" collapsed="false">
      <c r="A258" s="195"/>
      <c r="C258" s="249"/>
      <c r="D258" s="249"/>
      <c r="E258" s="249"/>
      <c r="F258" s="249"/>
      <c r="G258" s="249"/>
      <c r="H258" s="249"/>
      <c r="I258" s="249"/>
      <c r="J258" s="249"/>
      <c r="K258" s="249"/>
      <c r="L258" s="249"/>
      <c r="M258" s="249"/>
      <c r="N258" s="249"/>
      <c r="O258" s="249"/>
      <c r="P258" s="249"/>
    </row>
    <row r="259" customFormat="false" ht="11.25" hidden="false" customHeight="false" outlineLevel="0" collapsed="false">
      <c r="A259" s="195"/>
      <c r="C259" s="249"/>
      <c r="D259" s="249"/>
      <c r="E259" s="249"/>
      <c r="F259" s="249"/>
      <c r="G259" s="249"/>
      <c r="H259" s="249"/>
      <c r="I259" s="249"/>
      <c r="J259" s="249"/>
      <c r="K259" s="249"/>
      <c r="L259" s="249"/>
      <c r="M259" s="249"/>
      <c r="N259" s="249"/>
      <c r="O259" s="249"/>
      <c r="P259" s="249"/>
    </row>
    <row r="260" customFormat="false" ht="11.25" hidden="false" customHeight="false" outlineLevel="0" collapsed="false">
      <c r="A260" s="195"/>
      <c r="C260" s="249"/>
      <c r="D260" s="249"/>
      <c r="E260" s="249"/>
      <c r="F260" s="249"/>
      <c r="G260" s="249"/>
      <c r="H260" s="249"/>
      <c r="I260" s="249"/>
      <c r="J260" s="249"/>
      <c r="K260" s="249"/>
      <c r="L260" s="249"/>
      <c r="M260" s="249"/>
      <c r="N260" s="249"/>
      <c r="O260" s="249"/>
      <c r="P260" s="249"/>
    </row>
    <row r="261" customFormat="false" ht="11.25" hidden="false" customHeight="false" outlineLevel="0" collapsed="false">
      <c r="A261" s="195"/>
      <c r="C261" s="249"/>
      <c r="D261" s="249"/>
      <c r="E261" s="249"/>
      <c r="F261" s="249"/>
      <c r="G261" s="249"/>
      <c r="H261" s="249"/>
      <c r="I261" s="249"/>
      <c r="J261" s="249"/>
      <c r="K261" s="249"/>
      <c r="L261" s="249"/>
      <c r="M261" s="249"/>
      <c r="N261" s="249"/>
      <c r="O261" s="249"/>
      <c r="P261" s="249"/>
    </row>
    <row r="262" customFormat="false" ht="11.25" hidden="false" customHeight="false" outlineLevel="0" collapsed="false">
      <c r="A262" s="195"/>
      <c r="C262" s="249"/>
      <c r="D262" s="249"/>
      <c r="E262" s="249"/>
      <c r="F262" s="249"/>
      <c r="G262" s="249"/>
      <c r="H262" s="249"/>
      <c r="I262" s="249"/>
      <c r="J262" s="249"/>
      <c r="K262" s="249"/>
      <c r="L262" s="249"/>
      <c r="M262" s="249"/>
      <c r="N262" s="249"/>
      <c r="O262" s="249"/>
      <c r="P262" s="249"/>
    </row>
    <row r="263" customFormat="false" ht="11.25" hidden="false" customHeight="false" outlineLevel="0" collapsed="false">
      <c r="A263" s="195"/>
      <c r="C263" s="249"/>
      <c r="D263" s="249"/>
      <c r="E263" s="249"/>
      <c r="F263" s="249"/>
      <c r="G263" s="249"/>
      <c r="H263" s="249"/>
      <c r="I263" s="249"/>
      <c r="J263" s="249"/>
      <c r="K263" s="249"/>
      <c r="L263" s="249"/>
      <c r="M263" s="249"/>
      <c r="N263" s="249"/>
      <c r="O263" s="249"/>
      <c r="P263" s="249"/>
    </row>
    <row r="264" customFormat="false" ht="11.25" hidden="false" customHeight="false" outlineLevel="0" collapsed="false">
      <c r="A264" s="195"/>
      <c r="C264" s="249"/>
      <c r="D264" s="249"/>
      <c r="E264" s="249"/>
      <c r="F264" s="249"/>
      <c r="G264" s="249"/>
      <c r="H264" s="249"/>
      <c r="I264" s="249"/>
      <c r="J264" s="249"/>
      <c r="K264" s="249"/>
      <c r="L264" s="249"/>
      <c r="M264" s="249"/>
      <c r="N264" s="249"/>
      <c r="O264" s="249"/>
      <c r="P264" s="249"/>
    </row>
    <row r="265" customFormat="false" ht="11.25" hidden="false" customHeight="false" outlineLevel="0" collapsed="false">
      <c r="A265" s="195"/>
      <c r="C265" s="249"/>
      <c r="D265" s="249"/>
      <c r="E265" s="249"/>
      <c r="F265" s="249"/>
      <c r="G265" s="249"/>
      <c r="H265" s="249"/>
      <c r="I265" s="249"/>
      <c r="J265" s="249"/>
      <c r="K265" s="249"/>
      <c r="L265" s="249"/>
      <c r="M265" s="249"/>
      <c r="N265" s="249"/>
      <c r="O265" s="249"/>
      <c r="P265" s="249"/>
    </row>
    <row r="266" customFormat="false" ht="11.25" hidden="false" customHeight="false" outlineLevel="0" collapsed="false">
      <c r="A266" s="195"/>
      <c r="C266" s="249"/>
      <c r="D266" s="249"/>
      <c r="E266" s="249"/>
      <c r="F266" s="249"/>
      <c r="G266" s="249"/>
      <c r="H266" s="249"/>
      <c r="I266" s="249"/>
      <c r="J266" s="249"/>
      <c r="K266" s="249"/>
      <c r="L266" s="249"/>
      <c r="M266" s="249"/>
      <c r="N266" s="249"/>
      <c r="O266" s="249"/>
      <c r="P266" s="249"/>
    </row>
    <row r="267" customFormat="false" ht="11.25" hidden="false" customHeight="false" outlineLevel="0" collapsed="false">
      <c r="A267" s="195"/>
      <c r="C267" s="249"/>
      <c r="D267" s="249"/>
      <c r="E267" s="249"/>
      <c r="F267" s="249"/>
      <c r="G267" s="249"/>
      <c r="H267" s="249"/>
      <c r="I267" s="249"/>
      <c r="J267" s="249"/>
      <c r="K267" s="249"/>
      <c r="L267" s="249"/>
      <c r="M267" s="249"/>
      <c r="N267" s="249"/>
      <c r="O267" s="249"/>
      <c r="P267" s="249"/>
    </row>
    <row r="268" customFormat="false" ht="11.25" hidden="false" customHeight="false" outlineLevel="0" collapsed="false">
      <c r="A268" s="195"/>
      <c r="C268" s="249"/>
      <c r="D268" s="249"/>
      <c r="E268" s="249"/>
      <c r="F268" s="249"/>
      <c r="G268" s="249"/>
      <c r="H268" s="249"/>
      <c r="I268" s="249"/>
      <c r="J268" s="249"/>
      <c r="K268" s="249"/>
      <c r="L268" s="249"/>
      <c r="M268" s="249"/>
      <c r="N268" s="249"/>
      <c r="O268" s="249"/>
      <c r="P268" s="249"/>
    </row>
    <row r="269" customFormat="false" ht="11.25" hidden="false" customHeight="false" outlineLevel="0" collapsed="false">
      <c r="A269" s="195"/>
      <c r="C269" s="249"/>
      <c r="D269" s="249"/>
      <c r="E269" s="249"/>
      <c r="F269" s="249"/>
      <c r="G269" s="249"/>
      <c r="H269" s="249"/>
      <c r="I269" s="249"/>
      <c r="J269" s="249"/>
      <c r="K269" s="249"/>
      <c r="L269" s="249"/>
      <c r="M269" s="249"/>
      <c r="N269" s="249"/>
      <c r="O269" s="249"/>
      <c r="P269" s="249"/>
    </row>
    <row r="270" customFormat="false" ht="11.25" hidden="false" customHeight="false" outlineLevel="0" collapsed="false">
      <c r="A270" s="195"/>
      <c r="C270" s="249"/>
      <c r="D270" s="249"/>
      <c r="E270" s="249"/>
      <c r="F270" s="249"/>
      <c r="G270" s="249"/>
      <c r="H270" s="249"/>
      <c r="I270" s="249"/>
      <c r="J270" s="249"/>
      <c r="K270" s="249"/>
      <c r="L270" s="249"/>
      <c r="M270" s="249"/>
      <c r="N270" s="249"/>
      <c r="O270" s="249"/>
      <c r="P270" s="249"/>
    </row>
    <row r="271" customFormat="false" ht="11.25" hidden="false" customHeight="false" outlineLevel="0" collapsed="false">
      <c r="A271" s="195"/>
      <c r="C271" s="249"/>
      <c r="D271" s="249"/>
      <c r="E271" s="249"/>
      <c r="F271" s="249"/>
      <c r="G271" s="249"/>
      <c r="H271" s="249"/>
      <c r="I271" s="249"/>
      <c r="J271" s="249"/>
      <c r="K271" s="249"/>
      <c r="L271" s="249"/>
      <c r="M271" s="249"/>
      <c r="N271" s="249"/>
      <c r="O271" s="249"/>
      <c r="P271" s="249"/>
    </row>
    <row r="272" customFormat="false" ht="11.25" hidden="false" customHeight="false" outlineLevel="0" collapsed="false">
      <c r="A272" s="195"/>
      <c r="C272" s="249"/>
      <c r="D272" s="249"/>
      <c r="E272" s="249"/>
      <c r="F272" s="249"/>
      <c r="G272" s="249"/>
      <c r="H272" s="249"/>
      <c r="I272" s="249"/>
      <c r="J272" s="249"/>
      <c r="K272" s="249"/>
      <c r="L272" s="249"/>
      <c r="M272" s="249"/>
      <c r="N272" s="249"/>
      <c r="O272" s="249"/>
      <c r="P272" s="249"/>
    </row>
    <row r="273" customFormat="false" ht="11.25" hidden="false" customHeight="false" outlineLevel="0" collapsed="false">
      <c r="A273" s="195"/>
      <c r="C273" s="249"/>
      <c r="D273" s="249"/>
      <c r="E273" s="249"/>
      <c r="F273" s="249"/>
      <c r="G273" s="249"/>
      <c r="H273" s="249"/>
      <c r="I273" s="249"/>
      <c r="J273" s="249"/>
      <c r="K273" s="249"/>
      <c r="L273" s="249"/>
      <c r="M273" s="249"/>
      <c r="N273" s="249"/>
      <c r="O273" s="249"/>
      <c r="P273" s="249"/>
    </row>
    <row r="274" customFormat="false" ht="11.25" hidden="false" customHeight="false" outlineLevel="0" collapsed="false">
      <c r="A274" s="195"/>
      <c r="C274" s="249"/>
      <c r="D274" s="249"/>
      <c r="E274" s="249"/>
      <c r="F274" s="249"/>
      <c r="G274" s="249"/>
      <c r="H274" s="249"/>
      <c r="I274" s="249"/>
      <c r="J274" s="249"/>
      <c r="K274" s="249"/>
      <c r="L274" s="249"/>
      <c r="M274" s="249"/>
      <c r="N274" s="249"/>
      <c r="O274" s="249"/>
      <c r="P274" s="249"/>
    </row>
    <row r="275" customFormat="false" ht="11.25" hidden="false" customHeight="false" outlineLevel="0" collapsed="false">
      <c r="A275" s="195"/>
      <c r="C275" s="249"/>
      <c r="D275" s="249"/>
      <c r="E275" s="249"/>
      <c r="F275" s="249"/>
      <c r="G275" s="249"/>
      <c r="H275" s="249"/>
      <c r="I275" s="249"/>
      <c r="J275" s="249"/>
      <c r="K275" s="249"/>
      <c r="L275" s="249"/>
      <c r="M275" s="249"/>
      <c r="N275" s="249"/>
      <c r="O275" s="249"/>
      <c r="P275" s="249"/>
    </row>
    <row r="276" customFormat="false" ht="11.25" hidden="false" customHeight="false" outlineLevel="0" collapsed="false">
      <c r="A276" s="195"/>
      <c r="C276" s="249"/>
      <c r="D276" s="249"/>
      <c r="E276" s="249"/>
      <c r="F276" s="249"/>
      <c r="G276" s="249"/>
      <c r="H276" s="249"/>
      <c r="I276" s="249"/>
      <c r="J276" s="249"/>
      <c r="K276" s="249"/>
      <c r="L276" s="249"/>
      <c r="M276" s="249"/>
      <c r="N276" s="249"/>
      <c r="O276" s="249"/>
      <c r="P276" s="249"/>
    </row>
    <row r="277" customFormat="false" ht="11.25" hidden="false" customHeight="false" outlineLevel="0" collapsed="false">
      <c r="A277" s="195"/>
      <c r="C277" s="249"/>
      <c r="D277" s="249"/>
      <c r="E277" s="249"/>
      <c r="F277" s="249"/>
      <c r="G277" s="249"/>
      <c r="H277" s="249"/>
      <c r="I277" s="249"/>
      <c r="J277" s="249"/>
      <c r="K277" s="249"/>
      <c r="L277" s="249"/>
      <c r="M277" s="249"/>
      <c r="N277" s="249"/>
      <c r="O277" s="249"/>
      <c r="P277" s="249"/>
    </row>
    <row r="278" customFormat="false" ht="11.25" hidden="false" customHeight="false" outlineLevel="0" collapsed="false">
      <c r="A278" s="195"/>
      <c r="C278" s="249"/>
      <c r="D278" s="249"/>
      <c r="E278" s="249"/>
      <c r="F278" s="249"/>
      <c r="G278" s="249"/>
      <c r="H278" s="249"/>
      <c r="I278" s="249"/>
      <c r="J278" s="249"/>
      <c r="K278" s="249"/>
      <c r="L278" s="249"/>
      <c r="M278" s="249"/>
      <c r="N278" s="249"/>
      <c r="O278" s="249"/>
      <c r="P278" s="249"/>
    </row>
    <row r="279" customFormat="false" ht="11.25" hidden="false" customHeight="false" outlineLevel="0" collapsed="false">
      <c r="A279" s="195"/>
      <c r="C279" s="249"/>
      <c r="D279" s="249"/>
      <c r="E279" s="249"/>
      <c r="F279" s="249"/>
      <c r="G279" s="249"/>
      <c r="H279" s="249"/>
      <c r="I279" s="249"/>
      <c r="J279" s="249"/>
      <c r="K279" s="249"/>
      <c r="L279" s="249"/>
      <c r="M279" s="249"/>
      <c r="N279" s="249"/>
      <c r="O279" s="249"/>
      <c r="P279" s="249"/>
    </row>
    <row r="280" customFormat="false" ht="11.25" hidden="false" customHeight="false" outlineLevel="0" collapsed="false">
      <c r="A280" s="195"/>
      <c r="C280" s="249"/>
      <c r="D280" s="249"/>
      <c r="E280" s="249"/>
      <c r="F280" s="249"/>
      <c r="G280" s="249"/>
      <c r="H280" s="249"/>
      <c r="I280" s="249"/>
      <c r="J280" s="249"/>
      <c r="K280" s="249"/>
      <c r="L280" s="249"/>
      <c r="M280" s="249"/>
      <c r="N280" s="249"/>
      <c r="O280" s="249"/>
      <c r="P280" s="249"/>
    </row>
    <row r="281" customFormat="false" ht="11.25" hidden="false" customHeight="false" outlineLevel="0" collapsed="false">
      <c r="A281" s="195"/>
      <c r="C281" s="249"/>
      <c r="D281" s="249"/>
      <c r="E281" s="249"/>
      <c r="F281" s="249"/>
      <c r="G281" s="249"/>
      <c r="H281" s="249"/>
      <c r="I281" s="249"/>
      <c r="J281" s="249"/>
      <c r="K281" s="249"/>
      <c r="L281" s="249"/>
      <c r="M281" s="249"/>
      <c r="N281" s="249"/>
      <c r="O281" s="249"/>
      <c r="P281" s="249"/>
    </row>
    <row r="282" customFormat="false" ht="11.25" hidden="false" customHeight="false" outlineLevel="0" collapsed="false">
      <c r="A282" s="195"/>
      <c r="C282" s="249"/>
      <c r="D282" s="249"/>
      <c r="E282" s="249"/>
      <c r="F282" s="249"/>
      <c r="G282" s="249"/>
      <c r="H282" s="249"/>
      <c r="I282" s="249"/>
      <c r="J282" s="249"/>
      <c r="K282" s="249"/>
      <c r="L282" s="249"/>
      <c r="M282" s="249"/>
      <c r="N282" s="249"/>
      <c r="O282" s="249"/>
      <c r="P282" s="249"/>
    </row>
    <row r="283" customFormat="false" ht="11.25" hidden="false" customHeight="false" outlineLevel="0" collapsed="false">
      <c r="A283" s="195"/>
      <c r="C283" s="249"/>
      <c r="D283" s="249"/>
      <c r="E283" s="249"/>
      <c r="F283" s="249"/>
      <c r="G283" s="249"/>
      <c r="H283" s="249"/>
      <c r="I283" s="249"/>
      <c r="J283" s="249"/>
      <c r="K283" s="249"/>
      <c r="L283" s="249"/>
      <c r="M283" s="249"/>
      <c r="N283" s="249"/>
      <c r="O283" s="249"/>
      <c r="P283" s="249"/>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row r="290" customFormat="false" ht="11.25" hidden="false" customHeight="false" outlineLevel="0" collapsed="false">
      <c r="A290" s="195"/>
    </row>
    <row r="291" customFormat="false" ht="11.25" hidden="false" customHeight="false" outlineLevel="0" collapsed="false">
      <c r="A291" s="195"/>
    </row>
    <row r="292" customFormat="false" ht="11.25" hidden="false" customHeight="false" outlineLevel="0" collapsed="false">
      <c r="A292" s="195"/>
    </row>
    <row r="293" customFormat="false" ht="11.25" hidden="false" customHeight="false" outlineLevel="0" collapsed="false">
      <c r="A293" s="195"/>
    </row>
  </sheetData>
  <mergeCells count="8">
    <mergeCell ref="A4:I4"/>
    <mergeCell ref="J4:S4"/>
    <mergeCell ref="A6:A7"/>
    <mergeCell ref="B6:B7"/>
    <mergeCell ref="C6:C7"/>
    <mergeCell ref="H6:I6"/>
    <mergeCell ref="J6:L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4" min="4" style="168" width="8.28"/>
    <col collapsed="false" customWidth="true" hidden="false" outlineLevel="0" max="5" min="5" style="168" width="8.41"/>
    <col collapsed="false" customWidth="true" hidden="false" outlineLevel="0" max="6" min="6" style="168" width="8.85"/>
    <col collapsed="false" customWidth="true" hidden="false" outlineLevel="0" max="8" min="7" style="168" width="9.14"/>
    <col collapsed="false" customWidth="true" hidden="false" outlineLevel="0" max="14" min="9" style="168" width="13.85"/>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1" customFormat="true" ht="10.5" hidden="false" customHeight="true" outlineLevel="0" collapsed="false">
      <c r="A1" s="168" t="s">
        <v>244</v>
      </c>
      <c r="E1" s="173"/>
      <c r="F1" s="173"/>
      <c r="G1" s="173"/>
      <c r="H1" s="173"/>
      <c r="P1" s="206" t="s">
        <v>325</v>
      </c>
    </row>
    <row r="2" s="171" customFormat="true" ht="12.75" hidden="false" customHeight="false" outlineLevel="0" collapsed="false">
      <c r="A2" s="173"/>
      <c r="B2" s="173"/>
      <c r="C2" s="173"/>
      <c r="D2" s="173"/>
      <c r="E2" s="173"/>
      <c r="F2" s="173"/>
      <c r="G2" s="173"/>
      <c r="H2" s="173"/>
      <c r="I2" s="173"/>
      <c r="J2" s="173"/>
      <c r="K2" s="173"/>
      <c r="L2" s="173"/>
      <c r="M2" s="173"/>
      <c r="N2" s="173"/>
      <c r="O2" s="173"/>
      <c r="P2" s="132"/>
      <c r="Q2" s="132"/>
      <c r="R2" s="132"/>
      <c r="S2" s="132"/>
      <c r="T2" s="132"/>
      <c r="U2" s="132"/>
    </row>
    <row r="3" s="171" customFormat="true" ht="12.75" hidden="false" customHeight="false" outlineLevel="0" collapsed="false">
      <c r="A3" s="173" t="s">
        <v>479</v>
      </c>
      <c r="B3" s="173"/>
      <c r="C3" s="173"/>
      <c r="D3" s="173"/>
      <c r="E3" s="173"/>
      <c r="F3" s="173"/>
      <c r="G3" s="173"/>
      <c r="H3" s="173"/>
      <c r="I3" s="173" t="s">
        <v>372</v>
      </c>
      <c r="J3" s="173"/>
      <c r="K3" s="173"/>
      <c r="L3" s="173"/>
      <c r="M3" s="173"/>
      <c r="N3" s="173"/>
      <c r="O3" s="173"/>
      <c r="P3" s="132"/>
      <c r="Q3" s="132"/>
      <c r="R3" s="132"/>
      <c r="S3" s="132"/>
      <c r="T3" s="132"/>
      <c r="U3" s="132"/>
    </row>
    <row r="4" s="171" customFormat="true" ht="28.15" hidden="false" customHeight="true" outlineLevel="0" collapsed="false">
      <c r="A4" s="261" t="s">
        <v>506</v>
      </c>
      <c r="B4" s="261"/>
      <c r="C4" s="261"/>
      <c r="D4" s="261"/>
      <c r="E4" s="261"/>
      <c r="F4" s="261"/>
      <c r="G4" s="261"/>
      <c r="H4" s="261"/>
      <c r="I4" s="261" t="s">
        <v>506</v>
      </c>
      <c r="J4" s="261"/>
      <c r="K4" s="261"/>
      <c r="L4" s="261"/>
      <c r="M4" s="261"/>
      <c r="N4" s="261"/>
      <c r="O4" s="261"/>
      <c r="P4" s="261"/>
      <c r="Q4" s="132"/>
      <c r="R4" s="132"/>
      <c r="S4" s="132"/>
      <c r="T4" s="132"/>
      <c r="U4" s="132"/>
    </row>
    <row r="5" s="238" customFormat="true" ht="12.75" hidden="false" customHeight="false" outlineLevel="0" collapsed="false">
      <c r="A5" s="173" t="s">
        <v>507</v>
      </c>
      <c r="B5" s="173"/>
      <c r="C5" s="173"/>
      <c r="D5" s="173"/>
      <c r="E5" s="173"/>
      <c r="F5" s="173"/>
      <c r="G5" s="173"/>
      <c r="H5" s="173"/>
      <c r="I5" s="173" t="s">
        <v>507</v>
      </c>
      <c r="J5" s="173"/>
      <c r="K5" s="173"/>
      <c r="L5" s="173"/>
      <c r="M5" s="173"/>
      <c r="N5" s="173"/>
      <c r="O5" s="173"/>
    </row>
    <row r="6" s="326" customFormat="true" ht="10.5" hidden="false" customHeight="true" outlineLevel="0" collapsed="false">
      <c r="F6" s="161"/>
    </row>
    <row r="7" customFormat="false" ht="13.15" hidden="false" customHeight="true" outlineLevel="0" collapsed="false">
      <c r="A7" s="239" t="s">
        <v>247</v>
      </c>
      <c r="B7" s="177" t="s">
        <v>508</v>
      </c>
      <c r="C7" s="175" t="s">
        <v>248</v>
      </c>
      <c r="D7" s="327"/>
      <c r="E7" s="264"/>
      <c r="F7" s="264"/>
      <c r="G7" s="264"/>
      <c r="H7" s="265" t="s">
        <v>460</v>
      </c>
      <c r="I7" s="266" t="s">
        <v>509</v>
      </c>
      <c r="J7" s="266"/>
      <c r="K7" s="264"/>
      <c r="L7" s="288"/>
      <c r="M7" s="288"/>
      <c r="N7" s="288"/>
      <c r="O7" s="178" t="s">
        <v>510</v>
      </c>
      <c r="P7" s="242" t="s">
        <v>511</v>
      </c>
      <c r="Q7" s="192"/>
    </row>
    <row r="8" customFormat="false" ht="27" hidden="false" customHeight="true" outlineLevel="0" collapsed="false">
      <c r="A8" s="239"/>
      <c r="B8" s="177"/>
      <c r="C8" s="175"/>
      <c r="D8" s="281" t="s">
        <v>462</v>
      </c>
      <c r="E8" s="278" t="s">
        <v>463</v>
      </c>
      <c r="F8" s="178" t="s">
        <v>464</v>
      </c>
      <c r="G8" s="177" t="s">
        <v>465</v>
      </c>
      <c r="H8" s="178" t="s">
        <v>466</v>
      </c>
      <c r="I8" s="281" t="s">
        <v>467</v>
      </c>
      <c r="J8" s="243" t="s">
        <v>468</v>
      </c>
      <c r="K8" s="243" t="s">
        <v>469</v>
      </c>
      <c r="L8" s="243" t="s">
        <v>470</v>
      </c>
      <c r="M8" s="278" t="s">
        <v>471</v>
      </c>
      <c r="N8" s="178" t="s">
        <v>472</v>
      </c>
      <c r="O8" s="178"/>
      <c r="P8" s="242"/>
      <c r="Q8" s="192"/>
    </row>
    <row r="9" s="326" customFormat="true" ht="18" hidden="false" customHeight="true" outlineLevel="0" collapsed="false">
      <c r="B9" s="328" t="s">
        <v>248</v>
      </c>
      <c r="C9" s="329"/>
      <c r="D9" s="330"/>
      <c r="E9" s="330"/>
      <c r="F9" s="330"/>
      <c r="G9" s="330"/>
      <c r="H9" s="330"/>
      <c r="I9" s="330"/>
      <c r="J9" s="330"/>
      <c r="K9" s="330"/>
      <c r="L9" s="330"/>
      <c r="M9" s="330"/>
      <c r="N9" s="330"/>
    </row>
    <row r="10" s="326" customFormat="true" ht="10.5" hidden="false" customHeight="true" outlineLevel="0" collapsed="false">
      <c r="A10" s="250" t="n">
        <v>1</v>
      </c>
      <c r="B10" s="331" t="s">
        <v>512</v>
      </c>
      <c r="C10" s="332" t="n">
        <v>16732</v>
      </c>
      <c r="D10" s="332" t="n">
        <v>1</v>
      </c>
      <c r="E10" s="332" t="n">
        <v>491</v>
      </c>
      <c r="F10" s="332" t="n">
        <v>2163</v>
      </c>
      <c r="G10" s="332" t="n">
        <v>2301</v>
      </c>
      <c r="H10" s="332" t="n">
        <v>2259</v>
      </c>
      <c r="I10" s="332" t="n">
        <v>2094</v>
      </c>
      <c r="J10" s="332" t="n">
        <v>2326</v>
      </c>
      <c r="K10" s="332" t="n">
        <v>2235</v>
      </c>
      <c r="L10" s="332" t="n">
        <v>1995</v>
      </c>
      <c r="M10" s="332" t="n">
        <v>821</v>
      </c>
      <c r="N10" s="332" t="n">
        <v>46</v>
      </c>
      <c r="O10" s="333" t="n">
        <v>42.7993067176667</v>
      </c>
      <c r="P10" s="250" t="n">
        <v>1</v>
      </c>
    </row>
    <row r="11" s="181" customFormat="true" ht="10.5" hidden="false" customHeight="true" outlineLevel="0" collapsed="false">
      <c r="A11" s="250" t="n">
        <v>2</v>
      </c>
      <c r="B11" s="334" t="s">
        <v>513</v>
      </c>
      <c r="C11" s="332"/>
      <c r="D11" s="332"/>
      <c r="E11" s="332"/>
      <c r="F11" s="332"/>
      <c r="G11" s="332"/>
      <c r="H11" s="332"/>
      <c r="I11" s="332"/>
      <c r="J11" s="332"/>
      <c r="K11" s="332"/>
      <c r="L11" s="332"/>
      <c r="M11" s="332"/>
      <c r="N11" s="332"/>
      <c r="O11" s="333"/>
    </row>
    <row r="12" customFormat="false" ht="10.5" hidden="false" customHeight="true" outlineLevel="0" collapsed="false">
      <c r="B12" s="331" t="s">
        <v>514</v>
      </c>
      <c r="C12" s="332" t="n">
        <v>7049</v>
      </c>
      <c r="D12" s="332" t="n">
        <v>1</v>
      </c>
      <c r="E12" s="332" t="n">
        <v>198</v>
      </c>
      <c r="F12" s="332" t="n">
        <v>1103</v>
      </c>
      <c r="G12" s="332" t="n">
        <v>1319</v>
      </c>
      <c r="H12" s="332" t="n">
        <v>1123</v>
      </c>
      <c r="I12" s="332" t="n">
        <v>861</v>
      </c>
      <c r="J12" s="332" t="n">
        <v>705</v>
      </c>
      <c r="K12" s="332" t="n">
        <v>820</v>
      </c>
      <c r="L12" s="332" t="n">
        <v>613</v>
      </c>
      <c r="M12" s="332" t="n">
        <v>271</v>
      </c>
      <c r="N12" s="332" t="n">
        <v>35</v>
      </c>
      <c r="O12" s="333" t="n">
        <v>40.7835863243013</v>
      </c>
      <c r="P12" s="250" t="n">
        <v>2</v>
      </c>
    </row>
    <row r="13" customFormat="false" ht="10.5" hidden="false" customHeight="true" outlineLevel="0" collapsed="false">
      <c r="A13" s="250" t="n">
        <v>3</v>
      </c>
      <c r="B13" s="335" t="s">
        <v>515</v>
      </c>
      <c r="C13" s="332" t="n">
        <v>2089</v>
      </c>
      <c r="D13" s="332" t="n">
        <v>2</v>
      </c>
      <c r="E13" s="332" t="n">
        <v>59</v>
      </c>
      <c r="F13" s="332" t="n">
        <v>250</v>
      </c>
      <c r="G13" s="332" t="n">
        <v>289</v>
      </c>
      <c r="H13" s="332" t="n">
        <v>304</v>
      </c>
      <c r="I13" s="332" t="n">
        <v>288</v>
      </c>
      <c r="J13" s="332" t="n">
        <v>301</v>
      </c>
      <c r="K13" s="332" t="n">
        <v>272</v>
      </c>
      <c r="L13" s="332" t="n">
        <v>248</v>
      </c>
      <c r="M13" s="332" t="n">
        <v>73</v>
      </c>
      <c r="N13" s="332" t="n">
        <v>3</v>
      </c>
      <c r="O13" s="333" t="n">
        <v>42.502393489708</v>
      </c>
      <c r="P13" s="250" t="n">
        <v>3</v>
      </c>
    </row>
    <row r="14" customFormat="false" ht="10.5" hidden="false" customHeight="true" outlineLevel="0" collapsed="false">
      <c r="A14" s="250" t="n">
        <v>4</v>
      </c>
      <c r="B14" s="334" t="s">
        <v>516</v>
      </c>
      <c r="C14" s="332"/>
      <c r="D14" s="332"/>
      <c r="E14" s="332"/>
      <c r="F14" s="332"/>
      <c r="G14" s="332"/>
      <c r="H14" s="332"/>
      <c r="I14" s="332"/>
      <c r="J14" s="332"/>
      <c r="K14" s="332"/>
      <c r="L14" s="332"/>
      <c r="M14" s="332"/>
      <c r="N14" s="332"/>
      <c r="O14" s="333"/>
    </row>
    <row r="15" customFormat="false" ht="10.5" hidden="false" customHeight="true" outlineLevel="0" collapsed="false">
      <c r="B15" s="331" t="s">
        <v>517</v>
      </c>
      <c r="C15" s="332" t="n">
        <v>3896</v>
      </c>
      <c r="D15" s="332" t="n">
        <v>4</v>
      </c>
      <c r="E15" s="332" t="n">
        <v>564</v>
      </c>
      <c r="F15" s="332" t="n">
        <v>1735</v>
      </c>
      <c r="G15" s="332" t="n">
        <v>603</v>
      </c>
      <c r="H15" s="332" t="n">
        <v>294</v>
      </c>
      <c r="I15" s="332" t="n">
        <v>193</v>
      </c>
      <c r="J15" s="332" t="n">
        <v>234</v>
      </c>
      <c r="K15" s="332" t="n">
        <v>177</v>
      </c>
      <c r="L15" s="332" t="n">
        <v>71</v>
      </c>
      <c r="M15" s="332" t="n">
        <v>21</v>
      </c>
      <c r="N15" s="332" t="n">
        <v>0</v>
      </c>
      <c r="O15" s="333" t="n">
        <v>32.1504106776181</v>
      </c>
      <c r="P15" s="250" t="n">
        <v>4</v>
      </c>
    </row>
    <row r="16" customFormat="false" ht="10.5" hidden="false" customHeight="true" outlineLevel="0" collapsed="false">
      <c r="A16" s="250" t="n">
        <v>5</v>
      </c>
      <c r="B16" s="331" t="s">
        <v>518</v>
      </c>
      <c r="C16" s="332" t="n">
        <v>371893</v>
      </c>
      <c r="D16" s="332" t="n">
        <v>231</v>
      </c>
      <c r="E16" s="332" t="n">
        <v>26353</v>
      </c>
      <c r="F16" s="332" t="n">
        <v>50254</v>
      </c>
      <c r="G16" s="332" t="n">
        <v>39401</v>
      </c>
      <c r="H16" s="332" t="n">
        <v>42161</v>
      </c>
      <c r="I16" s="332" t="n">
        <v>45358</v>
      </c>
      <c r="J16" s="332" t="n">
        <v>52662</v>
      </c>
      <c r="K16" s="332" t="n">
        <v>51377</v>
      </c>
      <c r="L16" s="332" t="n">
        <v>46625</v>
      </c>
      <c r="M16" s="332" t="n">
        <v>16650</v>
      </c>
      <c r="N16" s="332" t="n">
        <v>821</v>
      </c>
      <c r="O16" s="333" t="n">
        <v>42.3371574619581</v>
      </c>
      <c r="P16" s="250" t="n">
        <v>5</v>
      </c>
    </row>
    <row r="17" customFormat="false" ht="10.5" hidden="false" customHeight="true" outlineLevel="0" collapsed="false">
      <c r="A17" s="250" t="n">
        <v>6</v>
      </c>
      <c r="B17" s="334" t="s">
        <v>519</v>
      </c>
      <c r="C17" s="332"/>
      <c r="D17" s="332"/>
      <c r="E17" s="332"/>
      <c r="F17" s="332"/>
      <c r="G17" s="332"/>
      <c r="H17" s="332"/>
      <c r="I17" s="332"/>
      <c r="J17" s="332"/>
      <c r="K17" s="332"/>
      <c r="L17" s="332"/>
      <c r="M17" s="332"/>
      <c r="N17" s="332"/>
      <c r="O17" s="333"/>
    </row>
    <row r="18" customFormat="false" ht="10.5" hidden="false" customHeight="true" outlineLevel="0" collapsed="false">
      <c r="A18" s="250"/>
      <c r="B18" s="331" t="s">
        <v>520</v>
      </c>
      <c r="C18" s="332" t="n">
        <v>14823</v>
      </c>
      <c r="D18" s="332" t="n">
        <v>14</v>
      </c>
      <c r="E18" s="332" t="n">
        <v>753</v>
      </c>
      <c r="F18" s="332" t="n">
        <v>2623</v>
      </c>
      <c r="G18" s="332" t="n">
        <v>2203</v>
      </c>
      <c r="H18" s="332" t="n">
        <v>1838</v>
      </c>
      <c r="I18" s="332" t="n">
        <v>1674</v>
      </c>
      <c r="J18" s="332" t="n">
        <v>1866</v>
      </c>
      <c r="K18" s="332" t="n">
        <v>2002</v>
      </c>
      <c r="L18" s="332" t="n">
        <v>1373</v>
      </c>
      <c r="M18" s="332" t="n">
        <v>456</v>
      </c>
      <c r="N18" s="332" t="n">
        <v>21</v>
      </c>
      <c r="O18" s="333" t="n">
        <v>40.7002293732713</v>
      </c>
      <c r="P18" s="250" t="n">
        <v>6</v>
      </c>
    </row>
    <row r="19" customFormat="false" ht="10.5" hidden="false" customHeight="true" outlineLevel="0" collapsed="false">
      <c r="A19" s="250" t="n">
        <v>7</v>
      </c>
      <c r="B19" s="331" t="s">
        <v>521</v>
      </c>
      <c r="C19" s="332" t="n">
        <v>62910</v>
      </c>
      <c r="D19" s="332" t="n">
        <v>1576</v>
      </c>
      <c r="E19" s="332" t="n">
        <v>7830</v>
      </c>
      <c r="F19" s="332" t="n">
        <v>7604</v>
      </c>
      <c r="G19" s="332" t="n">
        <v>6877</v>
      </c>
      <c r="H19" s="332" t="n">
        <v>8343</v>
      </c>
      <c r="I19" s="332" t="n">
        <v>7247</v>
      </c>
      <c r="J19" s="332" t="n">
        <v>6706</v>
      </c>
      <c r="K19" s="332" t="n">
        <v>6161</v>
      </c>
      <c r="L19" s="332" t="n">
        <v>7385</v>
      </c>
      <c r="M19" s="332" t="n">
        <v>3042</v>
      </c>
      <c r="N19" s="332" t="n">
        <v>139</v>
      </c>
      <c r="O19" s="333" t="n">
        <v>40.1220155778096</v>
      </c>
      <c r="P19" s="250" t="n">
        <v>7</v>
      </c>
    </row>
    <row r="20" customFormat="false" ht="10.5" hidden="false" customHeight="true" outlineLevel="0" collapsed="false">
      <c r="A20" s="250" t="n">
        <v>8</v>
      </c>
      <c r="B20" s="334" t="s">
        <v>522</v>
      </c>
      <c r="C20" s="332"/>
      <c r="D20" s="332"/>
      <c r="E20" s="332"/>
      <c r="F20" s="332"/>
      <c r="G20" s="332"/>
      <c r="H20" s="332"/>
      <c r="I20" s="332"/>
      <c r="J20" s="332"/>
      <c r="K20" s="332"/>
      <c r="L20" s="332"/>
      <c r="M20" s="332"/>
      <c r="N20" s="332"/>
      <c r="O20" s="333"/>
    </row>
    <row r="21" customFormat="false" ht="10.5" hidden="false" customHeight="true" outlineLevel="0" collapsed="false">
      <c r="A21" s="250"/>
      <c r="B21" s="331" t="s">
        <v>523</v>
      </c>
      <c r="C21" s="332" t="n">
        <v>8712</v>
      </c>
      <c r="D21" s="332" t="n">
        <v>391</v>
      </c>
      <c r="E21" s="332" t="n">
        <v>2029</v>
      </c>
      <c r="F21" s="332" t="n">
        <v>1729</v>
      </c>
      <c r="G21" s="332" t="n">
        <v>1217</v>
      </c>
      <c r="H21" s="332" t="n">
        <v>927</v>
      </c>
      <c r="I21" s="332" t="n">
        <v>711</v>
      </c>
      <c r="J21" s="332" t="n">
        <v>639</v>
      </c>
      <c r="K21" s="332" t="n">
        <v>528</v>
      </c>
      <c r="L21" s="332" t="n">
        <v>347</v>
      </c>
      <c r="M21" s="332" t="n">
        <v>183</v>
      </c>
      <c r="N21" s="332" t="n">
        <v>11</v>
      </c>
      <c r="O21" s="333" t="n">
        <v>33.8335629017447</v>
      </c>
      <c r="P21" s="250" t="n">
        <v>8</v>
      </c>
    </row>
    <row r="22" customFormat="false" ht="10.5" hidden="false" customHeight="true" outlineLevel="0" collapsed="false">
      <c r="A22" s="250" t="n">
        <v>9</v>
      </c>
      <c r="B22" s="331" t="s">
        <v>524</v>
      </c>
      <c r="C22" s="332" t="n">
        <v>2254</v>
      </c>
      <c r="D22" s="332" t="n">
        <v>188</v>
      </c>
      <c r="E22" s="332" t="n">
        <v>131</v>
      </c>
      <c r="F22" s="332" t="n">
        <v>145</v>
      </c>
      <c r="G22" s="332" t="n">
        <v>167</v>
      </c>
      <c r="H22" s="332" t="n">
        <v>213</v>
      </c>
      <c r="I22" s="332" t="n">
        <v>261</v>
      </c>
      <c r="J22" s="332" t="n">
        <v>345</v>
      </c>
      <c r="K22" s="332" t="n">
        <v>374</v>
      </c>
      <c r="L22" s="332" t="n">
        <v>280</v>
      </c>
      <c r="M22" s="332" t="n">
        <v>138</v>
      </c>
      <c r="N22" s="332" t="n">
        <v>12</v>
      </c>
      <c r="O22" s="333" t="n">
        <v>42.8469387755102</v>
      </c>
      <c r="P22" s="250" t="n">
        <v>9</v>
      </c>
    </row>
    <row r="23" customFormat="false" ht="10.5" hidden="false" customHeight="true" outlineLevel="0" collapsed="false">
      <c r="A23" s="250" t="n">
        <v>10</v>
      </c>
      <c r="B23" s="331" t="s">
        <v>525</v>
      </c>
      <c r="C23" s="332" t="n">
        <v>6345</v>
      </c>
      <c r="D23" s="332" t="n">
        <v>5</v>
      </c>
      <c r="E23" s="332" t="n">
        <v>163</v>
      </c>
      <c r="F23" s="332" t="n">
        <v>602</v>
      </c>
      <c r="G23" s="332" t="n">
        <v>679</v>
      </c>
      <c r="H23" s="332" t="n">
        <v>706</v>
      </c>
      <c r="I23" s="332" t="n">
        <v>823</v>
      </c>
      <c r="J23" s="332" t="n">
        <v>1040</v>
      </c>
      <c r="K23" s="332" t="n">
        <v>1110</v>
      </c>
      <c r="L23" s="332" t="n">
        <v>811</v>
      </c>
      <c r="M23" s="332" t="n">
        <v>365</v>
      </c>
      <c r="N23" s="332" t="n">
        <v>41</v>
      </c>
      <c r="O23" s="333" t="n">
        <v>44.6992119779354</v>
      </c>
      <c r="P23" s="250" t="n">
        <v>10</v>
      </c>
    </row>
    <row r="24" customFormat="false" ht="10.5" hidden="false" customHeight="true" outlineLevel="0" collapsed="false">
      <c r="A24" s="250" t="n">
        <v>11</v>
      </c>
      <c r="B24" s="331" t="s">
        <v>526</v>
      </c>
      <c r="C24" s="332" t="n">
        <v>3092</v>
      </c>
      <c r="D24" s="332" t="n">
        <v>7</v>
      </c>
      <c r="E24" s="332" t="n">
        <v>61</v>
      </c>
      <c r="F24" s="332" t="n">
        <v>98</v>
      </c>
      <c r="G24" s="332" t="n">
        <v>203</v>
      </c>
      <c r="H24" s="332" t="n">
        <v>280</v>
      </c>
      <c r="I24" s="332" t="n">
        <v>411</v>
      </c>
      <c r="J24" s="332" t="n">
        <v>694</v>
      </c>
      <c r="K24" s="332" t="n">
        <v>629</v>
      </c>
      <c r="L24" s="332" t="n">
        <v>438</v>
      </c>
      <c r="M24" s="332" t="n">
        <v>203</v>
      </c>
      <c r="N24" s="332" t="n">
        <v>68</v>
      </c>
      <c r="O24" s="333" t="n">
        <v>47.6717335058215</v>
      </c>
      <c r="P24" s="250" t="n">
        <v>11</v>
      </c>
    </row>
    <row r="25" customFormat="false" ht="10.5" hidden="false" customHeight="true" outlineLevel="0" collapsed="false">
      <c r="A25" s="250" t="n">
        <v>12</v>
      </c>
      <c r="B25" s="331" t="s">
        <v>527</v>
      </c>
      <c r="C25" s="332" t="n">
        <v>16274</v>
      </c>
      <c r="D25" s="332" t="n">
        <v>440</v>
      </c>
      <c r="E25" s="332" t="n">
        <v>818</v>
      </c>
      <c r="F25" s="332" t="n">
        <v>1633</v>
      </c>
      <c r="G25" s="332" t="n">
        <v>1704</v>
      </c>
      <c r="H25" s="332" t="n">
        <v>1660</v>
      </c>
      <c r="I25" s="332" t="n">
        <v>1847</v>
      </c>
      <c r="J25" s="332" t="n">
        <v>2389</v>
      </c>
      <c r="K25" s="332" t="n">
        <v>2475</v>
      </c>
      <c r="L25" s="332" t="n">
        <v>2016</v>
      </c>
      <c r="M25" s="332" t="n">
        <v>1068</v>
      </c>
      <c r="N25" s="332" t="n">
        <v>224</v>
      </c>
      <c r="O25" s="333" t="n">
        <v>43.5542583261644</v>
      </c>
      <c r="P25" s="250" t="n">
        <v>12</v>
      </c>
    </row>
    <row r="26" customFormat="false" ht="10.5" hidden="false" customHeight="true" outlineLevel="0" collapsed="false">
      <c r="A26" s="250" t="n">
        <v>13</v>
      </c>
      <c r="B26" s="331" t="s">
        <v>528</v>
      </c>
      <c r="C26" s="332" t="n">
        <v>11666</v>
      </c>
      <c r="D26" s="332" t="n">
        <v>1044</v>
      </c>
      <c r="E26" s="332" t="n">
        <v>7231</v>
      </c>
      <c r="F26" s="332" t="n">
        <v>1517</v>
      </c>
      <c r="G26" s="332" t="n">
        <v>600</v>
      </c>
      <c r="H26" s="332" t="n">
        <v>440</v>
      </c>
      <c r="I26" s="332" t="n">
        <v>357</v>
      </c>
      <c r="J26" s="332" t="n">
        <v>310</v>
      </c>
      <c r="K26" s="332" t="n">
        <v>142</v>
      </c>
      <c r="L26" s="332" t="n">
        <v>21</v>
      </c>
      <c r="M26" s="332" t="n">
        <v>2</v>
      </c>
      <c r="N26" s="332" t="n">
        <v>2</v>
      </c>
      <c r="O26" s="333" t="n">
        <v>25.3440768043888</v>
      </c>
      <c r="P26" s="250" t="n">
        <v>13</v>
      </c>
    </row>
    <row r="27" customFormat="false" ht="10.5" hidden="false" customHeight="true" outlineLevel="0" collapsed="false">
      <c r="A27" s="250" t="n">
        <v>14</v>
      </c>
      <c r="B27" s="331" t="s">
        <v>529</v>
      </c>
      <c r="C27" s="332" t="n">
        <v>14221</v>
      </c>
      <c r="D27" s="332" t="n">
        <v>3999</v>
      </c>
      <c r="E27" s="332" t="n">
        <v>4361</v>
      </c>
      <c r="F27" s="332" t="n">
        <v>1934</v>
      </c>
      <c r="G27" s="332" t="n">
        <v>1278</v>
      </c>
      <c r="H27" s="332" t="n">
        <v>1106</v>
      </c>
      <c r="I27" s="332" t="n">
        <v>741</v>
      </c>
      <c r="J27" s="332" t="n">
        <v>532</v>
      </c>
      <c r="K27" s="332" t="n">
        <v>232</v>
      </c>
      <c r="L27" s="332" t="n">
        <v>35</v>
      </c>
      <c r="M27" s="332" t="n">
        <v>2</v>
      </c>
      <c r="N27" s="332" t="n">
        <v>1</v>
      </c>
      <c r="O27" s="333" t="n">
        <v>26.4381196821602</v>
      </c>
      <c r="P27" s="250" t="n">
        <v>14</v>
      </c>
    </row>
    <row r="28" customFormat="false" ht="10.5" hidden="false" customHeight="true" outlineLevel="0" collapsed="false">
      <c r="A28" s="250" t="n">
        <v>15</v>
      </c>
      <c r="B28" s="331" t="s">
        <v>530</v>
      </c>
      <c r="C28" s="332" t="n">
        <v>13068</v>
      </c>
      <c r="D28" s="332" t="n">
        <v>7143</v>
      </c>
      <c r="E28" s="332" t="n">
        <v>2867</v>
      </c>
      <c r="F28" s="332" t="n">
        <v>600</v>
      </c>
      <c r="G28" s="332" t="n">
        <v>382</v>
      </c>
      <c r="H28" s="332" t="n">
        <v>323</v>
      </c>
      <c r="I28" s="332" t="n">
        <v>311</v>
      </c>
      <c r="J28" s="332" t="n">
        <v>359</v>
      </c>
      <c r="K28" s="332" t="n">
        <v>429</v>
      </c>
      <c r="L28" s="332" t="n">
        <v>395</v>
      </c>
      <c r="M28" s="332" t="n">
        <v>229</v>
      </c>
      <c r="N28" s="332" t="n">
        <v>30</v>
      </c>
      <c r="O28" s="333" t="n">
        <v>24.9331190694827</v>
      </c>
      <c r="P28" s="250" t="n">
        <v>15</v>
      </c>
    </row>
    <row r="29" customFormat="false" ht="10.5" hidden="false" customHeight="true" outlineLevel="0" collapsed="false">
      <c r="A29" s="250" t="n">
        <v>16</v>
      </c>
      <c r="B29" s="331" t="s">
        <v>279</v>
      </c>
      <c r="C29" s="332" t="n">
        <v>555024</v>
      </c>
      <c r="D29" s="332" t="n">
        <v>15046</v>
      </c>
      <c r="E29" s="332" t="n">
        <v>53909</v>
      </c>
      <c r="F29" s="332" t="n">
        <v>73990</v>
      </c>
      <c r="G29" s="332" t="n">
        <v>59223</v>
      </c>
      <c r="H29" s="332" t="n">
        <v>61977</v>
      </c>
      <c r="I29" s="332" t="n">
        <v>63177</v>
      </c>
      <c r="J29" s="332" t="n">
        <v>71108</v>
      </c>
      <c r="K29" s="332" t="n">
        <v>68963</v>
      </c>
      <c r="L29" s="332" t="n">
        <v>62653</v>
      </c>
      <c r="M29" s="332" t="n">
        <v>23524</v>
      </c>
      <c r="N29" s="332" t="n">
        <v>1454</v>
      </c>
      <c r="O29" s="333" t="n">
        <v>40.7523566548474</v>
      </c>
      <c r="P29" s="250" t="n">
        <v>16</v>
      </c>
    </row>
    <row r="30" s="326" customFormat="true" ht="18" hidden="false" customHeight="true" outlineLevel="0" collapsed="false">
      <c r="B30" s="328" t="s">
        <v>474</v>
      </c>
      <c r="C30" s="332"/>
      <c r="D30" s="332"/>
      <c r="E30" s="332"/>
      <c r="F30" s="332"/>
      <c r="G30" s="332"/>
      <c r="H30" s="332"/>
      <c r="I30" s="332"/>
      <c r="J30" s="332"/>
      <c r="K30" s="332"/>
      <c r="L30" s="332"/>
      <c r="M30" s="332"/>
      <c r="N30" s="332"/>
      <c r="O30" s="333"/>
    </row>
    <row r="31" s="326" customFormat="true" ht="10.5" hidden="false" customHeight="true" outlineLevel="0" collapsed="false">
      <c r="A31" s="250" t="n">
        <v>17</v>
      </c>
      <c r="B31" s="331" t="s">
        <v>531</v>
      </c>
      <c r="C31" s="332" t="n">
        <v>1578</v>
      </c>
      <c r="D31" s="332" t="n">
        <v>0</v>
      </c>
      <c r="E31" s="332" t="n">
        <v>32</v>
      </c>
      <c r="F31" s="332" t="n">
        <v>186</v>
      </c>
      <c r="G31" s="332" t="n">
        <v>235</v>
      </c>
      <c r="H31" s="332" t="n">
        <v>227</v>
      </c>
      <c r="I31" s="332" t="n">
        <v>215</v>
      </c>
      <c r="J31" s="332" t="n">
        <v>197</v>
      </c>
      <c r="K31" s="332" t="n">
        <v>199</v>
      </c>
      <c r="L31" s="332" t="n">
        <v>194</v>
      </c>
      <c r="M31" s="332" t="n">
        <v>84</v>
      </c>
      <c r="N31" s="332" t="n">
        <v>9</v>
      </c>
      <c r="O31" s="333" t="n">
        <v>43.0595690747782</v>
      </c>
      <c r="P31" s="250" t="n">
        <v>17</v>
      </c>
    </row>
    <row r="32" customFormat="false" ht="10.5" hidden="false" customHeight="true" outlineLevel="0" collapsed="false">
      <c r="A32" s="250" t="n">
        <v>18</v>
      </c>
      <c r="B32" s="334" t="s">
        <v>532</v>
      </c>
      <c r="C32" s="332"/>
      <c r="D32" s="332"/>
      <c r="E32" s="332"/>
      <c r="F32" s="332"/>
      <c r="G32" s="332"/>
      <c r="H32" s="332"/>
      <c r="I32" s="332"/>
      <c r="J32" s="332"/>
      <c r="K32" s="332"/>
      <c r="L32" s="332"/>
      <c r="M32" s="332"/>
      <c r="N32" s="332"/>
      <c r="O32" s="333"/>
    </row>
    <row r="33" customFormat="false" ht="10.5" hidden="false" customHeight="true" outlineLevel="0" collapsed="false">
      <c r="B33" s="331" t="s">
        <v>533</v>
      </c>
      <c r="C33" s="332" t="n">
        <v>625</v>
      </c>
      <c r="D33" s="332" t="n">
        <v>0</v>
      </c>
      <c r="E33" s="332" t="n">
        <v>8</v>
      </c>
      <c r="F33" s="332" t="n">
        <v>77</v>
      </c>
      <c r="G33" s="332" t="n">
        <v>117</v>
      </c>
      <c r="H33" s="332" t="n">
        <v>86</v>
      </c>
      <c r="I33" s="332" t="n">
        <v>85</v>
      </c>
      <c r="J33" s="332" t="n">
        <v>63</v>
      </c>
      <c r="K33" s="332" t="n">
        <v>80</v>
      </c>
      <c r="L33" s="332" t="n">
        <v>68</v>
      </c>
      <c r="M33" s="332" t="n">
        <v>30</v>
      </c>
      <c r="N33" s="332" t="n">
        <v>11</v>
      </c>
      <c r="O33" s="333" t="n">
        <v>42.6328</v>
      </c>
      <c r="P33" s="250" t="n">
        <v>18</v>
      </c>
    </row>
    <row r="34" customFormat="false" ht="10.5" hidden="false" customHeight="true" outlineLevel="0" collapsed="false">
      <c r="A34" s="250" t="n">
        <v>19</v>
      </c>
      <c r="B34" s="335" t="s">
        <v>534</v>
      </c>
      <c r="C34" s="332" t="n">
        <v>128</v>
      </c>
      <c r="D34" s="332" t="n">
        <v>0</v>
      </c>
      <c r="E34" s="332" t="n">
        <v>4</v>
      </c>
      <c r="F34" s="332" t="n">
        <v>15</v>
      </c>
      <c r="G34" s="332" t="n">
        <v>17</v>
      </c>
      <c r="H34" s="332" t="n">
        <v>20</v>
      </c>
      <c r="I34" s="332" t="n">
        <v>16</v>
      </c>
      <c r="J34" s="332" t="n">
        <v>16</v>
      </c>
      <c r="K34" s="332" t="n">
        <v>14</v>
      </c>
      <c r="L34" s="332" t="n">
        <v>17</v>
      </c>
      <c r="M34" s="332" t="n">
        <v>9</v>
      </c>
      <c r="N34" s="332" t="n">
        <v>0</v>
      </c>
      <c r="O34" s="333" t="n">
        <v>43.1328125</v>
      </c>
      <c r="P34" s="250" t="n">
        <v>19</v>
      </c>
    </row>
    <row r="35" customFormat="false" ht="10.5" hidden="false" customHeight="true" outlineLevel="0" collapsed="false">
      <c r="A35" s="250" t="n">
        <v>20</v>
      </c>
      <c r="B35" s="334" t="s">
        <v>535</v>
      </c>
      <c r="C35" s="332"/>
      <c r="D35" s="332"/>
      <c r="E35" s="332"/>
      <c r="F35" s="332"/>
      <c r="G35" s="332"/>
      <c r="H35" s="332"/>
      <c r="I35" s="332"/>
      <c r="J35" s="332"/>
      <c r="K35" s="332"/>
      <c r="L35" s="332"/>
      <c r="M35" s="332"/>
      <c r="N35" s="332"/>
      <c r="O35" s="333"/>
    </row>
    <row r="36" customFormat="false" ht="10.5" hidden="false" customHeight="true" outlineLevel="0" collapsed="false">
      <c r="A36" s="250"/>
      <c r="B36" s="331" t="s">
        <v>517</v>
      </c>
      <c r="C36" s="332" t="n">
        <v>294</v>
      </c>
      <c r="D36" s="332" t="n">
        <v>1</v>
      </c>
      <c r="E36" s="332" t="n">
        <v>22</v>
      </c>
      <c r="F36" s="332" t="n">
        <v>136</v>
      </c>
      <c r="G36" s="332" t="n">
        <v>66</v>
      </c>
      <c r="H36" s="332" t="n">
        <v>29</v>
      </c>
      <c r="I36" s="332" t="n">
        <v>22</v>
      </c>
      <c r="J36" s="332" t="n">
        <v>10</v>
      </c>
      <c r="K36" s="332" t="n">
        <v>4</v>
      </c>
      <c r="L36" s="332" t="n">
        <v>4</v>
      </c>
      <c r="M36" s="332" t="n">
        <v>0</v>
      </c>
      <c r="N36" s="332" t="n">
        <v>0</v>
      </c>
      <c r="O36" s="333" t="n">
        <v>31.7210884353742</v>
      </c>
      <c r="P36" s="250" t="n">
        <v>20</v>
      </c>
    </row>
    <row r="37" customFormat="false" ht="10.5" hidden="false" customHeight="true" outlineLevel="0" collapsed="false">
      <c r="A37" s="250" t="n">
        <v>21</v>
      </c>
      <c r="B37" s="331" t="s">
        <v>536</v>
      </c>
      <c r="C37" s="332" t="n">
        <v>14479</v>
      </c>
      <c r="D37" s="332" t="n">
        <v>23</v>
      </c>
      <c r="E37" s="332" t="n">
        <v>1388</v>
      </c>
      <c r="F37" s="332" t="n">
        <v>3746</v>
      </c>
      <c r="G37" s="332" t="n">
        <v>2874</v>
      </c>
      <c r="H37" s="332" t="n">
        <v>2031</v>
      </c>
      <c r="I37" s="332" t="n">
        <v>1438</v>
      </c>
      <c r="J37" s="332" t="n">
        <v>1232</v>
      </c>
      <c r="K37" s="332" t="n">
        <v>964</v>
      </c>
      <c r="L37" s="332" t="n">
        <v>573</v>
      </c>
      <c r="M37" s="332" t="n">
        <v>194</v>
      </c>
      <c r="N37" s="332" t="n">
        <v>16</v>
      </c>
      <c r="O37" s="333" t="n">
        <v>35.9425029352856</v>
      </c>
      <c r="P37" s="250" t="n">
        <v>21</v>
      </c>
    </row>
    <row r="38" customFormat="false" ht="10.5" hidden="false" customHeight="true" outlineLevel="0" collapsed="false">
      <c r="A38" s="250" t="n">
        <v>22</v>
      </c>
      <c r="B38" s="334" t="s">
        <v>537</v>
      </c>
      <c r="C38" s="332"/>
      <c r="D38" s="332"/>
      <c r="E38" s="332"/>
      <c r="F38" s="332"/>
      <c r="G38" s="332"/>
      <c r="H38" s="332"/>
      <c r="I38" s="332"/>
      <c r="J38" s="332"/>
      <c r="K38" s="332"/>
      <c r="L38" s="332"/>
      <c r="M38" s="332"/>
      <c r="N38" s="332"/>
      <c r="O38" s="333"/>
    </row>
    <row r="39" customFormat="false" ht="10.5" hidden="false" customHeight="true" outlineLevel="0" collapsed="false">
      <c r="B39" s="331" t="s">
        <v>538</v>
      </c>
      <c r="C39" s="332" t="n">
        <v>1196</v>
      </c>
      <c r="D39" s="332" t="n">
        <v>0</v>
      </c>
      <c r="E39" s="332" t="n">
        <v>68</v>
      </c>
      <c r="F39" s="332" t="n">
        <v>266</v>
      </c>
      <c r="G39" s="332" t="n">
        <v>304</v>
      </c>
      <c r="H39" s="332" t="n">
        <v>189</v>
      </c>
      <c r="I39" s="332" t="n">
        <v>137</v>
      </c>
      <c r="J39" s="332" t="n">
        <v>76</v>
      </c>
      <c r="K39" s="332" t="n">
        <v>94</v>
      </c>
      <c r="L39" s="332" t="n">
        <v>45</v>
      </c>
      <c r="M39" s="332" t="n">
        <v>15</v>
      </c>
      <c r="N39" s="332" t="n">
        <v>2</v>
      </c>
      <c r="O39" s="333" t="n">
        <v>36.6471571906355</v>
      </c>
      <c r="P39" s="250" t="n">
        <v>22</v>
      </c>
    </row>
    <row r="40" customFormat="false" ht="10.5" hidden="false" customHeight="true" outlineLevel="0" collapsed="false">
      <c r="A40" s="250" t="n">
        <v>23</v>
      </c>
      <c r="B40" s="331" t="s">
        <v>539</v>
      </c>
      <c r="C40" s="332" t="n">
        <v>1286</v>
      </c>
      <c r="D40" s="332" t="n">
        <v>65</v>
      </c>
      <c r="E40" s="332" t="n">
        <v>377</v>
      </c>
      <c r="F40" s="332" t="n">
        <v>339</v>
      </c>
      <c r="G40" s="332" t="n">
        <v>199</v>
      </c>
      <c r="H40" s="332" t="n">
        <v>100</v>
      </c>
      <c r="I40" s="332" t="n">
        <v>82</v>
      </c>
      <c r="J40" s="332" t="n">
        <v>50</v>
      </c>
      <c r="K40" s="332" t="n">
        <v>30</v>
      </c>
      <c r="L40" s="332" t="n">
        <v>31</v>
      </c>
      <c r="M40" s="332" t="n">
        <v>11</v>
      </c>
      <c r="N40" s="332" t="n">
        <v>2</v>
      </c>
      <c r="O40" s="333" t="n">
        <v>30.4937791601866</v>
      </c>
      <c r="P40" s="250" t="n">
        <v>23</v>
      </c>
    </row>
    <row r="41" customFormat="false" ht="10.5" hidden="false" customHeight="true" outlineLevel="0" collapsed="false">
      <c r="A41" s="250" t="n">
        <v>24</v>
      </c>
      <c r="B41" s="334" t="s">
        <v>540</v>
      </c>
      <c r="C41" s="332"/>
      <c r="D41" s="332"/>
      <c r="E41" s="332"/>
      <c r="F41" s="332"/>
      <c r="G41" s="332"/>
      <c r="H41" s="332"/>
      <c r="I41" s="332"/>
      <c r="J41" s="332"/>
      <c r="K41" s="332"/>
      <c r="L41" s="332"/>
      <c r="M41" s="332"/>
      <c r="N41" s="332"/>
      <c r="O41" s="333"/>
    </row>
    <row r="42" customFormat="false" ht="10.5" hidden="false" customHeight="true" outlineLevel="0" collapsed="false">
      <c r="B42" s="331" t="s">
        <v>523</v>
      </c>
      <c r="C42" s="332" t="n">
        <v>718</v>
      </c>
      <c r="D42" s="332" t="n">
        <v>42</v>
      </c>
      <c r="E42" s="332" t="n">
        <v>216</v>
      </c>
      <c r="F42" s="332" t="n">
        <v>183</v>
      </c>
      <c r="G42" s="332" t="n">
        <v>122</v>
      </c>
      <c r="H42" s="332" t="n">
        <v>60</v>
      </c>
      <c r="I42" s="332" t="n">
        <v>48</v>
      </c>
      <c r="J42" s="332" t="n">
        <v>32</v>
      </c>
      <c r="K42" s="332" t="n">
        <v>8</v>
      </c>
      <c r="L42" s="332" t="n">
        <v>7</v>
      </c>
      <c r="M42" s="332" t="n">
        <v>0</v>
      </c>
      <c r="N42" s="332" t="n">
        <v>0</v>
      </c>
      <c r="O42" s="333" t="n">
        <v>29.5529247910864</v>
      </c>
      <c r="P42" s="250" t="n">
        <v>24</v>
      </c>
    </row>
    <row r="43" customFormat="false" ht="10.5" hidden="false" customHeight="true" outlineLevel="0" collapsed="false">
      <c r="A43" s="250" t="n">
        <v>25</v>
      </c>
      <c r="B43" s="331" t="s">
        <v>524</v>
      </c>
      <c r="C43" s="332" t="n">
        <v>183</v>
      </c>
      <c r="D43" s="332" t="n">
        <v>53</v>
      </c>
      <c r="E43" s="332" t="n">
        <v>31</v>
      </c>
      <c r="F43" s="332" t="n">
        <v>22</v>
      </c>
      <c r="G43" s="332" t="n">
        <v>19</v>
      </c>
      <c r="H43" s="332" t="n">
        <v>14</v>
      </c>
      <c r="I43" s="332" t="n">
        <v>10</v>
      </c>
      <c r="J43" s="332" t="n">
        <v>10</v>
      </c>
      <c r="K43" s="332" t="n">
        <v>14</v>
      </c>
      <c r="L43" s="332" t="n">
        <v>6</v>
      </c>
      <c r="M43" s="332" t="n">
        <v>4</v>
      </c>
      <c r="N43" s="332" t="n">
        <v>0</v>
      </c>
      <c r="O43" s="333" t="n">
        <v>31.0027322404372</v>
      </c>
      <c r="P43" s="250" t="n">
        <v>25</v>
      </c>
    </row>
    <row r="44" customFormat="false" ht="10.5" hidden="false" customHeight="true" outlineLevel="0" collapsed="false">
      <c r="A44" s="250" t="n">
        <v>26</v>
      </c>
      <c r="B44" s="331" t="s">
        <v>525</v>
      </c>
      <c r="C44" s="332" t="n">
        <v>356</v>
      </c>
      <c r="D44" s="332" t="n">
        <v>1</v>
      </c>
      <c r="E44" s="332" t="n">
        <v>7</v>
      </c>
      <c r="F44" s="332" t="n">
        <v>31</v>
      </c>
      <c r="G44" s="332" t="n">
        <v>49</v>
      </c>
      <c r="H44" s="332" t="n">
        <v>29</v>
      </c>
      <c r="I44" s="332" t="n">
        <v>38</v>
      </c>
      <c r="J44" s="332" t="n">
        <v>52</v>
      </c>
      <c r="K44" s="332" t="n">
        <v>68</v>
      </c>
      <c r="L44" s="332" t="n">
        <v>42</v>
      </c>
      <c r="M44" s="332" t="n">
        <v>33</v>
      </c>
      <c r="N44" s="332" t="n">
        <v>6</v>
      </c>
      <c r="O44" s="333" t="n">
        <v>45.6938202247191</v>
      </c>
      <c r="P44" s="250" t="n">
        <v>26</v>
      </c>
    </row>
    <row r="45" customFormat="false" ht="10.5" hidden="false" customHeight="true" outlineLevel="0" collapsed="false">
      <c r="A45" s="250" t="n">
        <v>27</v>
      </c>
      <c r="B45" s="331" t="s">
        <v>526</v>
      </c>
      <c r="C45" s="332" t="n">
        <v>247</v>
      </c>
      <c r="D45" s="332" t="n">
        <v>2</v>
      </c>
      <c r="E45" s="332" t="n">
        <v>13</v>
      </c>
      <c r="F45" s="332" t="n">
        <v>16</v>
      </c>
      <c r="G45" s="332" t="n">
        <v>11</v>
      </c>
      <c r="H45" s="332" t="n">
        <v>30</v>
      </c>
      <c r="I45" s="332" t="n">
        <v>29</v>
      </c>
      <c r="J45" s="332" t="n">
        <v>33</v>
      </c>
      <c r="K45" s="332" t="n">
        <v>48</v>
      </c>
      <c r="L45" s="332" t="n">
        <v>34</v>
      </c>
      <c r="M45" s="332" t="n">
        <v>14</v>
      </c>
      <c r="N45" s="332" t="n">
        <v>17</v>
      </c>
      <c r="O45" s="333" t="n">
        <v>47.1113360323887</v>
      </c>
      <c r="P45" s="250" t="n">
        <v>27</v>
      </c>
    </row>
    <row r="46" s="181" customFormat="true" ht="10.5" hidden="false" customHeight="true" outlineLevel="0" collapsed="false">
      <c r="A46" s="250" t="n">
        <v>28</v>
      </c>
      <c r="B46" s="331" t="s">
        <v>527</v>
      </c>
      <c r="C46" s="332" t="n">
        <v>1789</v>
      </c>
      <c r="D46" s="332" t="n">
        <v>99</v>
      </c>
      <c r="E46" s="332" t="n">
        <v>124</v>
      </c>
      <c r="F46" s="332" t="n">
        <v>226</v>
      </c>
      <c r="G46" s="332" t="n">
        <v>267</v>
      </c>
      <c r="H46" s="332" t="n">
        <v>211</v>
      </c>
      <c r="I46" s="332" t="n">
        <v>178</v>
      </c>
      <c r="J46" s="332" t="n">
        <v>178</v>
      </c>
      <c r="K46" s="332" t="n">
        <v>203</v>
      </c>
      <c r="L46" s="332" t="n">
        <v>137</v>
      </c>
      <c r="M46" s="332" t="n">
        <v>106</v>
      </c>
      <c r="N46" s="332" t="n">
        <v>60</v>
      </c>
      <c r="O46" s="333" t="n">
        <v>40.6503633314701</v>
      </c>
      <c r="P46" s="250" t="n">
        <v>28</v>
      </c>
    </row>
    <row r="47" customFormat="false" ht="10.5" hidden="false" customHeight="true" outlineLevel="0" collapsed="false">
      <c r="A47" s="250" t="n">
        <v>29</v>
      </c>
      <c r="B47" s="331" t="s">
        <v>541</v>
      </c>
      <c r="C47" s="332" t="n">
        <v>1234</v>
      </c>
      <c r="D47" s="332" t="n">
        <v>111</v>
      </c>
      <c r="E47" s="332" t="n">
        <v>615</v>
      </c>
      <c r="F47" s="332" t="n">
        <v>287</v>
      </c>
      <c r="G47" s="332" t="n">
        <v>89</v>
      </c>
      <c r="H47" s="332" t="n">
        <v>54</v>
      </c>
      <c r="I47" s="332" t="n">
        <v>36</v>
      </c>
      <c r="J47" s="332" t="n">
        <v>30</v>
      </c>
      <c r="K47" s="332" t="n">
        <v>12</v>
      </c>
      <c r="L47" s="332" t="n">
        <v>0</v>
      </c>
      <c r="M47" s="332" t="n">
        <v>0</v>
      </c>
      <c r="N47" s="332" t="n">
        <v>0</v>
      </c>
      <c r="O47" s="333" t="n">
        <v>26.0461912479741</v>
      </c>
      <c r="P47" s="250" t="n">
        <v>29</v>
      </c>
    </row>
    <row r="48" customFormat="false" ht="10.5" hidden="false" customHeight="true" outlineLevel="0" collapsed="false">
      <c r="A48" s="250" t="n">
        <v>30</v>
      </c>
      <c r="B48" s="331" t="s">
        <v>529</v>
      </c>
      <c r="C48" s="332" t="n">
        <v>2305</v>
      </c>
      <c r="D48" s="332" t="n">
        <v>469</v>
      </c>
      <c r="E48" s="332" t="n">
        <v>693</v>
      </c>
      <c r="F48" s="332" t="n">
        <v>445</v>
      </c>
      <c r="G48" s="332" t="n">
        <v>291</v>
      </c>
      <c r="H48" s="332" t="n">
        <v>190</v>
      </c>
      <c r="I48" s="332" t="n">
        <v>119</v>
      </c>
      <c r="J48" s="332" t="n">
        <v>65</v>
      </c>
      <c r="K48" s="332" t="n">
        <v>26</v>
      </c>
      <c r="L48" s="332" t="n">
        <v>6</v>
      </c>
      <c r="M48" s="332" t="n">
        <v>1</v>
      </c>
      <c r="N48" s="332" t="n">
        <v>0</v>
      </c>
      <c r="O48" s="333" t="n">
        <v>27.1963123644252</v>
      </c>
      <c r="P48" s="250" t="n">
        <v>30</v>
      </c>
    </row>
    <row r="49" customFormat="false" ht="10.5" hidden="false" customHeight="true" outlineLevel="0" collapsed="false">
      <c r="A49" s="250" t="n">
        <v>31</v>
      </c>
      <c r="B49" s="331" t="s">
        <v>530</v>
      </c>
      <c r="C49" s="332" t="n">
        <v>2689</v>
      </c>
      <c r="D49" s="332" t="n">
        <v>1623</v>
      </c>
      <c r="E49" s="332" t="n">
        <v>728</v>
      </c>
      <c r="F49" s="332" t="n">
        <v>126</v>
      </c>
      <c r="G49" s="332" t="n">
        <v>70</v>
      </c>
      <c r="H49" s="332" t="n">
        <v>43</v>
      </c>
      <c r="I49" s="332" t="n">
        <v>30</v>
      </c>
      <c r="J49" s="332" t="n">
        <v>19</v>
      </c>
      <c r="K49" s="332" t="n">
        <v>22</v>
      </c>
      <c r="L49" s="332" t="n">
        <v>15</v>
      </c>
      <c r="M49" s="332" t="n">
        <v>8</v>
      </c>
      <c r="N49" s="332" t="n">
        <v>5</v>
      </c>
      <c r="O49" s="333" t="n">
        <v>21.5572703607289</v>
      </c>
      <c r="P49" s="250" t="n">
        <v>31</v>
      </c>
    </row>
    <row r="50" customFormat="false" ht="10.5" hidden="false" customHeight="true" outlineLevel="0" collapsed="false">
      <c r="A50" s="250" t="n">
        <v>32</v>
      </c>
      <c r="B50" s="331" t="s">
        <v>475</v>
      </c>
      <c r="C50" s="332" t="n">
        <v>29107</v>
      </c>
      <c r="D50" s="332" t="n">
        <v>2489</v>
      </c>
      <c r="E50" s="332" t="n">
        <v>4326</v>
      </c>
      <c r="F50" s="332" t="n">
        <v>6101</v>
      </c>
      <c r="G50" s="332" t="n">
        <v>4730</v>
      </c>
      <c r="H50" s="332" t="n">
        <v>3313</v>
      </c>
      <c r="I50" s="332" t="n">
        <v>2483</v>
      </c>
      <c r="J50" s="332" t="n">
        <v>2063</v>
      </c>
      <c r="K50" s="332" t="n">
        <v>1786</v>
      </c>
      <c r="L50" s="332" t="n">
        <v>1179</v>
      </c>
      <c r="M50" s="332" t="n">
        <v>509</v>
      </c>
      <c r="N50" s="332" t="n">
        <v>128</v>
      </c>
      <c r="O50" s="333" t="n">
        <v>34.1228055107019</v>
      </c>
      <c r="P50" s="250" t="n">
        <v>32</v>
      </c>
    </row>
    <row r="51" s="336" customFormat="true" ht="18" hidden="false" customHeight="true" outlineLevel="0" collapsed="false">
      <c r="B51" s="328" t="s">
        <v>476</v>
      </c>
      <c r="C51" s="332"/>
      <c r="D51" s="332"/>
      <c r="E51" s="332"/>
      <c r="F51" s="332"/>
      <c r="G51" s="332"/>
      <c r="H51" s="332"/>
      <c r="I51" s="332"/>
      <c r="J51" s="332"/>
      <c r="K51" s="332"/>
      <c r="L51" s="332"/>
      <c r="M51" s="332"/>
      <c r="N51" s="332"/>
      <c r="O51" s="333"/>
    </row>
    <row r="52" s="336" customFormat="true" ht="10.5" hidden="false" customHeight="true" outlineLevel="0" collapsed="false">
      <c r="A52" s="250" t="n">
        <v>33</v>
      </c>
      <c r="B52" s="331" t="s">
        <v>542</v>
      </c>
      <c r="C52" s="332" t="n">
        <v>15154</v>
      </c>
      <c r="D52" s="332" t="n">
        <v>1</v>
      </c>
      <c r="E52" s="332" t="n">
        <v>459</v>
      </c>
      <c r="F52" s="332" t="n">
        <v>1977</v>
      </c>
      <c r="G52" s="332" t="n">
        <v>2066</v>
      </c>
      <c r="H52" s="332" t="n">
        <v>2032</v>
      </c>
      <c r="I52" s="332" t="n">
        <v>1879</v>
      </c>
      <c r="J52" s="332" t="n">
        <v>2129</v>
      </c>
      <c r="K52" s="332" t="n">
        <v>2036</v>
      </c>
      <c r="L52" s="332" t="n">
        <v>1801</v>
      </c>
      <c r="M52" s="332" t="n">
        <v>737</v>
      </c>
      <c r="N52" s="332" t="n">
        <v>37</v>
      </c>
      <c r="O52" s="333" t="n">
        <v>42.7722053583212</v>
      </c>
      <c r="P52" s="250" t="n">
        <v>33</v>
      </c>
    </row>
    <row r="53" s="336" customFormat="true" ht="10.5" hidden="false" customHeight="true" outlineLevel="0" collapsed="false">
      <c r="A53" s="250" t="n">
        <v>34</v>
      </c>
      <c r="B53" s="334" t="s">
        <v>543</v>
      </c>
      <c r="C53" s="332"/>
      <c r="D53" s="332"/>
      <c r="E53" s="332"/>
      <c r="F53" s="332"/>
      <c r="G53" s="332"/>
      <c r="H53" s="332"/>
      <c r="I53" s="332"/>
      <c r="J53" s="332"/>
      <c r="K53" s="332"/>
      <c r="L53" s="332"/>
      <c r="M53" s="332"/>
      <c r="N53" s="332"/>
      <c r="O53" s="333"/>
    </row>
    <row r="54" s="336" customFormat="true" ht="10.5" hidden="false" customHeight="true" outlineLevel="0" collapsed="false">
      <c r="B54" s="331" t="s">
        <v>544</v>
      </c>
      <c r="C54" s="332" t="n">
        <v>6424</v>
      </c>
      <c r="D54" s="332" t="n">
        <v>1</v>
      </c>
      <c r="E54" s="332" t="n">
        <v>190</v>
      </c>
      <c r="F54" s="332" t="n">
        <v>1026</v>
      </c>
      <c r="G54" s="332" t="n">
        <v>1202</v>
      </c>
      <c r="H54" s="332" t="n">
        <v>1037</v>
      </c>
      <c r="I54" s="332" t="n">
        <v>776</v>
      </c>
      <c r="J54" s="332" t="n">
        <v>642</v>
      </c>
      <c r="K54" s="332" t="n">
        <v>740</v>
      </c>
      <c r="L54" s="332" t="n">
        <v>545</v>
      </c>
      <c r="M54" s="332" t="n">
        <v>241</v>
      </c>
      <c r="N54" s="332" t="n">
        <v>24</v>
      </c>
      <c r="O54" s="333" t="n">
        <v>40.6036737235367</v>
      </c>
      <c r="P54" s="250" t="n">
        <v>34</v>
      </c>
    </row>
    <row r="55" s="336" customFormat="true" ht="10.5" hidden="false" customHeight="true" outlineLevel="0" collapsed="false">
      <c r="A55" s="250" t="n">
        <v>35</v>
      </c>
      <c r="B55" s="335" t="s">
        <v>545</v>
      </c>
      <c r="C55" s="332" t="n">
        <v>1961</v>
      </c>
      <c r="D55" s="332" t="n">
        <v>2</v>
      </c>
      <c r="E55" s="332" t="n">
        <v>55</v>
      </c>
      <c r="F55" s="332" t="n">
        <v>235</v>
      </c>
      <c r="G55" s="332" t="n">
        <v>272</v>
      </c>
      <c r="H55" s="332" t="n">
        <v>284</v>
      </c>
      <c r="I55" s="332" t="n">
        <v>272</v>
      </c>
      <c r="J55" s="332" t="n">
        <v>285</v>
      </c>
      <c r="K55" s="332" t="n">
        <v>258</v>
      </c>
      <c r="L55" s="332" t="n">
        <v>231</v>
      </c>
      <c r="M55" s="332" t="n">
        <v>64</v>
      </c>
      <c r="N55" s="332" t="n">
        <v>3</v>
      </c>
      <c r="O55" s="333" t="n">
        <v>42.4612442631311</v>
      </c>
      <c r="P55" s="250" t="n">
        <v>35</v>
      </c>
    </row>
    <row r="56" customFormat="false" ht="10.5" hidden="false" customHeight="true" outlineLevel="0" collapsed="false">
      <c r="A56" s="250" t="n">
        <v>36</v>
      </c>
      <c r="B56" s="334" t="s">
        <v>546</v>
      </c>
      <c r="C56" s="332"/>
      <c r="D56" s="332"/>
      <c r="E56" s="332"/>
      <c r="F56" s="332"/>
      <c r="G56" s="332"/>
      <c r="H56" s="332"/>
      <c r="I56" s="332"/>
      <c r="J56" s="332"/>
      <c r="K56" s="332"/>
      <c r="L56" s="332"/>
      <c r="M56" s="332"/>
      <c r="N56" s="332"/>
      <c r="O56" s="333"/>
    </row>
    <row r="57" customFormat="false" ht="10.5" hidden="false" customHeight="true" outlineLevel="0" collapsed="false">
      <c r="A57" s="336"/>
      <c r="B57" s="331" t="s">
        <v>517</v>
      </c>
      <c r="C57" s="332" t="n">
        <v>3602</v>
      </c>
      <c r="D57" s="332" t="n">
        <v>3</v>
      </c>
      <c r="E57" s="332" t="n">
        <v>542</v>
      </c>
      <c r="F57" s="332" t="n">
        <v>1599</v>
      </c>
      <c r="G57" s="332" t="n">
        <v>537</v>
      </c>
      <c r="H57" s="332" t="n">
        <v>265</v>
      </c>
      <c r="I57" s="332" t="n">
        <v>171</v>
      </c>
      <c r="J57" s="332" t="n">
        <v>224</v>
      </c>
      <c r="K57" s="332" t="n">
        <v>173</v>
      </c>
      <c r="L57" s="332" t="n">
        <v>67</v>
      </c>
      <c r="M57" s="332" t="n">
        <v>21</v>
      </c>
      <c r="N57" s="332" t="n">
        <v>0</v>
      </c>
      <c r="O57" s="333" t="n">
        <v>32.1854525263742</v>
      </c>
      <c r="P57" s="250" t="n">
        <v>36</v>
      </c>
    </row>
    <row r="58" customFormat="false" ht="10.5" hidden="false" customHeight="true" outlineLevel="0" collapsed="false">
      <c r="A58" s="250" t="n">
        <v>37</v>
      </c>
      <c r="B58" s="331" t="s">
        <v>547</v>
      </c>
      <c r="C58" s="332" t="n">
        <v>357414</v>
      </c>
      <c r="D58" s="332" t="n">
        <v>208</v>
      </c>
      <c r="E58" s="332" t="n">
        <v>24965</v>
      </c>
      <c r="F58" s="332" t="n">
        <v>46508</v>
      </c>
      <c r="G58" s="332" t="n">
        <v>36527</v>
      </c>
      <c r="H58" s="332" t="n">
        <v>40130</v>
      </c>
      <c r="I58" s="332" t="n">
        <v>43920</v>
      </c>
      <c r="J58" s="332" t="n">
        <v>51430</v>
      </c>
      <c r="K58" s="332" t="n">
        <v>50413</v>
      </c>
      <c r="L58" s="332" t="n">
        <v>46052</v>
      </c>
      <c r="M58" s="332" t="n">
        <v>16456</v>
      </c>
      <c r="N58" s="332" t="n">
        <v>805</v>
      </c>
      <c r="O58" s="333" t="n">
        <v>42.5962077590693</v>
      </c>
      <c r="P58" s="250" t="n">
        <v>37</v>
      </c>
    </row>
    <row r="59" customFormat="false" ht="10.5" hidden="false" customHeight="true" outlineLevel="0" collapsed="false">
      <c r="A59" s="250" t="n">
        <v>38</v>
      </c>
      <c r="B59" s="334" t="s">
        <v>548</v>
      </c>
      <c r="C59" s="332"/>
      <c r="D59" s="332"/>
      <c r="E59" s="332"/>
      <c r="F59" s="332"/>
      <c r="G59" s="332"/>
      <c r="H59" s="332"/>
      <c r="I59" s="332"/>
      <c r="J59" s="332"/>
      <c r="K59" s="332"/>
      <c r="L59" s="332"/>
      <c r="M59" s="332"/>
      <c r="N59" s="332"/>
      <c r="O59" s="333"/>
    </row>
    <row r="60" customFormat="false" ht="10.5" hidden="false" customHeight="true" outlineLevel="0" collapsed="false">
      <c r="A60" s="250"/>
      <c r="B60" s="331" t="s">
        <v>549</v>
      </c>
      <c r="C60" s="332" t="n">
        <v>13627</v>
      </c>
      <c r="D60" s="332" t="n">
        <v>14</v>
      </c>
      <c r="E60" s="332" t="n">
        <v>685</v>
      </c>
      <c r="F60" s="332" t="n">
        <v>2357</v>
      </c>
      <c r="G60" s="332" t="n">
        <v>1899</v>
      </c>
      <c r="H60" s="332" t="n">
        <v>1649</v>
      </c>
      <c r="I60" s="332" t="n">
        <v>1537</v>
      </c>
      <c r="J60" s="332" t="n">
        <v>1790</v>
      </c>
      <c r="K60" s="332" t="n">
        <v>1908</v>
      </c>
      <c r="L60" s="332" t="n">
        <v>1328</v>
      </c>
      <c r="M60" s="332" t="n">
        <v>441</v>
      </c>
      <c r="N60" s="332" t="n">
        <v>19</v>
      </c>
      <c r="O60" s="333" t="n">
        <v>41.0559550891612</v>
      </c>
      <c r="P60" s="250" t="n">
        <v>38</v>
      </c>
    </row>
    <row r="61" customFormat="false" ht="10.5" hidden="false" customHeight="true" outlineLevel="0" collapsed="false">
      <c r="A61" s="250" t="n">
        <v>39</v>
      </c>
      <c r="B61" s="331" t="s">
        <v>550</v>
      </c>
      <c r="C61" s="332" t="n">
        <v>61624</v>
      </c>
      <c r="D61" s="332" t="n">
        <v>1511</v>
      </c>
      <c r="E61" s="332" t="n">
        <v>7453</v>
      </c>
      <c r="F61" s="332" t="n">
        <v>7265</v>
      </c>
      <c r="G61" s="332" t="n">
        <v>6678</v>
      </c>
      <c r="H61" s="332" t="n">
        <v>8243</v>
      </c>
      <c r="I61" s="332" t="n">
        <v>7165</v>
      </c>
      <c r="J61" s="332" t="n">
        <v>6656</v>
      </c>
      <c r="K61" s="332" t="n">
        <v>6131</v>
      </c>
      <c r="L61" s="332" t="n">
        <v>7354</v>
      </c>
      <c r="M61" s="332" t="n">
        <v>3031</v>
      </c>
      <c r="N61" s="332" t="n">
        <v>137</v>
      </c>
      <c r="O61" s="333" t="n">
        <v>40.3229423601194</v>
      </c>
      <c r="P61" s="250" t="n">
        <v>39</v>
      </c>
    </row>
    <row r="62" customFormat="false" ht="10.5" hidden="false" customHeight="true" outlineLevel="0" collapsed="false">
      <c r="A62" s="250" t="n">
        <v>40</v>
      </c>
      <c r="B62" s="334" t="s">
        <v>551</v>
      </c>
      <c r="C62" s="332"/>
      <c r="D62" s="332"/>
      <c r="E62" s="332"/>
      <c r="F62" s="332"/>
      <c r="G62" s="332"/>
      <c r="H62" s="332"/>
      <c r="I62" s="332"/>
      <c r="J62" s="332"/>
      <c r="K62" s="332"/>
      <c r="L62" s="332"/>
      <c r="M62" s="332"/>
      <c r="N62" s="332"/>
      <c r="O62" s="333"/>
    </row>
    <row r="63" customFormat="false" ht="10.5" hidden="false" customHeight="true" outlineLevel="0" collapsed="false">
      <c r="B63" s="331" t="s">
        <v>523</v>
      </c>
      <c r="C63" s="332" t="n">
        <v>7994</v>
      </c>
      <c r="D63" s="332" t="n">
        <v>349</v>
      </c>
      <c r="E63" s="332" t="n">
        <v>1813</v>
      </c>
      <c r="F63" s="332" t="n">
        <v>1546</v>
      </c>
      <c r="G63" s="332" t="n">
        <v>1095</v>
      </c>
      <c r="H63" s="332" t="n">
        <v>867</v>
      </c>
      <c r="I63" s="332" t="n">
        <v>663</v>
      </c>
      <c r="J63" s="332" t="n">
        <v>607</v>
      </c>
      <c r="K63" s="332" t="n">
        <v>520</v>
      </c>
      <c r="L63" s="332" t="n">
        <v>340</v>
      </c>
      <c r="M63" s="332" t="n">
        <v>183</v>
      </c>
      <c r="N63" s="332" t="n">
        <v>11</v>
      </c>
      <c r="O63" s="333" t="n">
        <v>34.2180385288967</v>
      </c>
      <c r="P63" s="250" t="n">
        <v>40</v>
      </c>
    </row>
    <row r="64" customFormat="false" ht="10.5" hidden="false" customHeight="true" outlineLevel="0" collapsed="false">
      <c r="A64" s="168" t="n">
        <v>41</v>
      </c>
      <c r="B64" s="331" t="s">
        <v>524</v>
      </c>
      <c r="C64" s="332" t="n">
        <v>2071</v>
      </c>
      <c r="D64" s="332" t="n">
        <v>135</v>
      </c>
      <c r="E64" s="332" t="n">
        <v>100</v>
      </c>
      <c r="F64" s="332" t="n">
        <v>123</v>
      </c>
      <c r="G64" s="332" t="n">
        <v>148</v>
      </c>
      <c r="H64" s="332" t="n">
        <v>199</v>
      </c>
      <c r="I64" s="332" t="n">
        <v>251</v>
      </c>
      <c r="J64" s="332" t="n">
        <v>335</v>
      </c>
      <c r="K64" s="332" t="n">
        <v>360</v>
      </c>
      <c r="L64" s="332" t="n">
        <v>274</v>
      </c>
      <c r="M64" s="332" t="n">
        <v>134</v>
      </c>
      <c r="N64" s="332" t="n">
        <v>12</v>
      </c>
      <c r="O64" s="333" t="n">
        <v>43.8935296957991</v>
      </c>
      <c r="P64" s="168" t="n">
        <v>41</v>
      </c>
    </row>
    <row r="65" customFormat="false" ht="10.5" hidden="false" customHeight="true" outlineLevel="0" collapsed="false">
      <c r="A65" s="250" t="n">
        <v>42</v>
      </c>
      <c r="B65" s="331" t="s">
        <v>525</v>
      </c>
      <c r="C65" s="332" t="n">
        <v>5989</v>
      </c>
      <c r="D65" s="332" t="n">
        <v>4</v>
      </c>
      <c r="E65" s="332" t="n">
        <v>156</v>
      </c>
      <c r="F65" s="332" t="n">
        <v>571</v>
      </c>
      <c r="G65" s="332" t="n">
        <v>630</v>
      </c>
      <c r="H65" s="332" t="n">
        <v>677</v>
      </c>
      <c r="I65" s="332" t="n">
        <v>785</v>
      </c>
      <c r="J65" s="332" t="n">
        <v>988</v>
      </c>
      <c r="K65" s="332" t="n">
        <v>1042</v>
      </c>
      <c r="L65" s="332" t="n">
        <v>769</v>
      </c>
      <c r="M65" s="332" t="n">
        <v>332</v>
      </c>
      <c r="N65" s="332" t="n">
        <v>35</v>
      </c>
      <c r="O65" s="333" t="n">
        <v>44.6400901653031</v>
      </c>
      <c r="P65" s="250" t="n">
        <v>42</v>
      </c>
    </row>
    <row r="66" customFormat="false" ht="10.5" hidden="false" customHeight="true" outlineLevel="0" collapsed="false">
      <c r="A66" s="168" t="n">
        <v>43</v>
      </c>
      <c r="B66" s="331" t="s">
        <v>526</v>
      </c>
      <c r="C66" s="332" t="n">
        <v>2845</v>
      </c>
      <c r="D66" s="332" t="n">
        <v>5</v>
      </c>
      <c r="E66" s="332" t="n">
        <v>48</v>
      </c>
      <c r="F66" s="332" t="n">
        <v>82</v>
      </c>
      <c r="G66" s="332" t="n">
        <v>192</v>
      </c>
      <c r="H66" s="332" t="n">
        <v>250</v>
      </c>
      <c r="I66" s="332" t="n">
        <v>382</v>
      </c>
      <c r="J66" s="332" t="n">
        <v>661</v>
      </c>
      <c r="K66" s="332" t="n">
        <v>581</v>
      </c>
      <c r="L66" s="332" t="n">
        <v>404</v>
      </c>
      <c r="M66" s="332" t="n">
        <v>189</v>
      </c>
      <c r="N66" s="332" t="n">
        <v>51</v>
      </c>
      <c r="O66" s="333" t="n">
        <v>47.7203866432337</v>
      </c>
      <c r="P66" s="168" t="n">
        <v>43</v>
      </c>
    </row>
    <row r="67" customFormat="false" ht="10.5" hidden="false" customHeight="true" outlineLevel="0" collapsed="false">
      <c r="A67" s="250" t="n">
        <v>44</v>
      </c>
      <c r="B67" s="331" t="s">
        <v>527</v>
      </c>
      <c r="C67" s="332" t="n">
        <v>14485</v>
      </c>
      <c r="D67" s="332" t="n">
        <v>341</v>
      </c>
      <c r="E67" s="332" t="n">
        <v>694</v>
      </c>
      <c r="F67" s="332" t="n">
        <v>1407</v>
      </c>
      <c r="G67" s="332" t="n">
        <v>1437</v>
      </c>
      <c r="H67" s="332" t="n">
        <v>1449</v>
      </c>
      <c r="I67" s="332" t="n">
        <v>1669</v>
      </c>
      <c r="J67" s="332" t="n">
        <v>2211</v>
      </c>
      <c r="K67" s="332" t="n">
        <v>2272</v>
      </c>
      <c r="L67" s="332" t="n">
        <v>1879</v>
      </c>
      <c r="M67" s="332" t="n">
        <v>962</v>
      </c>
      <c r="N67" s="332" t="n">
        <v>164</v>
      </c>
      <c r="O67" s="333" t="n">
        <v>43.9129099068001</v>
      </c>
      <c r="P67" s="250" t="n">
        <v>44</v>
      </c>
    </row>
    <row r="68" customFormat="false" ht="10.5" hidden="false" customHeight="true" outlineLevel="0" collapsed="false">
      <c r="A68" s="168" t="n">
        <v>45</v>
      </c>
      <c r="B68" s="331" t="s">
        <v>552</v>
      </c>
      <c r="C68" s="332" t="n">
        <v>10432</v>
      </c>
      <c r="D68" s="332" t="n">
        <v>933</v>
      </c>
      <c r="E68" s="332" t="n">
        <v>6616</v>
      </c>
      <c r="F68" s="332" t="n">
        <v>1230</v>
      </c>
      <c r="G68" s="332" t="n">
        <v>511</v>
      </c>
      <c r="H68" s="332" t="n">
        <v>386</v>
      </c>
      <c r="I68" s="332" t="n">
        <v>321</v>
      </c>
      <c r="J68" s="332" t="n">
        <v>280</v>
      </c>
      <c r="K68" s="332" t="n">
        <v>130</v>
      </c>
      <c r="L68" s="332" t="n">
        <v>21</v>
      </c>
      <c r="M68" s="332" t="n">
        <v>2</v>
      </c>
      <c r="N68" s="332" t="n">
        <v>2</v>
      </c>
      <c r="O68" s="333" t="n">
        <v>25.2610237730061</v>
      </c>
      <c r="P68" s="168" t="n">
        <v>45</v>
      </c>
    </row>
    <row r="69" customFormat="false" ht="10.5" hidden="false" customHeight="true" outlineLevel="0" collapsed="false">
      <c r="A69" s="250" t="n">
        <v>46</v>
      </c>
      <c r="B69" s="331" t="s">
        <v>529</v>
      </c>
      <c r="C69" s="332" t="n">
        <v>11916</v>
      </c>
      <c r="D69" s="332" t="n">
        <v>3530</v>
      </c>
      <c r="E69" s="332" t="n">
        <v>3668</v>
      </c>
      <c r="F69" s="332" t="n">
        <v>1489</v>
      </c>
      <c r="G69" s="332" t="n">
        <v>987</v>
      </c>
      <c r="H69" s="332" t="n">
        <v>916</v>
      </c>
      <c r="I69" s="332" t="n">
        <v>622</v>
      </c>
      <c r="J69" s="332" t="n">
        <v>467</v>
      </c>
      <c r="K69" s="332" t="n">
        <v>206</v>
      </c>
      <c r="L69" s="332" t="n">
        <v>29</v>
      </c>
      <c r="M69" s="332" t="n">
        <v>1</v>
      </c>
      <c r="N69" s="332" t="n">
        <v>1</v>
      </c>
      <c r="O69" s="333" t="n">
        <v>26.2914568647197</v>
      </c>
      <c r="P69" s="250" t="n">
        <v>46</v>
      </c>
    </row>
    <row r="70" customFormat="false" ht="10.5" hidden="false" customHeight="true" outlineLevel="0" collapsed="false">
      <c r="A70" s="168" t="n">
        <v>47</v>
      </c>
      <c r="B70" s="331" t="s">
        <v>530</v>
      </c>
      <c r="C70" s="332" t="n">
        <v>10379</v>
      </c>
      <c r="D70" s="332" t="n">
        <v>5520</v>
      </c>
      <c r="E70" s="332" t="n">
        <v>2139</v>
      </c>
      <c r="F70" s="332" t="n">
        <v>474</v>
      </c>
      <c r="G70" s="332" t="n">
        <v>312</v>
      </c>
      <c r="H70" s="332" t="n">
        <v>280</v>
      </c>
      <c r="I70" s="332" t="n">
        <v>281</v>
      </c>
      <c r="J70" s="332" t="n">
        <v>340</v>
      </c>
      <c r="K70" s="332" t="n">
        <v>407</v>
      </c>
      <c r="L70" s="332" t="n">
        <v>380</v>
      </c>
      <c r="M70" s="332" t="n">
        <v>221</v>
      </c>
      <c r="N70" s="332" t="n">
        <v>25</v>
      </c>
      <c r="O70" s="333" t="n">
        <v>25.8077367761827</v>
      </c>
      <c r="P70" s="168" t="n">
        <v>47</v>
      </c>
    </row>
    <row r="71" customFormat="false" ht="10.5" hidden="false" customHeight="true" outlineLevel="0" collapsed="false">
      <c r="A71" s="250" t="n">
        <v>48</v>
      </c>
      <c r="B71" s="331" t="s">
        <v>475</v>
      </c>
      <c r="C71" s="332" t="n">
        <v>525917</v>
      </c>
      <c r="D71" s="332" t="n">
        <v>12557</v>
      </c>
      <c r="E71" s="332" t="n">
        <v>49583</v>
      </c>
      <c r="F71" s="332" t="n">
        <v>67889</v>
      </c>
      <c r="G71" s="332" t="n">
        <v>54493</v>
      </c>
      <c r="H71" s="332" t="n">
        <v>58664</v>
      </c>
      <c r="I71" s="332" t="n">
        <v>60694</v>
      </c>
      <c r="J71" s="332" t="n">
        <v>69045</v>
      </c>
      <c r="K71" s="332" t="n">
        <v>67177</v>
      </c>
      <c r="L71" s="332" t="n">
        <v>61474</v>
      </c>
      <c r="M71" s="332" t="n">
        <v>23015</v>
      </c>
      <c r="N71" s="332" t="n">
        <v>1326</v>
      </c>
      <c r="O71" s="333" t="n">
        <v>41.1192707214256</v>
      </c>
      <c r="P71" s="250" t="n">
        <v>48</v>
      </c>
    </row>
    <row r="72" customFormat="false" ht="10.5" hidden="false" customHeight="true" outlineLevel="0" collapsed="false">
      <c r="B72" s="337"/>
      <c r="C72" s="332"/>
      <c r="D72" s="332"/>
      <c r="E72" s="332"/>
      <c r="F72" s="332"/>
      <c r="G72" s="332"/>
      <c r="H72" s="332"/>
      <c r="I72" s="332"/>
      <c r="J72" s="332"/>
      <c r="K72" s="332"/>
      <c r="L72" s="332"/>
      <c r="M72" s="332"/>
      <c r="N72" s="332"/>
      <c r="O72" s="333"/>
    </row>
    <row r="73" customFormat="false" ht="10.5" hidden="false" customHeight="true" outlineLevel="0" collapsed="false">
      <c r="A73" s="168" t="s">
        <v>553</v>
      </c>
      <c r="C73" s="332"/>
      <c r="D73" s="332"/>
      <c r="E73" s="332"/>
      <c r="F73" s="332"/>
      <c r="G73" s="332"/>
      <c r="H73" s="332"/>
      <c r="I73" s="332"/>
      <c r="J73" s="332"/>
      <c r="K73" s="332"/>
      <c r="L73" s="332"/>
      <c r="M73" s="332"/>
      <c r="N73" s="332"/>
      <c r="O73" s="333"/>
    </row>
    <row r="74" customFormat="false" ht="10.5" hidden="false" customHeight="true" outlineLevel="0" collapsed="false">
      <c r="A74" s="166" t="s">
        <v>554</v>
      </c>
      <c r="C74" s="332"/>
      <c r="D74" s="332"/>
      <c r="E74" s="332"/>
      <c r="F74" s="332"/>
      <c r="G74" s="332"/>
      <c r="H74" s="332"/>
      <c r="I74" s="332"/>
      <c r="J74" s="332"/>
      <c r="K74" s="332"/>
      <c r="L74" s="332"/>
      <c r="M74" s="332"/>
      <c r="N74" s="332"/>
      <c r="O74" s="333"/>
    </row>
    <row r="75" customFormat="false" ht="10.5" hidden="false" customHeight="true" outlineLevel="0" collapsed="false">
      <c r="C75" s="332"/>
      <c r="D75" s="332"/>
      <c r="E75" s="332"/>
      <c r="F75" s="332"/>
      <c r="G75" s="332"/>
      <c r="H75" s="332"/>
      <c r="I75" s="332"/>
      <c r="J75" s="332"/>
      <c r="K75" s="332"/>
      <c r="L75" s="332"/>
      <c r="M75" s="332"/>
      <c r="N75" s="332"/>
    </row>
    <row r="76" customFormat="false" ht="10.5" hidden="false" customHeight="true" outlineLevel="0" collapsed="false">
      <c r="C76" s="332"/>
      <c r="D76" s="332"/>
      <c r="E76" s="332"/>
      <c r="F76" s="332"/>
      <c r="G76" s="332"/>
      <c r="H76" s="332"/>
      <c r="I76" s="332"/>
      <c r="J76" s="332"/>
      <c r="K76" s="332"/>
      <c r="L76" s="332"/>
      <c r="M76" s="332"/>
      <c r="N76" s="332"/>
    </row>
    <row r="77" customFormat="false" ht="10.5" hidden="false" customHeight="true" outlineLevel="0" collapsed="false">
      <c r="C77" s="332"/>
      <c r="D77" s="332"/>
      <c r="E77" s="332"/>
      <c r="F77" s="332"/>
      <c r="G77" s="332"/>
      <c r="H77" s="332"/>
      <c r="I77" s="332"/>
      <c r="J77" s="332"/>
      <c r="K77" s="332"/>
      <c r="L77" s="332"/>
      <c r="M77" s="332"/>
      <c r="N77" s="332"/>
    </row>
    <row r="78" customFormat="false" ht="10.5" hidden="false" customHeight="true" outlineLevel="0" collapsed="false">
      <c r="C78" s="332"/>
      <c r="D78" s="332"/>
      <c r="E78" s="332"/>
      <c r="F78" s="332"/>
      <c r="G78" s="332"/>
      <c r="H78" s="332"/>
      <c r="I78" s="332"/>
      <c r="J78" s="332"/>
      <c r="K78" s="332"/>
      <c r="L78" s="332"/>
      <c r="M78" s="332"/>
      <c r="N78" s="332"/>
    </row>
    <row r="79" customFormat="false" ht="10.5" hidden="false" customHeight="true" outlineLevel="0" collapsed="false">
      <c r="C79" s="332"/>
      <c r="D79" s="332"/>
      <c r="E79" s="332"/>
      <c r="F79" s="332"/>
      <c r="G79" s="332"/>
      <c r="H79" s="332"/>
      <c r="I79" s="332"/>
      <c r="J79" s="332"/>
      <c r="K79" s="332"/>
      <c r="L79" s="332"/>
      <c r="M79" s="332"/>
      <c r="N79" s="332"/>
    </row>
    <row r="80" customFormat="false" ht="10.5" hidden="false" customHeight="true" outlineLevel="0" collapsed="false">
      <c r="C80" s="332"/>
      <c r="D80" s="332"/>
      <c r="E80" s="332"/>
      <c r="F80" s="332"/>
      <c r="G80" s="332"/>
      <c r="H80" s="332"/>
      <c r="I80" s="332"/>
      <c r="J80" s="332"/>
      <c r="K80" s="332"/>
      <c r="L80" s="332"/>
      <c r="M80" s="332"/>
      <c r="N80" s="332"/>
    </row>
    <row r="81" customFormat="false" ht="10.5" hidden="false" customHeight="true" outlineLevel="0" collapsed="false">
      <c r="C81" s="332"/>
      <c r="D81" s="332"/>
      <c r="E81" s="332"/>
      <c r="F81" s="332"/>
      <c r="G81" s="332"/>
      <c r="H81" s="332"/>
      <c r="I81" s="332"/>
      <c r="J81" s="332"/>
      <c r="K81" s="332"/>
      <c r="L81" s="332"/>
      <c r="M81" s="332"/>
      <c r="N81" s="332"/>
    </row>
    <row r="82" customFormat="false" ht="10.5" hidden="false" customHeight="true" outlineLevel="0" collapsed="false">
      <c r="C82" s="332"/>
      <c r="D82" s="332"/>
      <c r="E82" s="332"/>
      <c r="F82" s="332"/>
      <c r="G82" s="332"/>
      <c r="H82" s="332"/>
      <c r="I82" s="332"/>
      <c r="J82" s="332"/>
      <c r="K82" s="332"/>
      <c r="L82" s="332"/>
      <c r="M82" s="332"/>
      <c r="N82" s="332"/>
    </row>
    <row r="83" customFormat="false" ht="10.5" hidden="false" customHeight="true" outlineLevel="0" collapsed="false">
      <c r="C83" s="332"/>
      <c r="D83" s="332"/>
      <c r="E83" s="332"/>
      <c r="F83" s="332"/>
      <c r="G83" s="332"/>
      <c r="H83" s="332"/>
      <c r="I83" s="332"/>
      <c r="J83" s="332"/>
      <c r="K83" s="332"/>
      <c r="L83" s="332"/>
      <c r="M83" s="332"/>
      <c r="N83" s="332"/>
    </row>
    <row r="84" customFormat="false" ht="10.5" hidden="false" customHeight="true" outlineLevel="0" collapsed="false">
      <c r="C84" s="332"/>
      <c r="D84" s="332"/>
      <c r="E84" s="332"/>
      <c r="F84" s="332"/>
      <c r="G84" s="332"/>
      <c r="H84" s="332"/>
      <c r="I84" s="332"/>
      <c r="J84" s="332"/>
      <c r="K84" s="332"/>
      <c r="L84" s="332"/>
      <c r="M84" s="332"/>
      <c r="N84" s="332"/>
    </row>
    <row r="85" customFormat="false" ht="10.5" hidden="false" customHeight="true" outlineLevel="0" collapsed="false">
      <c r="C85" s="332"/>
      <c r="D85" s="332"/>
      <c r="E85" s="332"/>
      <c r="F85" s="332"/>
      <c r="G85" s="332"/>
      <c r="H85" s="332"/>
      <c r="I85" s="332"/>
      <c r="J85" s="332"/>
      <c r="K85" s="332"/>
      <c r="L85" s="332"/>
      <c r="M85" s="332"/>
      <c r="N85" s="332"/>
    </row>
    <row r="86" customFormat="false" ht="10.5" hidden="false" customHeight="true" outlineLevel="0" collapsed="false">
      <c r="C86" s="332"/>
      <c r="D86" s="332"/>
      <c r="E86" s="332"/>
      <c r="F86" s="332"/>
      <c r="G86" s="332"/>
      <c r="H86" s="332"/>
      <c r="I86" s="332"/>
      <c r="J86" s="332"/>
      <c r="K86" s="332"/>
      <c r="L86" s="332"/>
      <c r="M86" s="332"/>
      <c r="N86" s="332"/>
    </row>
    <row r="87" customFormat="false" ht="10.5" hidden="false" customHeight="true" outlineLevel="0" collapsed="false">
      <c r="C87" s="332"/>
      <c r="D87" s="332"/>
      <c r="E87" s="332"/>
      <c r="F87" s="332"/>
      <c r="G87" s="332"/>
      <c r="H87" s="332"/>
      <c r="I87" s="332"/>
      <c r="J87" s="332"/>
      <c r="K87" s="332"/>
      <c r="L87" s="332"/>
      <c r="M87" s="332"/>
      <c r="N87" s="332"/>
    </row>
    <row r="88" customFormat="false" ht="10.5" hidden="false" customHeight="true" outlineLevel="0" collapsed="false">
      <c r="C88" s="332"/>
      <c r="D88" s="332"/>
      <c r="E88" s="332"/>
      <c r="F88" s="332"/>
      <c r="G88" s="332"/>
      <c r="H88" s="332"/>
      <c r="I88" s="332"/>
      <c r="J88" s="332"/>
      <c r="K88" s="332"/>
      <c r="L88" s="332"/>
      <c r="M88" s="332"/>
      <c r="N88" s="332"/>
    </row>
    <row r="89" customFormat="false" ht="10.5" hidden="false" customHeight="true" outlineLevel="0" collapsed="false">
      <c r="C89" s="332"/>
      <c r="D89" s="332"/>
      <c r="E89" s="332"/>
      <c r="F89" s="332"/>
      <c r="G89" s="332"/>
      <c r="H89" s="332"/>
      <c r="I89" s="332"/>
      <c r="J89" s="332"/>
      <c r="K89" s="332"/>
      <c r="L89" s="332"/>
      <c r="M89" s="332"/>
      <c r="N89" s="332"/>
    </row>
    <row r="90" customFormat="false" ht="10.5" hidden="false" customHeight="true" outlineLevel="0" collapsed="false">
      <c r="C90" s="332"/>
      <c r="D90" s="332"/>
      <c r="E90" s="332"/>
      <c r="F90" s="332"/>
      <c r="G90" s="332"/>
      <c r="H90" s="332"/>
      <c r="I90" s="332"/>
      <c r="J90" s="332"/>
      <c r="K90" s="332"/>
      <c r="L90" s="332"/>
      <c r="M90" s="332"/>
      <c r="N90" s="332"/>
    </row>
    <row r="91" customFormat="false" ht="10.5" hidden="false" customHeight="true" outlineLevel="0" collapsed="false">
      <c r="C91" s="332"/>
      <c r="D91" s="332"/>
      <c r="E91" s="332"/>
      <c r="F91" s="332"/>
      <c r="G91" s="332"/>
      <c r="H91" s="332"/>
      <c r="I91" s="332"/>
      <c r="J91" s="332"/>
      <c r="K91" s="332"/>
      <c r="L91" s="332"/>
      <c r="M91" s="332"/>
      <c r="N91" s="332"/>
    </row>
    <row r="92" customFormat="false" ht="10.5" hidden="false" customHeight="true" outlineLevel="0" collapsed="false">
      <c r="C92" s="332"/>
      <c r="D92" s="332"/>
      <c r="E92" s="332"/>
      <c r="F92" s="332"/>
      <c r="G92" s="332"/>
      <c r="H92" s="332"/>
      <c r="I92" s="332"/>
      <c r="J92" s="332"/>
      <c r="K92" s="332"/>
      <c r="L92" s="332"/>
      <c r="M92" s="332"/>
      <c r="N92" s="332"/>
    </row>
    <row r="93" customFormat="false" ht="10.5" hidden="false" customHeight="true" outlineLevel="0" collapsed="false">
      <c r="C93" s="332"/>
      <c r="D93" s="332"/>
      <c r="E93" s="332"/>
      <c r="F93" s="332"/>
      <c r="G93" s="332"/>
      <c r="H93" s="332"/>
      <c r="I93" s="332"/>
      <c r="J93" s="332"/>
      <c r="K93" s="332"/>
      <c r="L93" s="332"/>
      <c r="M93" s="332"/>
      <c r="N93" s="332"/>
    </row>
    <row r="94" customFormat="false" ht="10.5" hidden="false" customHeight="true" outlineLevel="0" collapsed="false">
      <c r="C94" s="332"/>
      <c r="D94" s="332"/>
      <c r="E94" s="332"/>
      <c r="F94" s="332"/>
      <c r="G94" s="332"/>
      <c r="H94" s="332"/>
      <c r="I94" s="332"/>
      <c r="J94" s="332"/>
      <c r="K94" s="332"/>
      <c r="L94" s="332"/>
      <c r="M94" s="332"/>
      <c r="N94" s="332"/>
    </row>
    <row r="95" customFormat="false" ht="10.5" hidden="false" customHeight="true" outlineLevel="0" collapsed="false">
      <c r="C95" s="332"/>
      <c r="D95" s="332"/>
      <c r="E95" s="332"/>
      <c r="F95" s="332"/>
      <c r="G95" s="332"/>
      <c r="H95" s="332"/>
      <c r="I95" s="332"/>
      <c r="J95" s="332"/>
      <c r="K95" s="332"/>
      <c r="L95" s="332"/>
      <c r="M95" s="332"/>
      <c r="N95" s="332"/>
    </row>
    <row r="96" customFormat="false" ht="10.5" hidden="false" customHeight="true" outlineLevel="0" collapsed="false">
      <c r="C96" s="332"/>
      <c r="D96" s="332"/>
      <c r="E96" s="332"/>
      <c r="F96" s="332"/>
      <c r="G96" s="332"/>
      <c r="H96" s="332"/>
      <c r="I96" s="332"/>
      <c r="J96" s="332"/>
      <c r="K96" s="332"/>
      <c r="L96" s="332"/>
      <c r="M96" s="332"/>
      <c r="N96" s="332"/>
    </row>
    <row r="97" customFormat="false" ht="11.25" hidden="false" customHeight="false" outlineLevel="0" collapsed="false">
      <c r="C97" s="332"/>
      <c r="D97" s="332"/>
      <c r="E97" s="332"/>
      <c r="F97" s="332"/>
      <c r="G97" s="332"/>
      <c r="H97" s="332"/>
      <c r="I97" s="332"/>
      <c r="J97" s="332"/>
      <c r="K97" s="332"/>
      <c r="L97" s="332"/>
      <c r="M97" s="332"/>
      <c r="N97" s="332"/>
    </row>
    <row r="98" customFormat="false" ht="11.25" hidden="false" customHeight="false" outlineLevel="0" collapsed="false">
      <c r="C98" s="332"/>
      <c r="D98" s="332"/>
      <c r="E98" s="332"/>
      <c r="F98" s="332"/>
      <c r="G98" s="332"/>
      <c r="H98" s="332"/>
      <c r="I98" s="332"/>
      <c r="J98" s="332"/>
      <c r="K98" s="332"/>
      <c r="L98" s="332"/>
      <c r="M98" s="332"/>
      <c r="N98" s="332"/>
    </row>
    <row r="99" customFormat="false" ht="11.25" hidden="false" customHeight="false" outlineLevel="0" collapsed="false">
      <c r="C99" s="332"/>
      <c r="D99" s="332"/>
      <c r="E99" s="332"/>
      <c r="F99" s="332"/>
      <c r="G99" s="332"/>
      <c r="H99" s="332"/>
      <c r="I99" s="332"/>
      <c r="J99" s="332"/>
      <c r="K99" s="332"/>
      <c r="L99" s="332"/>
      <c r="M99" s="332"/>
      <c r="N99" s="332"/>
    </row>
    <row r="100" customFormat="false" ht="11.25" hidden="false" customHeight="false" outlineLevel="0" collapsed="false">
      <c r="C100" s="332"/>
      <c r="D100" s="332"/>
      <c r="E100" s="332"/>
      <c r="F100" s="332"/>
      <c r="G100" s="332"/>
      <c r="H100" s="332"/>
      <c r="I100" s="332"/>
      <c r="J100" s="332"/>
      <c r="K100" s="332"/>
      <c r="L100" s="332"/>
      <c r="M100" s="332"/>
      <c r="N100" s="332"/>
    </row>
    <row r="101" customFormat="false" ht="11.25" hidden="false" customHeight="false" outlineLevel="0" collapsed="false">
      <c r="C101" s="332"/>
      <c r="D101" s="332"/>
      <c r="E101" s="332"/>
      <c r="F101" s="332"/>
      <c r="G101" s="332"/>
      <c r="H101" s="332"/>
      <c r="I101" s="332"/>
      <c r="J101" s="332"/>
      <c r="K101" s="332"/>
      <c r="L101" s="332"/>
      <c r="M101" s="332"/>
      <c r="N101" s="332"/>
    </row>
    <row r="102" customFormat="false" ht="11.25" hidden="false" customHeight="false" outlineLevel="0" collapsed="false">
      <c r="C102" s="332"/>
      <c r="D102" s="332"/>
      <c r="E102" s="332"/>
      <c r="F102" s="332"/>
      <c r="G102" s="332"/>
      <c r="H102" s="332"/>
      <c r="I102" s="332"/>
      <c r="J102" s="332"/>
      <c r="K102" s="332"/>
      <c r="L102" s="332"/>
      <c r="M102" s="332"/>
      <c r="N102" s="332"/>
    </row>
    <row r="103" customFormat="false" ht="11.25" hidden="false" customHeight="false" outlineLevel="0" collapsed="false">
      <c r="C103" s="332"/>
      <c r="D103" s="332"/>
      <c r="E103" s="332"/>
      <c r="F103" s="332"/>
      <c r="G103" s="332"/>
      <c r="H103" s="332"/>
      <c r="I103" s="332"/>
      <c r="J103" s="332"/>
      <c r="K103" s="332"/>
      <c r="L103" s="332"/>
      <c r="M103" s="332"/>
      <c r="N103" s="332"/>
    </row>
    <row r="104" customFormat="false" ht="11.25" hidden="false" customHeight="false" outlineLevel="0" collapsed="false">
      <c r="C104" s="332"/>
      <c r="D104" s="332"/>
      <c r="E104" s="332"/>
      <c r="F104" s="332"/>
      <c r="G104" s="332"/>
      <c r="H104" s="332"/>
      <c r="I104" s="332"/>
      <c r="J104" s="332"/>
      <c r="K104" s="332"/>
      <c r="L104" s="332"/>
      <c r="M104" s="332"/>
      <c r="N104" s="332"/>
    </row>
    <row r="105" customFormat="false" ht="11.25" hidden="false" customHeight="false" outlineLevel="0" collapsed="false">
      <c r="C105" s="332"/>
      <c r="D105" s="332"/>
      <c r="E105" s="332"/>
      <c r="F105" s="332"/>
      <c r="G105" s="332"/>
      <c r="H105" s="332"/>
      <c r="I105" s="332"/>
      <c r="J105" s="332"/>
      <c r="K105" s="332"/>
      <c r="L105" s="332"/>
      <c r="M105" s="332"/>
      <c r="N105" s="332"/>
    </row>
    <row r="106" customFormat="false" ht="11.25" hidden="false" customHeight="false" outlineLevel="0" collapsed="false">
      <c r="C106" s="332"/>
      <c r="D106" s="332"/>
      <c r="E106" s="332"/>
      <c r="F106" s="332"/>
      <c r="G106" s="332"/>
      <c r="H106" s="332"/>
      <c r="I106" s="332"/>
      <c r="J106" s="332"/>
      <c r="K106" s="332"/>
      <c r="L106" s="332"/>
      <c r="M106" s="332"/>
      <c r="N106" s="332"/>
    </row>
    <row r="107" customFormat="false" ht="11.25" hidden="false" customHeight="false" outlineLevel="0" collapsed="false">
      <c r="C107" s="332"/>
      <c r="D107" s="332"/>
      <c r="E107" s="332"/>
      <c r="F107" s="332"/>
      <c r="G107" s="332"/>
      <c r="H107" s="332"/>
      <c r="I107" s="332"/>
      <c r="J107" s="332"/>
      <c r="K107" s="332"/>
      <c r="L107" s="332"/>
      <c r="M107" s="332"/>
      <c r="N107" s="332"/>
    </row>
    <row r="108" customFormat="false" ht="11.25" hidden="false" customHeight="false" outlineLevel="0" collapsed="false">
      <c r="C108" s="332"/>
      <c r="D108" s="332"/>
      <c r="E108" s="332"/>
      <c r="F108" s="332"/>
      <c r="G108" s="332"/>
      <c r="H108" s="332"/>
      <c r="I108" s="332"/>
      <c r="J108" s="332"/>
      <c r="K108" s="332"/>
      <c r="L108" s="332"/>
      <c r="M108" s="332"/>
      <c r="N108" s="332"/>
    </row>
    <row r="109" customFormat="false" ht="11.25" hidden="false" customHeight="false" outlineLevel="0" collapsed="false">
      <c r="C109" s="332"/>
      <c r="D109" s="332"/>
      <c r="E109" s="332"/>
      <c r="F109" s="332"/>
      <c r="G109" s="332"/>
      <c r="H109" s="332"/>
      <c r="I109" s="332"/>
      <c r="J109" s="332"/>
      <c r="K109" s="332"/>
      <c r="L109" s="332"/>
      <c r="M109" s="332"/>
      <c r="N109" s="332"/>
    </row>
    <row r="110" customFormat="false" ht="11.25" hidden="false" customHeight="false" outlineLevel="0" collapsed="false">
      <c r="C110" s="332"/>
      <c r="D110" s="332"/>
      <c r="E110" s="332"/>
      <c r="F110" s="332"/>
      <c r="G110" s="332"/>
      <c r="H110" s="332"/>
      <c r="I110" s="332"/>
      <c r="J110" s="332"/>
      <c r="K110" s="332"/>
      <c r="L110" s="332"/>
      <c r="M110" s="332"/>
      <c r="N110" s="332"/>
    </row>
    <row r="111" customFormat="false" ht="11.25" hidden="false" customHeight="false" outlineLevel="0" collapsed="false">
      <c r="C111" s="332"/>
      <c r="D111" s="332"/>
      <c r="E111" s="332"/>
      <c r="F111" s="332"/>
      <c r="G111" s="332"/>
      <c r="H111" s="332"/>
      <c r="I111" s="332"/>
      <c r="J111" s="332"/>
      <c r="K111" s="332"/>
      <c r="L111" s="332"/>
      <c r="M111" s="332"/>
      <c r="N111" s="332"/>
    </row>
    <row r="112" customFormat="false" ht="11.25" hidden="false" customHeight="false" outlineLevel="0" collapsed="false">
      <c r="C112" s="332"/>
      <c r="D112" s="332"/>
      <c r="E112" s="332"/>
      <c r="F112" s="332"/>
      <c r="G112" s="332"/>
      <c r="H112" s="332"/>
      <c r="I112" s="332"/>
      <c r="J112" s="332"/>
      <c r="K112" s="332"/>
      <c r="L112" s="332"/>
      <c r="M112" s="332"/>
      <c r="N112" s="332"/>
    </row>
  </sheetData>
  <mergeCells count="10">
    <mergeCell ref="E1:F1"/>
    <mergeCell ref="G1:H1"/>
    <mergeCell ref="A4:H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8" min="4" style="168" width="9.14"/>
    <col collapsed="false" customWidth="true" hidden="false" outlineLevel="0" max="14" min="9" style="168" width="13.7"/>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1" customFormat="true" ht="10.5" hidden="false" customHeight="true" outlineLevel="0" collapsed="false">
      <c r="A1" s="168" t="s">
        <v>244</v>
      </c>
      <c r="E1" s="173"/>
      <c r="F1" s="173"/>
      <c r="G1" s="173"/>
      <c r="H1" s="173"/>
      <c r="P1" s="206" t="s">
        <v>325</v>
      </c>
    </row>
    <row r="2" s="171" customFormat="true" ht="12.75" hidden="false" customHeight="false" outlineLevel="0" collapsed="false">
      <c r="A2" s="173"/>
      <c r="B2" s="173"/>
      <c r="C2" s="173"/>
      <c r="D2" s="173"/>
      <c r="E2" s="173"/>
      <c r="F2" s="173"/>
      <c r="G2" s="173"/>
      <c r="H2" s="173"/>
      <c r="I2" s="173"/>
      <c r="J2" s="173"/>
      <c r="K2" s="173"/>
      <c r="L2" s="173"/>
      <c r="M2" s="173"/>
      <c r="N2" s="173"/>
      <c r="O2" s="173"/>
      <c r="P2" s="132"/>
    </row>
    <row r="3" s="171" customFormat="true" ht="12.75" hidden="false" customHeight="false" outlineLevel="0" collapsed="false">
      <c r="A3" s="173" t="s">
        <v>372</v>
      </c>
      <c r="B3" s="173"/>
      <c r="C3" s="173"/>
      <c r="D3" s="173"/>
      <c r="E3" s="173"/>
      <c r="F3" s="173"/>
      <c r="G3" s="173"/>
      <c r="H3" s="173"/>
      <c r="I3" s="173" t="s">
        <v>495</v>
      </c>
      <c r="J3" s="173"/>
      <c r="K3" s="173"/>
      <c r="L3" s="173"/>
      <c r="M3" s="173"/>
      <c r="N3" s="173"/>
      <c r="O3" s="173"/>
      <c r="P3" s="132"/>
    </row>
    <row r="4" s="171" customFormat="true" ht="28.15" hidden="false" customHeight="true" outlineLevel="0" collapsed="false">
      <c r="A4" s="261" t="s">
        <v>506</v>
      </c>
      <c r="B4" s="261"/>
      <c r="C4" s="261"/>
      <c r="D4" s="261"/>
      <c r="E4" s="261"/>
      <c r="F4" s="261"/>
      <c r="G4" s="261"/>
      <c r="H4" s="261"/>
      <c r="I4" s="261" t="s">
        <v>506</v>
      </c>
      <c r="J4" s="261"/>
      <c r="K4" s="261"/>
      <c r="L4" s="261"/>
      <c r="M4" s="261"/>
      <c r="N4" s="261"/>
      <c r="O4" s="261"/>
      <c r="P4" s="261"/>
      <c r="Q4" s="132"/>
      <c r="R4" s="132"/>
      <c r="S4" s="132"/>
      <c r="T4" s="132"/>
      <c r="U4" s="132"/>
    </row>
    <row r="5" s="238" customFormat="true" ht="12.75" hidden="false" customHeight="false" outlineLevel="0" collapsed="false">
      <c r="A5" s="173" t="s">
        <v>555</v>
      </c>
      <c r="B5" s="173"/>
      <c r="C5" s="173"/>
      <c r="D5" s="173"/>
      <c r="E5" s="173"/>
      <c r="F5" s="173"/>
      <c r="G5" s="173"/>
      <c r="H5" s="173"/>
      <c r="I5" s="173" t="s">
        <v>555</v>
      </c>
      <c r="J5" s="173"/>
      <c r="K5" s="173"/>
      <c r="L5" s="173"/>
      <c r="M5" s="173"/>
      <c r="N5" s="173"/>
      <c r="O5" s="173"/>
    </row>
    <row r="6" s="326" customFormat="true" ht="9.6" hidden="false" customHeight="true" outlineLevel="0" collapsed="false">
      <c r="F6" s="161"/>
    </row>
    <row r="7" customFormat="false" ht="12.75" hidden="false" customHeight="true" outlineLevel="0" collapsed="false">
      <c r="A7" s="239" t="s">
        <v>247</v>
      </c>
      <c r="B7" s="177" t="s">
        <v>508</v>
      </c>
      <c r="C7" s="175" t="s">
        <v>248</v>
      </c>
      <c r="D7" s="327"/>
      <c r="E7" s="264"/>
      <c r="F7" s="264"/>
      <c r="G7" s="264"/>
      <c r="H7" s="265" t="s">
        <v>460</v>
      </c>
      <c r="I7" s="266" t="s">
        <v>509</v>
      </c>
      <c r="J7" s="266"/>
      <c r="K7" s="264"/>
      <c r="L7" s="288"/>
      <c r="M7" s="288"/>
      <c r="N7" s="288"/>
      <c r="O7" s="178" t="s">
        <v>510</v>
      </c>
      <c r="P7" s="242" t="s">
        <v>511</v>
      </c>
      <c r="Q7" s="192"/>
    </row>
    <row r="8" customFormat="false" ht="27" hidden="false" customHeight="true" outlineLevel="0" collapsed="false">
      <c r="A8" s="239"/>
      <c r="B8" s="177"/>
      <c r="C8" s="175"/>
      <c r="D8" s="281" t="s">
        <v>462</v>
      </c>
      <c r="E8" s="278" t="s">
        <v>463</v>
      </c>
      <c r="F8" s="178" t="s">
        <v>464</v>
      </c>
      <c r="G8" s="177" t="s">
        <v>465</v>
      </c>
      <c r="H8" s="178" t="s">
        <v>466</v>
      </c>
      <c r="I8" s="281" t="s">
        <v>467</v>
      </c>
      <c r="J8" s="243" t="s">
        <v>468</v>
      </c>
      <c r="K8" s="243" t="s">
        <v>469</v>
      </c>
      <c r="L8" s="243" t="s">
        <v>470</v>
      </c>
      <c r="M8" s="278" t="s">
        <v>471</v>
      </c>
      <c r="N8" s="178" t="s">
        <v>472</v>
      </c>
      <c r="O8" s="178"/>
      <c r="P8" s="242"/>
      <c r="Q8" s="192"/>
    </row>
    <row r="9" s="326" customFormat="true" ht="18" hidden="false" customHeight="true" outlineLevel="0" collapsed="false">
      <c r="B9" s="328" t="s">
        <v>248</v>
      </c>
      <c r="C9" s="332"/>
      <c r="D9" s="330"/>
      <c r="E9" s="330"/>
      <c r="F9" s="330"/>
      <c r="G9" s="330"/>
      <c r="H9" s="330"/>
      <c r="I9" s="330"/>
      <c r="J9" s="330"/>
      <c r="K9" s="330"/>
      <c r="L9" s="330"/>
      <c r="M9" s="330"/>
      <c r="N9" s="330"/>
    </row>
    <row r="10" s="326" customFormat="true" ht="10.5" hidden="false" customHeight="true" outlineLevel="0" collapsed="false">
      <c r="A10" s="250" t="n">
        <v>1</v>
      </c>
      <c r="B10" s="331" t="s">
        <v>512</v>
      </c>
      <c r="C10" s="332" t="n">
        <v>4405</v>
      </c>
      <c r="D10" s="332" t="n">
        <v>0</v>
      </c>
      <c r="E10" s="332" t="n">
        <v>101</v>
      </c>
      <c r="F10" s="332" t="n">
        <v>500</v>
      </c>
      <c r="G10" s="332" t="n">
        <v>569</v>
      </c>
      <c r="H10" s="332" t="n">
        <v>590</v>
      </c>
      <c r="I10" s="332" t="n">
        <v>515</v>
      </c>
      <c r="J10" s="332" t="n">
        <v>621</v>
      </c>
      <c r="K10" s="332" t="n">
        <v>666</v>
      </c>
      <c r="L10" s="332" t="n">
        <v>608</v>
      </c>
      <c r="M10" s="332" t="n">
        <v>226</v>
      </c>
      <c r="N10" s="332" t="n">
        <v>9</v>
      </c>
      <c r="O10" s="333" t="n">
        <v>43.7547105561862</v>
      </c>
      <c r="P10" s="250" t="n">
        <v>1</v>
      </c>
    </row>
    <row r="11" s="181" customFormat="true" ht="10.5" hidden="false" customHeight="true" outlineLevel="0" collapsed="false">
      <c r="A11" s="250" t="n">
        <v>2</v>
      </c>
      <c r="B11" s="334" t="s">
        <v>513</v>
      </c>
      <c r="C11" s="332"/>
      <c r="D11" s="332"/>
      <c r="E11" s="332"/>
      <c r="F11" s="332"/>
      <c r="G11" s="332"/>
      <c r="H11" s="332"/>
      <c r="I11" s="332"/>
      <c r="J11" s="332"/>
      <c r="K11" s="332"/>
      <c r="L11" s="332"/>
      <c r="M11" s="332"/>
      <c r="N11" s="332"/>
      <c r="O11" s="333"/>
    </row>
    <row r="12" customFormat="false" ht="10.5" hidden="false" customHeight="true" outlineLevel="0" collapsed="false">
      <c r="B12" s="331" t="s">
        <v>514</v>
      </c>
      <c r="C12" s="332" t="n">
        <v>1515</v>
      </c>
      <c r="D12" s="332" t="n">
        <v>0</v>
      </c>
      <c r="E12" s="332" t="n">
        <v>30</v>
      </c>
      <c r="F12" s="332" t="n">
        <v>180</v>
      </c>
      <c r="G12" s="332" t="n">
        <v>252</v>
      </c>
      <c r="H12" s="332" t="n">
        <v>242</v>
      </c>
      <c r="I12" s="332" t="n">
        <v>194</v>
      </c>
      <c r="J12" s="332" t="n">
        <v>165</v>
      </c>
      <c r="K12" s="332" t="n">
        <v>218</v>
      </c>
      <c r="L12" s="332" t="n">
        <v>177</v>
      </c>
      <c r="M12" s="332" t="n">
        <v>52</v>
      </c>
      <c r="N12" s="332" t="n">
        <v>5</v>
      </c>
      <c r="O12" s="333" t="n">
        <v>42.3732673267327</v>
      </c>
      <c r="P12" s="250" t="n">
        <v>2</v>
      </c>
    </row>
    <row r="13" customFormat="false" ht="10.5" hidden="false" customHeight="true" outlineLevel="0" collapsed="false">
      <c r="A13" s="250" t="n">
        <v>3</v>
      </c>
      <c r="B13" s="335" t="s">
        <v>515</v>
      </c>
      <c r="C13" s="332" t="n">
        <v>531</v>
      </c>
      <c r="D13" s="332" t="n">
        <v>0</v>
      </c>
      <c r="E13" s="332" t="n">
        <v>13</v>
      </c>
      <c r="F13" s="332" t="n">
        <v>55</v>
      </c>
      <c r="G13" s="332" t="n">
        <v>62</v>
      </c>
      <c r="H13" s="332" t="n">
        <v>90</v>
      </c>
      <c r="I13" s="332" t="n">
        <v>73</v>
      </c>
      <c r="J13" s="332" t="n">
        <v>75</v>
      </c>
      <c r="K13" s="332" t="n">
        <v>73</v>
      </c>
      <c r="L13" s="332" t="n">
        <v>69</v>
      </c>
      <c r="M13" s="332" t="n">
        <v>20</v>
      </c>
      <c r="N13" s="332" t="n">
        <v>1</v>
      </c>
      <c r="O13" s="333" t="n">
        <v>43.2024482109228</v>
      </c>
      <c r="P13" s="250" t="n">
        <v>3</v>
      </c>
    </row>
    <row r="14" customFormat="false" ht="10.5" hidden="false" customHeight="true" outlineLevel="0" collapsed="false">
      <c r="A14" s="250" t="n">
        <v>4</v>
      </c>
      <c r="B14" s="334" t="s">
        <v>516</v>
      </c>
      <c r="C14" s="332"/>
      <c r="D14" s="332"/>
      <c r="E14" s="332"/>
      <c r="F14" s="332"/>
      <c r="G14" s="332"/>
      <c r="H14" s="332"/>
      <c r="I14" s="332"/>
      <c r="J14" s="332"/>
      <c r="K14" s="332"/>
      <c r="L14" s="332"/>
      <c r="M14" s="332"/>
      <c r="N14" s="332"/>
      <c r="O14" s="333"/>
    </row>
    <row r="15" customFormat="false" ht="10.5" hidden="false" customHeight="true" outlineLevel="0" collapsed="false">
      <c r="B15" s="331" t="s">
        <v>517</v>
      </c>
      <c r="C15" s="332" t="n">
        <v>982</v>
      </c>
      <c r="D15" s="332" t="n">
        <v>0</v>
      </c>
      <c r="E15" s="332" t="n">
        <v>137</v>
      </c>
      <c r="F15" s="332" t="n">
        <v>418</v>
      </c>
      <c r="G15" s="332" t="n">
        <v>150</v>
      </c>
      <c r="H15" s="332" t="n">
        <v>59</v>
      </c>
      <c r="I15" s="332" t="n">
        <v>53</v>
      </c>
      <c r="J15" s="332" t="n">
        <v>75</v>
      </c>
      <c r="K15" s="332" t="n">
        <v>61</v>
      </c>
      <c r="L15" s="332" t="n">
        <v>26</v>
      </c>
      <c r="M15" s="332" t="n">
        <v>3</v>
      </c>
      <c r="N15" s="332" t="n">
        <v>0</v>
      </c>
      <c r="O15" s="333" t="n">
        <v>32.9908350305499</v>
      </c>
      <c r="P15" s="250" t="n">
        <v>4</v>
      </c>
    </row>
    <row r="16" customFormat="false" ht="10.5" hidden="false" customHeight="true" outlineLevel="0" collapsed="false">
      <c r="A16" s="250" t="n">
        <v>5</v>
      </c>
      <c r="B16" s="331" t="s">
        <v>518</v>
      </c>
      <c r="C16" s="332" t="n">
        <v>135139</v>
      </c>
      <c r="D16" s="332" t="n">
        <v>85</v>
      </c>
      <c r="E16" s="332" t="n">
        <v>9310</v>
      </c>
      <c r="F16" s="332" t="n">
        <v>17469</v>
      </c>
      <c r="G16" s="332" t="n">
        <v>13579</v>
      </c>
      <c r="H16" s="332" t="n">
        <v>14658</v>
      </c>
      <c r="I16" s="332" t="n">
        <v>16270</v>
      </c>
      <c r="J16" s="332" t="n">
        <v>19909</v>
      </c>
      <c r="K16" s="332" t="n">
        <v>19637</v>
      </c>
      <c r="L16" s="332" t="n">
        <v>18140</v>
      </c>
      <c r="M16" s="332" t="n">
        <v>5904</v>
      </c>
      <c r="N16" s="332" t="n">
        <v>178</v>
      </c>
      <c r="O16" s="333" t="n">
        <v>42.7351726740615</v>
      </c>
      <c r="P16" s="250" t="n">
        <v>5</v>
      </c>
    </row>
    <row r="17" customFormat="false" ht="10.5" hidden="false" customHeight="true" outlineLevel="0" collapsed="false">
      <c r="A17" s="250" t="n">
        <v>6</v>
      </c>
      <c r="B17" s="334" t="s">
        <v>519</v>
      </c>
      <c r="C17" s="332"/>
      <c r="D17" s="332"/>
      <c r="E17" s="332"/>
      <c r="F17" s="332"/>
      <c r="G17" s="332"/>
      <c r="H17" s="332"/>
      <c r="I17" s="332"/>
      <c r="J17" s="332"/>
      <c r="K17" s="332"/>
      <c r="L17" s="332"/>
      <c r="M17" s="332"/>
      <c r="N17" s="332"/>
      <c r="O17" s="333"/>
    </row>
    <row r="18" customFormat="false" ht="10.5" hidden="false" customHeight="true" outlineLevel="0" collapsed="false">
      <c r="A18" s="250"/>
      <c r="B18" s="331" t="s">
        <v>520</v>
      </c>
      <c r="C18" s="332" t="n">
        <v>3265</v>
      </c>
      <c r="D18" s="332" t="n">
        <v>5</v>
      </c>
      <c r="E18" s="332" t="n">
        <v>126</v>
      </c>
      <c r="F18" s="332" t="n">
        <v>467</v>
      </c>
      <c r="G18" s="332" t="n">
        <v>425</v>
      </c>
      <c r="H18" s="332" t="n">
        <v>375</v>
      </c>
      <c r="I18" s="332" t="n">
        <v>373</v>
      </c>
      <c r="J18" s="332" t="n">
        <v>494</v>
      </c>
      <c r="K18" s="332" t="n">
        <v>516</v>
      </c>
      <c r="L18" s="332" t="n">
        <v>371</v>
      </c>
      <c r="M18" s="332" t="n">
        <v>111</v>
      </c>
      <c r="N18" s="332" t="n">
        <v>2</v>
      </c>
      <c r="O18" s="333" t="n">
        <v>42.3719754977029</v>
      </c>
      <c r="P18" s="250" t="n">
        <v>6</v>
      </c>
    </row>
    <row r="19" customFormat="false" ht="10.5" hidden="false" customHeight="true" outlineLevel="0" collapsed="false">
      <c r="A19" s="250" t="n">
        <v>7</v>
      </c>
      <c r="B19" s="331" t="s">
        <v>521</v>
      </c>
      <c r="C19" s="332" t="n">
        <v>21424</v>
      </c>
      <c r="D19" s="332" t="n">
        <v>431</v>
      </c>
      <c r="E19" s="332" t="n">
        <v>2353</v>
      </c>
      <c r="F19" s="332" t="n">
        <v>2325</v>
      </c>
      <c r="G19" s="332" t="n">
        <v>2298</v>
      </c>
      <c r="H19" s="332" t="n">
        <v>2851</v>
      </c>
      <c r="I19" s="332" t="n">
        <v>2479</v>
      </c>
      <c r="J19" s="332" t="n">
        <v>2438</v>
      </c>
      <c r="K19" s="332" t="n">
        <v>2350</v>
      </c>
      <c r="L19" s="332" t="n">
        <v>2825</v>
      </c>
      <c r="M19" s="332" t="n">
        <v>1045</v>
      </c>
      <c r="N19" s="332" t="n">
        <v>29</v>
      </c>
      <c r="O19" s="333" t="n">
        <v>41.1127240477969</v>
      </c>
      <c r="P19" s="250" t="n">
        <v>7</v>
      </c>
    </row>
    <row r="20" customFormat="false" ht="10.5" hidden="false" customHeight="true" outlineLevel="0" collapsed="false">
      <c r="A20" s="250" t="n">
        <v>8</v>
      </c>
      <c r="B20" s="334" t="s">
        <v>522</v>
      </c>
      <c r="C20" s="332"/>
      <c r="D20" s="332"/>
      <c r="E20" s="332"/>
      <c r="F20" s="332"/>
      <c r="G20" s="332"/>
      <c r="H20" s="332"/>
      <c r="I20" s="332"/>
      <c r="J20" s="332"/>
      <c r="K20" s="332"/>
      <c r="L20" s="332"/>
      <c r="M20" s="332"/>
      <c r="N20" s="332"/>
      <c r="O20" s="333"/>
    </row>
    <row r="21" customFormat="false" ht="10.5" hidden="false" customHeight="true" outlineLevel="0" collapsed="false">
      <c r="A21" s="250"/>
      <c r="B21" s="331" t="s">
        <v>523</v>
      </c>
      <c r="C21" s="332" t="n">
        <v>2430</v>
      </c>
      <c r="D21" s="332" t="n">
        <v>138</v>
      </c>
      <c r="E21" s="332" t="n">
        <v>602</v>
      </c>
      <c r="F21" s="332" t="n">
        <v>447</v>
      </c>
      <c r="G21" s="332" t="n">
        <v>290</v>
      </c>
      <c r="H21" s="332" t="n">
        <v>248</v>
      </c>
      <c r="I21" s="332" t="n">
        <v>196</v>
      </c>
      <c r="J21" s="332" t="n">
        <v>168</v>
      </c>
      <c r="K21" s="332" t="n">
        <v>172</v>
      </c>
      <c r="L21" s="332" t="n">
        <v>112</v>
      </c>
      <c r="M21" s="332" t="n">
        <v>55</v>
      </c>
      <c r="N21" s="332" t="n">
        <v>2</v>
      </c>
      <c r="O21" s="333" t="n">
        <v>33.8995884773663</v>
      </c>
      <c r="P21" s="250" t="n">
        <v>8</v>
      </c>
    </row>
    <row r="22" customFormat="false" ht="10.5" hidden="false" customHeight="true" outlineLevel="0" collapsed="false">
      <c r="A22" s="250" t="n">
        <v>9</v>
      </c>
      <c r="B22" s="331" t="s">
        <v>524</v>
      </c>
      <c r="C22" s="332" t="n">
        <v>571</v>
      </c>
      <c r="D22" s="332" t="n">
        <v>72</v>
      </c>
      <c r="E22" s="332" t="n">
        <v>26</v>
      </c>
      <c r="F22" s="332" t="n">
        <v>28</v>
      </c>
      <c r="G22" s="332" t="n">
        <v>24</v>
      </c>
      <c r="H22" s="332" t="n">
        <v>48</v>
      </c>
      <c r="I22" s="332" t="n">
        <v>65</v>
      </c>
      <c r="J22" s="332" t="n">
        <v>91</v>
      </c>
      <c r="K22" s="332" t="n">
        <v>98</v>
      </c>
      <c r="L22" s="332" t="n">
        <v>79</v>
      </c>
      <c r="M22" s="332" t="n">
        <v>38</v>
      </c>
      <c r="N22" s="332" t="n">
        <v>2</v>
      </c>
      <c r="O22" s="333" t="n">
        <v>43.0464098073555</v>
      </c>
      <c r="P22" s="250" t="n">
        <v>9</v>
      </c>
    </row>
    <row r="23" customFormat="false" ht="10.5" hidden="false" customHeight="true" outlineLevel="0" collapsed="false">
      <c r="A23" s="250" t="n">
        <v>10</v>
      </c>
      <c r="B23" s="331" t="s">
        <v>525</v>
      </c>
      <c r="C23" s="332" t="n">
        <v>1707</v>
      </c>
      <c r="D23" s="332" t="n">
        <v>0</v>
      </c>
      <c r="E23" s="332" t="n">
        <v>46</v>
      </c>
      <c r="F23" s="332" t="n">
        <v>159</v>
      </c>
      <c r="G23" s="332" t="n">
        <v>184</v>
      </c>
      <c r="H23" s="332" t="n">
        <v>177</v>
      </c>
      <c r="I23" s="332" t="n">
        <v>216</v>
      </c>
      <c r="J23" s="332" t="n">
        <v>247</v>
      </c>
      <c r="K23" s="332" t="n">
        <v>327</v>
      </c>
      <c r="L23" s="332" t="n">
        <v>239</v>
      </c>
      <c r="M23" s="332" t="n">
        <v>103</v>
      </c>
      <c r="N23" s="332" t="n">
        <v>9</v>
      </c>
      <c r="O23" s="333" t="n">
        <v>45.0231400117165</v>
      </c>
      <c r="P23" s="250" t="n">
        <v>10</v>
      </c>
    </row>
    <row r="24" customFormat="false" ht="10.5" hidden="false" customHeight="true" outlineLevel="0" collapsed="false">
      <c r="A24" s="250" t="n">
        <v>11</v>
      </c>
      <c r="B24" s="331" t="s">
        <v>526</v>
      </c>
      <c r="C24" s="332" t="n">
        <v>438</v>
      </c>
      <c r="D24" s="332" t="n">
        <v>0</v>
      </c>
      <c r="E24" s="332" t="n">
        <v>28</v>
      </c>
      <c r="F24" s="332" t="n">
        <v>28</v>
      </c>
      <c r="G24" s="332" t="n">
        <v>42</v>
      </c>
      <c r="H24" s="332" t="n">
        <v>34</v>
      </c>
      <c r="I24" s="332" t="n">
        <v>62</v>
      </c>
      <c r="J24" s="332" t="n">
        <v>86</v>
      </c>
      <c r="K24" s="332" t="n">
        <v>90</v>
      </c>
      <c r="L24" s="332" t="n">
        <v>48</v>
      </c>
      <c r="M24" s="332" t="n">
        <v>20</v>
      </c>
      <c r="N24" s="332" t="n">
        <v>0</v>
      </c>
      <c r="O24" s="333" t="n">
        <v>44.6849315068493</v>
      </c>
      <c r="P24" s="250" t="n">
        <v>11</v>
      </c>
    </row>
    <row r="25" customFormat="false" ht="10.5" hidden="false" customHeight="true" outlineLevel="0" collapsed="false">
      <c r="A25" s="250" t="n">
        <v>12</v>
      </c>
      <c r="B25" s="331" t="s">
        <v>527</v>
      </c>
      <c r="C25" s="332" t="n">
        <v>3803</v>
      </c>
      <c r="D25" s="332" t="n">
        <v>110</v>
      </c>
      <c r="E25" s="332" t="n">
        <v>158</v>
      </c>
      <c r="F25" s="332" t="n">
        <v>263</v>
      </c>
      <c r="G25" s="332" t="n">
        <v>342</v>
      </c>
      <c r="H25" s="332" t="n">
        <v>313</v>
      </c>
      <c r="I25" s="332" t="n">
        <v>396</v>
      </c>
      <c r="J25" s="332" t="n">
        <v>573</v>
      </c>
      <c r="K25" s="332" t="n">
        <v>715</v>
      </c>
      <c r="L25" s="332" t="n">
        <v>597</v>
      </c>
      <c r="M25" s="332" t="n">
        <v>297</v>
      </c>
      <c r="N25" s="332" t="n">
        <v>39</v>
      </c>
      <c r="O25" s="333" t="n">
        <v>45.3850907178543</v>
      </c>
      <c r="P25" s="250" t="n">
        <v>12</v>
      </c>
    </row>
    <row r="26" customFormat="false" ht="10.5" hidden="false" customHeight="true" outlineLevel="0" collapsed="false">
      <c r="A26" s="250" t="n">
        <v>13</v>
      </c>
      <c r="B26" s="331" t="s">
        <v>528</v>
      </c>
      <c r="C26" s="332" t="n">
        <v>4378</v>
      </c>
      <c r="D26" s="332" t="n">
        <v>369</v>
      </c>
      <c r="E26" s="332" t="n">
        <v>2666</v>
      </c>
      <c r="F26" s="332" t="n">
        <v>558</v>
      </c>
      <c r="G26" s="332" t="n">
        <v>241</v>
      </c>
      <c r="H26" s="332" t="n">
        <v>174</v>
      </c>
      <c r="I26" s="332" t="n">
        <v>157</v>
      </c>
      <c r="J26" s="332" t="n">
        <v>133</v>
      </c>
      <c r="K26" s="332" t="n">
        <v>68</v>
      </c>
      <c r="L26" s="332" t="n">
        <v>9</v>
      </c>
      <c r="M26" s="332" t="n">
        <v>1</v>
      </c>
      <c r="N26" s="332" t="n">
        <v>2</v>
      </c>
      <c r="O26" s="333" t="n">
        <v>25.717679305619</v>
      </c>
      <c r="P26" s="250" t="n">
        <v>13</v>
      </c>
    </row>
    <row r="27" customFormat="false" ht="10.5" hidden="false" customHeight="true" outlineLevel="0" collapsed="false">
      <c r="A27" s="250" t="n">
        <v>14</v>
      </c>
      <c r="B27" s="331" t="s">
        <v>529</v>
      </c>
      <c r="C27" s="332" t="n">
        <v>4319</v>
      </c>
      <c r="D27" s="332" t="n">
        <v>1268</v>
      </c>
      <c r="E27" s="332" t="n">
        <v>1449</v>
      </c>
      <c r="F27" s="332" t="n">
        <v>539</v>
      </c>
      <c r="G27" s="332" t="n">
        <v>333</v>
      </c>
      <c r="H27" s="332" t="n">
        <v>302</v>
      </c>
      <c r="I27" s="332" t="n">
        <v>206</v>
      </c>
      <c r="J27" s="332" t="n">
        <v>152</v>
      </c>
      <c r="K27" s="332" t="n">
        <v>57</v>
      </c>
      <c r="L27" s="332" t="n">
        <v>11</v>
      </c>
      <c r="M27" s="332" t="n">
        <v>1</v>
      </c>
      <c r="N27" s="332" t="n">
        <v>1</v>
      </c>
      <c r="O27" s="333" t="n">
        <v>25.8317897661496</v>
      </c>
      <c r="P27" s="250" t="n">
        <v>14</v>
      </c>
    </row>
    <row r="28" customFormat="false" ht="10.5" hidden="false" customHeight="true" outlineLevel="0" collapsed="false">
      <c r="A28" s="250" t="n">
        <v>15</v>
      </c>
      <c r="B28" s="331" t="s">
        <v>530</v>
      </c>
      <c r="C28" s="332" t="n">
        <v>3029</v>
      </c>
      <c r="D28" s="332" t="n">
        <v>1701</v>
      </c>
      <c r="E28" s="332" t="n">
        <v>596</v>
      </c>
      <c r="F28" s="332" t="n">
        <v>106</v>
      </c>
      <c r="G28" s="332" t="n">
        <v>77</v>
      </c>
      <c r="H28" s="332" t="n">
        <v>69</v>
      </c>
      <c r="I28" s="332" t="n">
        <v>82</v>
      </c>
      <c r="J28" s="332" t="n">
        <v>107</v>
      </c>
      <c r="K28" s="332" t="n">
        <v>103</v>
      </c>
      <c r="L28" s="332" t="n">
        <v>112</v>
      </c>
      <c r="M28" s="332" t="n">
        <v>72</v>
      </c>
      <c r="N28" s="332" t="n">
        <v>4</v>
      </c>
      <c r="O28" s="333" t="n">
        <v>25.4481677121162</v>
      </c>
      <c r="P28" s="250" t="n">
        <v>15</v>
      </c>
    </row>
    <row r="29" customFormat="false" ht="10.5" hidden="false" customHeight="true" outlineLevel="0" collapsed="false">
      <c r="A29" s="250" t="n">
        <v>16</v>
      </c>
      <c r="B29" s="331" t="s">
        <v>279</v>
      </c>
      <c r="C29" s="332" t="n">
        <v>187936</v>
      </c>
      <c r="D29" s="332" t="n">
        <v>4179</v>
      </c>
      <c r="E29" s="332" t="n">
        <v>17641</v>
      </c>
      <c r="F29" s="332" t="n">
        <v>23542</v>
      </c>
      <c r="G29" s="332" t="n">
        <v>18868</v>
      </c>
      <c r="H29" s="332" t="n">
        <v>20230</v>
      </c>
      <c r="I29" s="332" t="n">
        <v>21337</v>
      </c>
      <c r="J29" s="332" t="n">
        <v>25334</v>
      </c>
      <c r="K29" s="332" t="n">
        <v>25151</v>
      </c>
      <c r="L29" s="332" t="n">
        <v>23423</v>
      </c>
      <c r="M29" s="332" t="n">
        <v>7948</v>
      </c>
      <c r="N29" s="332" t="n">
        <v>283</v>
      </c>
      <c r="O29" s="333" t="n">
        <v>41.4174399795675</v>
      </c>
      <c r="P29" s="250" t="n">
        <v>16</v>
      </c>
    </row>
    <row r="30" s="326" customFormat="true" ht="18" hidden="false" customHeight="true" outlineLevel="0" collapsed="false">
      <c r="B30" s="328" t="s">
        <v>474</v>
      </c>
      <c r="C30" s="332"/>
      <c r="D30" s="332"/>
      <c r="E30" s="332"/>
      <c r="F30" s="332"/>
      <c r="G30" s="332"/>
      <c r="H30" s="332"/>
      <c r="I30" s="332"/>
      <c r="J30" s="332"/>
      <c r="K30" s="332"/>
      <c r="L30" s="332"/>
      <c r="M30" s="332"/>
      <c r="N30" s="332"/>
      <c r="O30" s="333"/>
    </row>
    <row r="31" s="326" customFormat="true" ht="10.5" hidden="false" customHeight="true" outlineLevel="0" collapsed="false">
      <c r="A31" s="250" t="n">
        <v>17</v>
      </c>
      <c r="B31" s="331" t="s">
        <v>531</v>
      </c>
      <c r="C31" s="332" t="n">
        <v>390</v>
      </c>
      <c r="D31" s="332" t="n">
        <v>0</v>
      </c>
      <c r="E31" s="332" t="n">
        <v>7</v>
      </c>
      <c r="F31" s="332" t="n">
        <v>36</v>
      </c>
      <c r="G31" s="332" t="n">
        <v>60</v>
      </c>
      <c r="H31" s="332" t="n">
        <v>61</v>
      </c>
      <c r="I31" s="332" t="n">
        <v>50</v>
      </c>
      <c r="J31" s="332" t="n">
        <v>52</v>
      </c>
      <c r="K31" s="332" t="n">
        <v>57</v>
      </c>
      <c r="L31" s="332" t="n">
        <v>48</v>
      </c>
      <c r="M31" s="332" t="n">
        <v>18</v>
      </c>
      <c r="N31" s="332" t="n">
        <v>1</v>
      </c>
      <c r="O31" s="333" t="n">
        <v>43.4358974358974</v>
      </c>
      <c r="P31" s="250" t="n">
        <v>17</v>
      </c>
    </row>
    <row r="32" customFormat="false" ht="10.5" hidden="false" customHeight="true" outlineLevel="0" collapsed="false">
      <c r="A32" s="250" t="n">
        <v>18</v>
      </c>
      <c r="B32" s="334" t="s">
        <v>532</v>
      </c>
      <c r="C32" s="332"/>
      <c r="D32" s="332"/>
      <c r="E32" s="332"/>
      <c r="F32" s="332"/>
      <c r="G32" s="332"/>
      <c r="H32" s="332"/>
      <c r="I32" s="332"/>
      <c r="J32" s="332"/>
      <c r="K32" s="332"/>
      <c r="L32" s="332"/>
      <c r="M32" s="332"/>
      <c r="N32" s="332"/>
      <c r="O32" s="333"/>
    </row>
    <row r="33" customFormat="false" ht="10.5" hidden="false" customHeight="true" outlineLevel="0" collapsed="false">
      <c r="B33" s="331" t="s">
        <v>533</v>
      </c>
      <c r="C33" s="332" t="n">
        <v>115</v>
      </c>
      <c r="D33" s="332" t="n">
        <v>0</v>
      </c>
      <c r="E33" s="332" t="n">
        <v>0</v>
      </c>
      <c r="F33" s="332" t="n">
        <v>9</v>
      </c>
      <c r="G33" s="332" t="n">
        <v>24</v>
      </c>
      <c r="H33" s="332" t="n">
        <v>21</v>
      </c>
      <c r="I33" s="332" t="n">
        <v>8</v>
      </c>
      <c r="J33" s="332" t="n">
        <v>12</v>
      </c>
      <c r="K33" s="332" t="n">
        <v>15</v>
      </c>
      <c r="L33" s="332" t="n">
        <v>19</v>
      </c>
      <c r="M33" s="332" t="n">
        <v>6</v>
      </c>
      <c r="N33" s="332" t="n">
        <v>1</v>
      </c>
      <c r="O33" s="333" t="n">
        <v>43.7782608695652</v>
      </c>
      <c r="P33" s="250" t="n">
        <v>18</v>
      </c>
    </row>
    <row r="34" customFormat="false" ht="10.5" hidden="false" customHeight="true" outlineLevel="0" collapsed="false">
      <c r="A34" s="250" t="n">
        <v>19</v>
      </c>
      <c r="B34" s="335" t="s">
        <v>534</v>
      </c>
      <c r="C34" s="332" t="n">
        <v>23</v>
      </c>
      <c r="D34" s="332" t="n">
        <v>0</v>
      </c>
      <c r="E34" s="332" t="n">
        <v>0</v>
      </c>
      <c r="F34" s="332" t="n">
        <v>1</v>
      </c>
      <c r="G34" s="332" t="n">
        <v>3</v>
      </c>
      <c r="H34" s="332" t="n">
        <v>5</v>
      </c>
      <c r="I34" s="332" t="n">
        <v>3</v>
      </c>
      <c r="J34" s="332" t="n">
        <v>6</v>
      </c>
      <c r="K34" s="332" t="n">
        <v>1</v>
      </c>
      <c r="L34" s="332" t="n">
        <v>4</v>
      </c>
      <c r="M34" s="332" t="n">
        <v>0</v>
      </c>
      <c r="N34" s="332" t="n">
        <v>0</v>
      </c>
      <c r="O34" s="333" t="n">
        <v>43.8478260869565</v>
      </c>
      <c r="P34" s="250" t="n">
        <v>19</v>
      </c>
    </row>
    <row r="35" customFormat="false" ht="10.5" hidden="false" customHeight="true" outlineLevel="0" collapsed="false">
      <c r="A35" s="250" t="n">
        <v>20</v>
      </c>
      <c r="B35" s="334" t="s">
        <v>535</v>
      </c>
      <c r="C35" s="332"/>
      <c r="D35" s="332"/>
      <c r="E35" s="332"/>
      <c r="F35" s="332"/>
      <c r="G35" s="332"/>
      <c r="H35" s="332"/>
      <c r="I35" s="332"/>
      <c r="J35" s="332"/>
      <c r="K35" s="332"/>
      <c r="L35" s="332"/>
      <c r="M35" s="332"/>
      <c r="N35" s="332"/>
      <c r="O35" s="333"/>
    </row>
    <row r="36" customFormat="false" ht="10.5" hidden="false" customHeight="true" outlineLevel="0" collapsed="false">
      <c r="A36" s="250"/>
      <c r="B36" s="331" t="s">
        <v>517</v>
      </c>
      <c r="C36" s="332" t="n">
        <v>67</v>
      </c>
      <c r="D36" s="332" t="n">
        <v>0</v>
      </c>
      <c r="E36" s="332" t="n">
        <v>3</v>
      </c>
      <c r="F36" s="332" t="n">
        <v>36</v>
      </c>
      <c r="G36" s="332" t="n">
        <v>14</v>
      </c>
      <c r="H36" s="332" t="n">
        <v>6</v>
      </c>
      <c r="I36" s="332" t="n">
        <v>3</v>
      </c>
      <c r="J36" s="332" t="n">
        <v>2</v>
      </c>
      <c r="K36" s="332" t="n">
        <v>2</v>
      </c>
      <c r="L36" s="332" t="n">
        <v>1</v>
      </c>
      <c r="M36" s="332" t="n">
        <v>0</v>
      </c>
      <c r="N36" s="332" t="n">
        <v>0</v>
      </c>
      <c r="O36" s="333" t="n">
        <v>31.6940298507463</v>
      </c>
      <c r="P36" s="250" t="n">
        <v>20</v>
      </c>
    </row>
    <row r="37" customFormat="false" ht="10.5" hidden="false" customHeight="true" outlineLevel="0" collapsed="false">
      <c r="A37" s="250" t="n">
        <v>21</v>
      </c>
      <c r="B37" s="331" t="s">
        <v>536</v>
      </c>
      <c r="C37" s="332" t="n">
        <v>4832</v>
      </c>
      <c r="D37" s="332" t="n">
        <v>8</v>
      </c>
      <c r="E37" s="332" t="n">
        <v>507</v>
      </c>
      <c r="F37" s="332" t="n">
        <v>1268</v>
      </c>
      <c r="G37" s="332" t="n">
        <v>927</v>
      </c>
      <c r="H37" s="332" t="n">
        <v>673</v>
      </c>
      <c r="I37" s="332" t="n">
        <v>440</v>
      </c>
      <c r="J37" s="332" t="n">
        <v>420</v>
      </c>
      <c r="K37" s="332" t="n">
        <v>328</v>
      </c>
      <c r="L37" s="332" t="n">
        <v>179</v>
      </c>
      <c r="M37" s="332" t="n">
        <v>79</v>
      </c>
      <c r="N37" s="332" t="n">
        <v>3</v>
      </c>
      <c r="O37" s="333" t="n">
        <v>35.8257450331126</v>
      </c>
      <c r="P37" s="250" t="n">
        <v>21</v>
      </c>
    </row>
    <row r="38" customFormat="false" ht="10.5" hidden="false" customHeight="true" outlineLevel="0" collapsed="false">
      <c r="A38" s="250" t="n">
        <v>22</v>
      </c>
      <c r="B38" s="334" t="s">
        <v>537</v>
      </c>
      <c r="C38" s="332"/>
      <c r="D38" s="332"/>
      <c r="E38" s="332"/>
      <c r="F38" s="332"/>
      <c r="G38" s="332"/>
      <c r="H38" s="332"/>
      <c r="I38" s="332"/>
      <c r="J38" s="332"/>
      <c r="K38" s="332"/>
      <c r="L38" s="332"/>
      <c r="M38" s="332"/>
      <c r="N38" s="332"/>
      <c r="O38" s="333"/>
    </row>
    <row r="39" customFormat="false" ht="10.5" hidden="false" customHeight="true" outlineLevel="0" collapsed="false">
      <c r="B39" s="331" t="s">
        <v>538</v>
      </c>
      <c r="C39" s="332" t="n">
        <v>210</v>
      </c>
      <c r="D39" s="332" t="n">
        <v>0</v>
      </c>
      <c r="E39" s="332" t="n">
        <v>10</v>
      </c>
      <c r="F39" s="332" t="n">
        <v>47</v>
      </c>
      <c r="G39" s="332" t="n">
        <v>50</v>
      </c>
      <c r="H39" s="332" t="n">
        <v>36</v>
      </c>
      <c r="I39" s="332" t="n">
        <v>26</v>
      </c>
      <c r="J39" s="332" t="n">
        <v>12</v>
      </c>
      <c r="K39" s="332" t="n">
        <v>14</v>
      </c>
      <c r="L39" s="332" t="n">
        <v>12</v>
      </c>
      <c r="M39" s="332" t="n">
        <v>3</v>
      </c>
      <c r="N39" s="332" t="n">
        <v>0</v>
      </c>
      <c r="O39" s="333" t="n">
        <v>37.0761904761905</v>
      </c>
      <c r="P39" s="250" t="n">
        <v>22</v>
      </c>
    </row>
    <row r="40" customFormat="false" ht="10.5" hidden="false" customHeight="true" outlineLevel="0" collapsed="false">
      <c r="A40" s="250" t="n">
        <v>23</v>
      </c>
      <c r="B40" s="331" t="s">
        <v>539</v>
      </c>
      <c r="C40" s="332" t="n">
        <v>340</v>
      </c>
      <c r="D40" s="332" t="n">
        <v>18</v>
      </c>
      <c r="E40" s="332" t="n">
        <v>86</v>
      </c>
      <c r="F40" s="332" t="n">
        <v>87</v>
      </c>
      <c r="G40" s="332" t="n">
        <v>59</v>
      </c>
      <c r="H40" s="332" t="n">
        <v>29</v>
      </c>
      <c r="I40" s="332" t="n">
        <v>22</v>
      </c>
      <c r="J40" s="332" t="n">
        <v>19</v>
      </c>
      <c r="K40" s="332" t="n">
        <v>8</v>
      </c>
      <c r="L40" s="332" t="n">
        <v>6</v>
      </c>
      <c r="M40" s="332" t="n">
        <v>5</v>
      </c>
      <c r="N40" s="332" t="n">
        <v>1</v>
      </c>
      <c r="O40" s="333" t="n">
        <v>31.2058823529412</v>
      </c>
      <c r="P40" s="250" t="n">
        <v>23</v>
      </c>
    </row>
    <row r="41" customFormat="false" ht="10.5" hidden="false" customHeight="true" outlineLevel="0" collapsed="false">
      <c r="A41" s="250" t="n">
        <v>24</v>
      </c>
      <c r="B41" s="334" t="s">
        <v>540</v>
      </c>
      <c r="C41" s="332"/>
      <c r="D41" s="332"/>
      <c r="E41" s="332"/>
      <c r="F41" s="332"/>
      <c r="G41" s="332"/>
      <c r="H41" s="332"/>
      <c r="I41" s="332"/>
      <c r="J41" s="332"/>
      <c r="K41" s="332"/>
      <c r="L41" s="332"/>
      <c r="M41" s="332"/>
      <c r="N41" s="332"/>
      <c r="O41" s="333"/>
    </row>
    <row r="42" customFormat="false" ht="10.5" hidden="false" customHeight="true" outlineLevel="0" collapsed="false">
      <c r="B42" s="331" t="s">
        <v>523</v>
      </c>
      <c r="C42" s="332" t="n">
        <v>173</v>
      </c>
      <c r="D42" s="332" t="n">
        <v>13</v>
      </c>
      <c r="E42" s="332" t="n">
        <v>55</v>
      </c>
      <c r="F42" s="332" t="n">
        <v>46</v>
      </c>
      <c r="G42" s="332" t="n">
        <v>23</v>
      </c>
      <c r="H42" s="332" t="n">
        <v>18</v>
      </c>
      <c r="I42" s="332" t="n">
        <v>11</v>
      </c>
      <c r="J42" s="332" t="n">
        <v>5</v>
      </c>
      <c r="K42" s="332" t="n">
        <v>0</v>
      </c>
      <c r="L42" s="332" t="n">
        <v>2</v>
      </c>
      <c r="M42" s="332" t="n">
        <v>0</v>
      </c>
      <c r="N42" s="332" t="n">
        <v>0</v>
      </c>
      <c r="O42" s="333" t="n">
        <v>28.8815028901734</v>
      </c>
      <c r="P42" s="250" t="n">
        <v>24</v>
      </c>
    </row>
    <row r="43" customFormat="false" ht="10.5" hidden="false" customHeight="true" outlineLevel="0" collapsed="false">
      <c r="A43" s="250" t="n">
        <v>25</v>
      </c>
      <c r="B43" s="331" t="s">
        <v>524</v>
      </c>
      <c r="C43" s="332" t="n">
        <v>49</v>
      </c>
      <c r="D43" s="332" t="n">
        <v>24</v>
      </c>
      <c r="E43" s="332" t="n">
        <v>6</v>
      </c>
      <c r="F43" s="332" t="n">
        <v>5</v>
      </c>
      <c r="G43" s="332" t="n">
        <v>3</v>
      </c>
      <c r="H43" s="332" t="n">
        <v>4</v>
      </c>
      <c r="I43" s="332" t="n">
        <v>1</v>
      </c>
      <c r="J43" s="332" t="n">
        <v>1</v>
      </c>
      <c r="K43" s="332" t="n">
        <v>3</v>
      </c>
      <c r="L43" s="332" t="n">
        <v>2</v>
      </c>
      <c r="M43" s="332" t="n">
        <v>0</v>
      </c>
      <c r="N43" s="332" t="n">
        <v>0</v>
      </c>
      <c r="O43" s="333" t="n">
        <v>26.9897959183673</v>
      </c>
      <c r="P43" s="250" t="n">
        <v>25</v>
      </c>
    </row>
    <row r="44" customFormat="false" ht="10.5" hidden="false" customHeight="true" outlineLevel="0" collapsed="false">
      <c r="A44" s="250" t="n">
        <v>26</v>
      </c>
      <c r="B44" s="331" t="s">
        <v>525</v>
      </c>
      <c r="C44" s="332" t="n">
        <v>79</v>
      </c>
      <c r="D44" s="332" t="n">
        <v>0</v>
      </c>
      <c r="E44" s="332" t="n">
        <v>1</v>
      </c>
      <c r="F44" s="332" t="n">
        <v>6</v>
      </c>
      <c r="G44" s="332" t="n">
        <v>11</v>
      </c>
      <c r="H44" s="332" t="n">
        <v>7</v>
      </c>
      <c r="I44" s="332" t="n">
        <v>15</v>
      </c>
      <c r="J44" s="332" t="n">
        <v>11</v>
      </c>
      <c r="K44" s="332" t="n">
        <v>13</v>
      </c>
      <c r="L44" s="332" t="n">
        <v>11</v>
      </c>
      <c r="M44" s="332" t="n">
        <v>3</v>
      </c>
      <c r="N44" s="332" t="n">
        <v>1</v>
      </c>
      <c r="O44" s="333" t="n">
        <v>44.993670886076</v>
      </c>
      <c r="P44" s="250" t="n">
        <v>26</v>
      </c>
    </row>
    <row r="45" customFormat="false" ht="10.5" hidden="false" customHeight="true" outlineLevel="0" collapsed="false">
      <c r="A45" s="250" t="n">
        <v>27</v>
      </c>
      <c r="B45" s="331" t="s">
        <v>526</v>
      </c>
      <c r="C45" s="332" t="n">
        <v>48</v>
      </c>
      <c r="D45" s="332" t="n">
        <v>0</v>
      </c>
      <c r="E45" s="332" t="n">
        <v>11</v>
      </c>
      <c r="F45" s="332" t="n">
        <v>5</v>
      </c>
      <c r="G45" s="332" t="n">
        <v>4</v>
      </c>
      <c r="H45" s="332" t="n">
        <v>6</v>
      </c>
      <c r="I45" s="332" t="n">
        <v>7</v>
      </c>
      <c r="J45" s="332" t="n">
        <v>4</v>
      </c>
      <c r="K45" s="332" t="n">
        <v>4</v>
      </c>
      <c r="L45" s="332" t="n">
        <v>7</v>
      </c>
      <c r="M45" s="332" t="n">
        <v>0</v>
      </c>
      <c r="N45" s="332" t="n">
        <v>0</v>
      </c>
      <c r="O45" s="333" t="n">
        <v>38.9583333333333</v>
      </c>
      <c r="P45" s="250" t="n">
        <v>27</v>
      </c>
    </row>
    <row r="46" s="181" customFormat="true" ht="10.5" hidden="false" customHeight="true" outlineLevel="0" collapsed="false">
      <c r="A46" s="250" t="n">
        <v>28</v>
      </c>
      <c r="B46" s="331" t="s">
        <v>527</v>
      </c>
      <c r="C46" s="332" t="n">
        <v>271</v>
      </c>
      <c r="D46" s="332" t="n">
        <v>31</v>
      </c>
      <c r="E46" s="332" t="n">
        <v>23</v>
      </c>
      <c r="F46" s="332" t="n">
        <v>31</v>
      </c>
      <c r="G46" s="332" t="n">
        <v>42</v>
      </c>
      <c r="H46" s="332" t="n">
        <v>31</v>
      </c>
      <c r="I46" s="332" t="n">
        <v>34</v>
      </c>
      <c r="J46" s="332" t="n">
        <v>23</v>
      </c>
      <c r="K46" s="332" t="n">
        <v>28</v>
      </c>
      <c r="L46" s="332" t="n">
        <v>16</v>
      </c>
      <c r="M46" s="332" t="n">
        <v>7</v>
      </c>
      <c r="N46" s="332" t="n">
        <v>5</v>
      </c>
      <c r="O46" s="333" t="n">
        <v>37.4741697416974</v>
      </c>
      <c r="P46" s="250" t="n">
        <v>28</v>
      </c>
    </row>
    <row r="47" customFormat="false" ht="10.5" hidden="false" customHeight="true" outlineLevel="0" collapsed="false">
      <c r="A47" s="250" t="n">
        <v>29</v>
      </c>
      <c r="B47" s="331" t="s">
        <v>541</v>
      </c>
      <c r="C47" s="332" t="n">
        <v>438</v>
      </c>
      <c r="D47" s="332" t="n">
        <v>29</v>
      </c>
      <c r="E47" s="332" t="n">
        <v>220</v>
      </c>
      <c r="F47" s="332" t="n">
        <v>106</v>
      </c>
      <c r="G47" s="332" t="n">
        <v>32</v>
      </c>
      <c r="H47" s="332" t="n">
        <v>24</v>
      </c>
      <c r="I47" s="332" t="n">
        <v>14</v>
      </c>
      <c r="J47" s="332" t="n">
        <v>5</v>
      </c>
      <c r="K47" s="332" t="n">
        <v>8</v>
      </c>
      <c r="L47" s="332" t="n">
        <v>0</v>
      </c>
      <c r="M47" s="332" t="n">
        <v>0</v>
      </c>
      <c r="N47" s="332" t="n">
        <v>0</v>
      </c>
      <c r="O47" s="333" t="n">
        <v>26.2785388127854</v>
      </c>
      <c r="P47" s="250" t="n">
        <v>29</v>
      </c>
    </row>
    <row r="48" customFormat="false" ht="10.5" hidden="false" customHeight="true" outlineLevel="0" collapsed="false">
      <c r="A48" s="250" t="n">
        <v>30</v>
      </c>
      <c r="B48" s="331" t="s">
        <v>529</v>
      </c>
      <c r="C48" s="332" t="n">
        <v>590</v>
      </c>
      <c r="D48" s="332" t="n">
        <v>131</v>
      </c>
      <c r="E48" s="332" t="n">
        <v>194</v>
      </c>
      <c r="F48" s="332" t="n">
        <v>103</v>
      </c>
      <c r="G48" s="332" t="n">
        <v>63</v>
      </c>
      <c r="H48" s="332" t="n">
        <v>48</v>
      </c>
      <c r="I48" s="332" t="n">
        <v>31</v>
      </c>
      <c r="J48" s="332" t="n">
        <v>14</v>
      </c>
      <c r="K48" s="332" t="n">
        <v>5</v>
      </c>
      <c r="L48" s="332" t="n">
        <v>1</v>
      </c>
      <c r="M48" s="332" t="n">
        <v>0</v>
      </c>
      <c r="N48" s="332" t="n">
        <v>0</v>
      </c>
      <c r="O48" s="333" t="n">
        <v>26.5898305084746</v>
      </c>
      <c r="P48" s="250" t="n">
        <v>30</v>
      </c>
    </row>
    <row r="49" customFormat="false" ht="10.5" hidden="false" customHeight="true" outlineLevel="0" collapsed="false">
      <c r="A49" s="250" t="n">
        <v>31</v>
      </c>
      <c r="B49" s="331" t="s">
        <v>530</v>
      </c>
      <c r="C49" s="332" t="n">
        <v>555</v>
      </c>
      <c r="D49" s="332" t="n">
        <v>366</v>
      </c>
      <c r="E49" s="332" t="n">
        <v>128</v>
      </c>
      <c r="F49" s="332" t="n">
        <v>13</v>
      </c>
      <c r="G49" s="332" t="n">
        <v>19</v>
      </c>
      <c r="H49" s="332" t="n">
        <v>11</v>
      </c>
      <c r="I49" s="332" t="n">
        <v>6</v>
      </c>
      <c r="J49" s="332" t="n">
        <v>4</v>
      </c>
      <c r="K49" s="332" t="n">
        <v>5</v>
      </c>
      <c r="L49" s="332" t="n">
        <v>1</v>
      </c>
      <c r="M49" s="332" t="n">
        <v>2</v>
      </c>
      <c r="N49" s="332" t="n">
        <v>0</v>
      </c>
      <c r="O49" s="333" t="n">
        <v>21.1414414414414</v>
      </c>
      <c r="P49" s="250" t="n">
        <v>31</v>
      </c>
    </row>
    <row r="50" customFormat="false" ht="10.5" hidden="false" customHeight="true" outlineLevel="0" collapsed="false">
      <c r="A50" s="250" t="n">
        <v>32</v>
      </c>
      <c r="B50" s="331" t="s">
        <v>475</v>
      </c>
      <c r="C50" s="332" t="n">
        <v>8180</v>
      </c>
      <c r="D50" s="332" t="n">
        <v>620</v>
      </c>
      <c r="E50" s="332" t="n">
        <v>1251</v>
      </c>
      <c r="F50" s="332" t="n">
        <v>1799</v>
      </c>
      <c r="G50" s="332" t="n">
        <v>1334</v>
      </c>
      <c r="H50" s="332" t="n">
        <v>980</v>
      </c>
      <c r="I50" s="332" t="n">
        <v>671</v>
      </c>
      <c r="J50" s="332" t="n">
        <v>590</v>
      </c>
      <c r="K50" s="332" t="n">
        <v>491</v>
      </c>
      <c r="L50" s="332" t="n">
        <v>309</v>
      </c>
      <c r="M50" s="332" t="n">
        <v>123</v>
      </c>
      <c r="N50" s="332" t="n">
        <v>12</v>
      </c>
      <c r="O50" s="333" t="n">
        <v>33.9172371638142</v>
      </c>
      <c r="P50" s="250" t="n">
        <v>32</v>
      </c>
    </row>
    <row r="51" s="336" customFormat="true" ht="18" hidden="false" customHeight="true" outlineLevel="0" collapsed="false">
      <c r="B51" s="328" t="s">
        <v>476</v>
      </c>
      <c r="C51" s="332"/>
      <c r="D51" s="332"/>
      <c r="E51" s="332"/>
      <c r="F51" s="332"/>
      <c r="G51" s="332"/>
      <c r="H51" s="332"/>
      <c r="I51" s="332"/>
      <c r="J51" s="332"/>
      <c r="K51" s="332"/>
      <c r="L51" s="332"/>
      <c r="M51" s="332"/>
      <c r="N51" s="332"/>
      <c r="O51" s="333"/>
    </row>
    <row r="52" s="336" customFormat="true" ht="10.5" hidden="false" customHeight="true" outlineLevel="0" collapsed="false">
      <c r="A52" s="250" t="n">
        <v>33</v>
      </c>
      <c r="B52" s="331" t="s">
        <v>542</v>
      </c>
      <c r="C52" s="332" t="n">
        <v>4015</v>
      </c>
      <c r="D52" s="332" t="n">
        <v>0</v>
      </c>
      <c r="E52" s="332" t="n">
        <v>94</v>
      </c>
      <c r="F52" s="332" t="n">
        <v>464</v>
      </c>
      <c r="G52" s="332" t="n">
        <v>509</v>
      </c>
      <c r="H52" s="332" t="n">
        <v>529</v>
      </c>
      <c r="I52" s="332" t="n">
        <v>465</v>
      </c>
      <c r="J52" s="332" t="n">
        <v>569</v>
      </c>
      <c r="K52" s="332" t="n">
        <v>609</v>
      </c>
      <c r="L52" s="332" t="n">
        <v>560</v>
      </c>
      <c r="M52" s="332" t="n">
        <v>208</v>
      </c>
      <c r="N52" s="332" t="n">
        <v>8</v>
      </c>
      <c r="O52" s="333" t="n">
        <v>43.7856787048568</v>
      </c>
      <c r="P52" s="250" t="n">
        <v>33</v>
      </c>
    </row>
    <row r="53" s="336" customFormat="true" ht="10.5" hidden="false" customHeight="true" outlineLevel="0" collapsed="false">
      <c r="A53" s="250" t="n">
        <v>34</v>
      </c>
      <c r="B53" s="334" t="s">
        <v>543</v>
      </c>
      <c r="C53" s="332"/>
      <c r="D53" s="332"/>
      <c r="E53" s="332"/>
      <c r="F53" s="332"/>
      <c r="G53" s="332"/>
      <c r="H53" s="332"/>
      <c r="I53" s="332"/>
      <c r="J53" s="332"/>
      <c r="K53" s="332"/>
      <c r="L53" s="332"/>
      <c r="M53" s="332"/>
      <c r="N53" s="332"/>
      <c r="O53" s="333"/>
    </row>
    <row r="54" s="336" customFormat="true" ht="10.5" hidden="false" customHeight="true" outlineLevel="0" collapsed="false">
      <c r="B54" s="331" t="s">
        <v>544</v>
      </c>
      <c r="C54" s="332" t="n">
        <v>1400</v>
      </c>
      <c r="D54" s="332" t="n">
        <v>0</v>
      </c>
      <c r="E54" s="332" t="n">
        <v>30</v>
      </c>
      <c r="F54" s="332" t="n">
        <v>171</v>
      </c>
      <c r="G54" s="332" t="n">
        <v>228</v>
      </c>
      <c r="H54" s="332" t="n">
        <v>221</v>
      </c>
      <c r="I54" s="332" t="n">
        <v>186</v>
      </c>
      <c r="J54" s="332" t="n">
        <v>153</v>
      </c>
      <c r="K54" s="332" t="n">
        <v>203</v>
      </c>
      <c r="L54" s="332" t="n">
        <v>158</v>
      </c>
      <c r="M54" s="332" t="n">
        <v>46</v>
      </c>
      <c r="N54" s="332" t="n">
        <v>4</v>
      </c>
      <c r="O54" s="333" t="n">
        <v>42.2578571428571</v>
      </c>
      <c r="P54" s="250" t="n">
        <v>34</v>
      </c>
    </row>
    <row r="55" s="336" customFormat="true" ht="10.5" hidden="false" customHeight="true" outlineLevel="0" collapsed="false">
      <c r="A55" s="250" t="n">
        <v>35</v>
      </c>
      <c r="B55" s="335" t="s">
        <v>545</v>
      </c>
      <c r="C55" s="332" t="n">
        <v>508</v>
      </c>
      <c r="D55" s="332" t="n">
        <v>0</v>
      </c>
      <c r="E55" s="332" t="n">
        <v>13</v>
      </c>
      <c r="F55" s="332" t="n">
        <v>54</v>
      </c>
      <c r="G55" s="332" t="n">
        <v>59</v>
      </c>
      <c r="H55" s="332" t="n">
        <v>85</v>
      </c>
      <c r="I55" s="332" t="n">
        <v>70</v>
      </c>
      <c r="J55" s="332" t="n">
        <v>69</v>
      </c>
      <c r="K55" s="332" t="n">
        <v>72</v>
      </c>
      <c r="L55" s="332" t="n">
        <v>65</v>
      </c>
      <c r="M55" s="332" t="n">
        <v>20</v>
      </c>
      <c r="N55" s="332" t="n">
        <v>1</v>
      </c>
      <c r="O55" s="333" t="n">
        <v>43.1732283464567</v>
      </c>
      <c r="P55" s="250" t="n">
        <v>35</v>
      </c>
    </row>
    <row r="56" customFormat="false" ht="10.5" hidden="false" customHeight="true" outlineLevel="0" collapsed="false">
      <c r="A56" s="250" t="n">
        <v>36</v>
      </c>
      <c r="B56" s="334" t="s">
        <v>546</v>
      </c>
      <c r="C56" s="332"/>
      <c r="D56" s="332"/>
      <c r="E56" s="332"/>
      <c r="F56" s="332"/>
      <c r="G56" s="332"/>
      <c r="H56" s="332"/>
      <c r="I56" s="332"/>
      <c r="J56" s="332"/>
      <c r="K56" s="332"/>
      <c r="L56" s="332"/>
      <c r="M56" s="332"/>
      <c r="N56" s="332"/>
      <c r="O56" s="333"/>
    </row>
    <row r="57" customFormat="false" ht="10.5" hidden="false" customHeight="true" outlineLevel="0" collapsed="false">
      <c r="A57" s="336"/>
      <c r="B57" s="331" t="s">
        <v>517</v>
      </c>
      <c r="C57" s="332" t="n">
        <v>915</v>
      </c>
      <c r="D57" s="332" t="n">
        <v>0</v>
      </c>
      <c r="E57" s="332" t="n">
        <v>134</v>
      </c>
      <c r="F57" s="332" t="n">
        <v>382</v>
      </c>
      <c r="G57" s="332" t="n">
        <v>136</v>
      </c>
      <c r="H57" s="332" t="n">
        <v>53</v>
      </c>
      <c r="I57" s="332" t="n">
        <v>50</v>
      </c>
      <c r="J57" s="332" t="n">
        <v>73</v>
      </c>
      <c r="K57" s="332" t="n">
        <v>59</v>
      </c>
      <c r="L57" s="332" t="n">
        <v>25</v>
      </c>
      <c r="M57" s="332" t="n">
        <v>3</v>
      </c>
      <c r="N57" s="332" t="n">
        <v>0</v>
      </c>
      <c r="O57" s="333" t="n">
        <v>33.0857923497268</v>
      </c>
      <c r="P57" s="250" t="n">
        <v>36</v>
      </c>
    </row>
    <row r="58" customFormat="false" ht="10.5" hidden="false" customHeight="true" outlineLevel="0" collapsed="false">
      <c r="A58" s="250" t="n">
        <v>37</v>
      </c>
      <c r="B58" s="331" t="s">
        <v>547</v>
      </c>
      <c r="C58" s="332" t="n">
        <v>130307</v>
      </c>
      <c r="D58" s="332" t="n">
        <v>77</v>
      </c>
      <c r="E58" s="332" t="n">
        <v>8803</v>
      </c>
      <c r="F58" s="332" t="n">
        <v>16201</v>
      </c>
      <c r="G58" s="332" t="n">
        <v>12652</v>
      </c>
      <c r="H58" s="332" t="n">
        <v>13985</v>
      </c>
      <c r="I58" s="332" t="n">
        <v>15830</v>
      </c>
      <c r="J58" s="332" t="n">
        <v>19489</v>
      </c>
      <c r="K58" s="332" t="n">
        <v>19309</v>
      </c>
      <c r="L58" s="332" t="n">
        <v>17961</v>
      </c>
      <c r="M58" s="332" t="n">
        <v>5825</v>
      </c>
      <c r="N58" s="332" t="n">
        <v>175</v>
      </c>
      <c r="O58" s="333" t="n">
        <v>42.9913857275511</v>
      </c>
      <c r="P58" s="250" t="n">
        <v>37</v>
      </c>
    </row>
    <row r="59" customFormat="false" ht="10.5" hidden="false" customHeight="true" outlineLevel="0" collapsed="false">
      <c r="A59" s="250" t="n">
        <v>38</v>
      </c>
      <c r="B59" s="334" t="s">
        <v>548</v>
      </c>
      <c r="C59" s="332"/>
      <c r="D59" s="332"/>
      <c r="E59" s="332"/>
      <c r="F59" s="332"/>
      <c r="G59" s="332"/>
      <c r="H59" s="332"/>
      <c r="I59" s="332"/>
      <c r="J59" s="332"/>
      <c r="K59" s="332"/>
      <c r="L59" s="332"/>
      <c r="M59" s="332"/>
      <c r="N59" s="332"/>
      <c r="O59" s="333"/>
    </row>
    <row r="60" customFormat="false" ht="10.5" hidden="false" customHeight="true" outlineLevel="0" collapsed="false">
      <c r="A60" s="250"/>
      <c r="B60" s="331" t="s">
        <v>549</v>
      </c>
      <c r="C60" s="332" t="n">
        <v>3055</v>
      </c>
      <c r="D60" s="332" t="n">
        <v>5</v>
      </c>
      <c r="E60" s="332" t="n">
        <v>116</v>
      </c>
      <c r="F60" s="332" t="n">
        <v>420</v>
      </c>
      <c r="G60" s="332" t="n">
        <v>375</v>
      </c>
      <c r="H60" s="332" t="n">
        <v>339</v>
      </c>
      <c r="I60" s="332" t="n">
        <v>347</v>
      </c>
      <c r="J60" s="332" t="n">
        <v>482</v>
      </c>
      <c r="K60" s="332" t="n">
        <v>502</v>
      </c>
      <c r="L60" s="332" t="n">
        <v>359</v>
      </c>
      <c r="M60" s="332" t="n">
        <v>108</v>
      </c>
      <c r="N60" s="332" t="n">
        <v>2</v>
      </c>
      <c r="O60" s="333" t="n">
        <v>42.7360065466448</v>
      </c>
      <c r="P60" s="250" t="n">
        <v>38</v>
      </c>
    </row>
    <row r="61" customFormat="false" ht="10.5" hidden="false" customHeight="true" outlineLevel="0" collapsed="false">
      <c r="A61" s="250" t="n">
        <v>39</v>
      </c>
      <c r="B61" s="331" t="s">
        <v>550</v>
      </c>
      <c r="C61" s="332" t="n">
        <v>21084</v>
      </c>
      <c r="D61" s="332" t="n">
        <v>413</v>
      </c>
      <c r="E61" s="332" t="n">
        <v>2267</v>
      </c>
      <c r="F61" s="332" t="n">
        <v>2238</v>
      </c>
      <c r="G61" s="332" t="n">
        <v>2239</v>
      </c>
      <c r="H61" s="332" t="n">
        <v>2822</v>
      </c>
      <c r="I61" s="332" t="n">
        <v>2457</v>
      </c>
      <c r="J61" s="332" t="n">
        <v>2419</v>
      </c>
      <c r="K61" s="332" t="n">
        <v>2342</v>
      </c>
      <c r="L61" s="332" t="n">
        <v>2819</v>
      </c>
      <c r="M61" s="332" t="n">
        <v>1040</v>
      </c>
      <c r="N61" s="332" t="n">
        <v>28</v>
      </c>
      <c r="O61" s="333" t="n">
        <v>41.2724815025612</v>
      </c>
      <c r="P61" s="250" t="n">
        <v>39</v>
      </c>
    </row>
    <row r="62" customFormat="false" ht="10.5" hidden="false" customHeight="true" outlineLevel="0" collapsed="false">
      <c r="A62" s="250" t="n">
        <v>40</v>
      </c>
      <c r="B62" s="334" t="s">
        <v>551</v>
      </c>
      <c r="C62" s="332"/>
      <c r="D62" s="332"/>
      <c r="E62" s="332"/>
      <c r="F62" s="332"/>
      <c r="G62" s="332"/>
      <c r="H62" s="332"/>
      <c r="I62" s="332"/>
      <c r="J62" s="332"/>
      <c r="K62" s="332"/>
      <c r="L62" s="332"/>
      <c r="M62" s="332"/>
      <c r="N62" s="332"/>
      <c r="O62" s="333"/>
    </row>
    <row r="63" customFormat="false" ht="10.5" hidden="false" customHeight="true" outlineLevel="0" collapsed="false">
      <c r="B63" s="331" t="s">
        <v>523</v>
      </c>
      <c r="C63" s="332" t="n">
        <v>2257</v>
      </c>
      <c r="D63" s="332" t="n">
        <v>125</v>
      </c>
      <c r="E63" s="332" t="n">
        <v>547</v>
      </c>
      <c r="F63" s="332" t="n">
        <v>401</v>
      </c>
      <c r="G63" s="332" t="n">
        <v>267</v>
      </c>
      <c r="H63" s="332" t="n">
        <v>230</v>
      </c>
      <c r="I63" s="332" t="n">
        <v>185</v>
      </c>
      <c r="J63" s="332" t="n">
        <v>163</v>
      </c>
      <c r="K63" s="332" t="n">
        <v>172</v>
      </c>
      <c r="L63" s="332" t="n">
        <v>110</v>
      </c>
      <c r="M63" s="332" t="n">
        <v>55</v>
      </c>
      <c r="N63" s="332" t="n">
        <v>2</v>
      </c>
      <c r="O63" s="333" t="n">
        <v>34.2842268498006</v>
      </c>
      <c r="P63" s="250" t="n">
        <v>40</v>
      </c>
    </row>
    <row r="64" customFormat="false" ht="10.5" hidden="false" customHeight="true" outlineLevel="0" collapsed="false">
      <c r="A64" s="168" t="n">
        <v>41</v>
      </c>
      <c r="B64" s="331" t="s">
        <v>524</v>
      </c>
      <c r="C64" s="332" t="n">
        <v>522</v>
      </c>
      <c r="D64" s="332" t="n">
        <v>48</v>
      </c>
      <c r="E64" s="332" t="n">
        <v>20</v>
      </c>
      <c r="F64" s="332" t="n">
        <v>23</v>
      </c>
      <c r="G64" s="332" t="n">
        <v>21</v>
      </c>
      <c r="H64" s="332" t="n">
        <v>44</v>
      </c>
      <c r="I64" s="332" t="n">
        <v>64</v>
      </c>
      <c r="J64" s="332" t="n">
        <v>90</v>
      </c>
      <c r="K64" s="332" t="n">
        <v>95</v>
      </c>
      <c r="L64" s="332" t="n">
        <v>77</v>
      </c>
      <c r="M64" s="332" t="n">
        <v>38</v>
      </c>
      <c r="N64" s="332" t="n">
        <v>2</v>
      </c>
      <c r="O64" s="333" t="n">
        <v>44.5536398467433</v>
      </c>
      <c r="P64" s="168" t="n">
        <v>41</v>
      </c>
    </row>
    <row r="65" customFormat="false" ht="10.5" hidden="false" customHeight="true" outlineLevel="0" collapsed="false">
      <c r="A65" s="250" t="n">
        <v>42</v>
      </c>
      <c r="B65" s="331" t="s">
        <v>525</v>
      </c>
      <c r="C65" s="332" t="n">
        <v>1628</v>
      </c>
      <c r="D65" s="332" t="n">
        <v>0</v>
      </c>
      <c r="E65" s="332" t="n">
        <v>45</v>
      </c>
      <c r="F65" s="332" t="n">
        <v>153</v>
      </c>
      <c r="G65" s="332" t="n">
        <v>173</v>
      </c>
      <c r="H65" s="332" t="n">
        <v>170</v>
      </c>
      <c r="I65" s="332" t="n">
        <v>201</v>
      </c>
      <c r="J65" s="332" t="n">
        <v>236</v>
      </c>
      <c r="K65" s="332" t="n">
        <v>314</v>
      </c>
      <c r="L65" s="332" t="n">
        <v>228</v>
      </c>
      <c r="M65" s="332" t="n">
        <v>100</v>
      </c>
      <c r="N65" s="332" t="n">
        <v>8</v>
      </c>
      <c r="O65" s="333" t="n">
        <v>45.02457002457</v>
      </c>
      <c r="P65" s="250" t="n">
        <v>42</v>
      </c>
    </row>
    <row r="66" customFormat="false" ht="10.5" hidden="false" customHeight="true" outlineLevel="0" collapsed="false">
      <c r="A66" s="168" t="n">
        <v>43</v>
      </c>
      <c r="B66" s="331" t="s">
        <v>526</v>
      </c>
      <c r="C66" s="332" t="n">
        <v>390</v>
      </c>
      <c r="D66" s="332" t="n">
        <v>0</v>
      </c>
      <c r="E66" s="332" t="n">
        <v>17</v>
      </c>
      <c r="F66" s="332" t="n">
        <v>23</v>
      </c>
      <c r="G66" s="332" t="n">
        <v>38</v>
      </c>
      <c r="H66" s="332" t="n">
        <v>28</v>
      </c>
      <c r="I66" s="332" t="n">
        <v>55</v>
      </c>
      <c r="J66" s="332" t="n">
        <v>82</v>
      </c>
      <c r="K66" s="332" t="n">
        <v>86</v>
      </c>
      <c r="L66" s="332" t="n">
        <v>41</v>
      </c>
      <c r="M66" s="332" t="n">
        <v>20</v>
      </c>
      <c r="N66" s="332" t="n">
        <v>0</v>
      </c>
      <c r="O66" s="333" t="n">
        <v>45.3897435897436</v>
      </c>
      <c r="P66" s="168" t="n">
        <v>43</v>
      </c>
    </row>
    <row r="67" customFormat="false" ht="10.5" hidden="false" customHeight="true" outlineLevel="0" collapsed="false">
      <c r="A67" s="250" t="n">
        <v>44</v>
      </c>
      <c r="B67" s="331" t="s">
        <v>527</v>
      </c>
      <c r="C67" s="332" t="n">
        <v>3532</v>
      </c>
      <c r="D67" s="332" t="n">
        <v>79</v>
      </c>
      <c r="E67" s="332" t="n">
        <v>135</v>
      </c>
      <c r="F67" s="332" t="n">
        <v>232</v>
      </c>
      <c r="G67" s="332" t="n">
        <v>300</v>
      </c>
      <c r="H67" s="332" t="n">
        <v>282</v>
      </c>
      <c r="I67" s="332" t="n">
        <v>362</v>
      </c>
      <c r="J67" s="332" t="n">
        <v>550</v>
      </c>
      <c r="K67" s="332" t="n">
        <v>687</v>
      </c>
      <c r="L67" s="332" t="n">
        <v>581</v>
      </c>
      <c r="M67" s="332" t="n">
        <v>290</v>
      </c>
      <c r="N67" s="332" t="n">
        <v>34</v>
      </c>
      <c r="O67" s="333" t="n">
        <v>45.9920724801812</v>
      </c>
      <c r="P67" s="250" t="n">
        <v>44</v>
      </c>
    </row>
    <row r="68" customFormat="false" ht="10.5" hidden="false" customHeight="true" outlineLevel="0" collapsed="false">
      <c r="A68" s="168" t="n">
        <v>45</v>
      </c>
      <c r="B68" s="331" t="s">
        <v>552</v>
      </c>
      <c r="C68" s="332" t="n">
        <v>3940</v>
      </c>
      <c r="D68" s="332" t="n">
        <v>340</v>
      </c>
      <c r="E68" s="332" t="n">
        <v>2446</v>
      </c>
      <c r="F68" s="332" t="n">
        <v>452</v>
      </c>
      <c r="G68" s="332" t="n">
        <v>209</v>
      </c>
      <c r="H68" s="332" t="n">
        <v>150</v>
      </c>
      <c r="I68" s="332" t="n">
        <v>143</v>
      </c>
      <c r="J68" s="332" t="n">
        <v>128</v>
      </c>
      <c r="K68" s="332" t="n">
        <v>60</v>
      </c>
      <c r="L68" s="332" t="n">
        <v>9</v>
      </c>
      <c r="M68" s="332" t="n">
        <v>1</v>
      </c>
      <c r="N68" s="332" t="n">
        <v>2</v>
      </c>
      <c r="O68" s="333" t="n">
        <v>25.6553299492386</v>
      </c>
      <c r="P68" s="168" t="n">
        <v>45</v>
      </c>
    </row>
    <row r="69" customFormat="false" ht="10.5" hidden="false" customHeight="true" outlineLevel="0" collapsed="false">
      <c r="A69" s="250" t="n">
        <v>46</v>
      </c>
      <c r="B69" s="331" t="s">
        <v>529</v>
      </c>
      <c r="C69" s="332" t="n">
        <v>3729</v>
      </c>
      <c r="D69" s="332" t="n">
        <v>1137</v>
      </c>
      <c r="E69" s="332" t="n">
        <v>1255</v>
      </c>
      <c r="F69" s="332" t="n">
        <v>436</v>
      </c>
      <c r="G69" s="332" t="n">
        <v>270</v>
      </c>
      <c r="H69" s="332" t="n">
        <v>254</v>
      </c>
      <c r="I69" s="332" t="n">
        <v>175</v>
      </c>
      <c r="J69" s="332" t="n">
        <v>138</v>
      </c>
      <c r="K69" s="332" t="n">
        <v>52</v>
      </c>
      <c r="L69" s="332" t="n">
        <v>10</v>
      </c>
      <c r="M69" s="332" t="n">
        <v>1</v>
      </c>
      <c r="N69" s="332" t="n">
        <v>1</v>
      </c>
      <c r="O69" s="333" t="n">
        <v>25.7118530437115</v>
      </c>
      <c r="P69" s="250" t="n">
        <v>46</v>
      </c>
    </row>
    <row r="70" customFormat="false" ht="10.5" hidden="false" customHeight="true" outlineLevel="0" collapsed="false">
      <c r="A70" s="168" t="n">
        <v>47</v>
      </c>
      <c r="B70" s="331" t="s">
        <v>530</v>
      </c>
      <c r="C70" s="332" t="n">
        <v>2474</v>
      </c>
      <c r="D70" s="332" t="n">
        <v>1335</v>
      </c>
      <c r="E70" s="332" t="n">
        <v>468</v>
      </c>
      <c r="F70" s="332" t="n">
        <v>93</v>
      </c>
      <c r="G70" s="332" t="n">
        <v>58</v>
      </c>
      <c r="H70" s="332" t="n">
        <v>58</v>
      </c>
      <c r="I70" s="332" t="n">
        <v>76</v>
      </c>
      <c r="J70" s="332" t="n">
        <v>103</v>
      </c>
      <c r="K70" s="332" t="n">
        <v>98</v>
      </c>
      <c r="L70" s="332" t="n">
        <v>111</v>
      </c>
      <c r="M70" s="332" t="n">
        <v>70</v>
      </c>
      <c r="N70" s="332" t="n">
        <v>4</v>
      </c>
      <c r="O70" s="333" t="n">
        <v>26.4143088116411</v>
      </c>
      <c r="P70" s="168" t="n">
        <v>47</v>
      </c>
    </row>
    <row r="71" customFormat="false" ht="10.5" hidden="false" customHeight="true" outlineLevel="0" collapsed="false">
      <c r="A71" s="250" t="n">
        <v>48</v>
      </c>
      <c r="B71" s="331" t="s">
        <v>475</v>
      </c>
      <c r="C71" s="332" t="n">
        <v>179756</v>
      </c>
      <c r="D71" s="332" t="n">
        <v>3559</v>
      </c>
      <c r="E71" s="332" t="n">
        <v>16390</v>
      </c>
      <c r="F71" s="332" t="n">
        <v>21743</v>
      </c>
      <c r="G71" s="332" t="n">
        <v>17534</v>
      </c>
      <c r="H71" s="332" t="n">
        <v>19250</v>
      </c>
      <c r="I71" s="332" t="n">
        <v>20666</v>
      </c>
      <c r="J71" s="332" t="n">
        <v>24744</v>
      </c>
      <c r="K71" s="332" t="n">
        <v>24660</v>
      </c>
      <c r="L71" s="332" t="n">
        <v>23114</v>
      </c>
      <c r="M71" s="332" t="n">
        <v>7825</v>
      </c>
      <c r="N71" s="332" t="n">
        <v>271</v>
      </c>
      <c r="O71" s="333" t="n">
        <v>41.7587451879214</v>
      </c>
      <c r="P71" s="250" t="n">
        <v>48</v>
      </c>
    </row>
    <row r="72" customFormat="false" ht="10.5" hidden="false" customHeight="true" outlineLevel="0" collapsed="false">
      <c r="B72" s="337"/>
      <c r="C72" s="332"/>
      <c r="D72" s="332"/>
      <c r="E72" s="332"/>
      <c r="F72" s="332"/>
      <c r="G72" s="332"/>
      <c r="H72" s="332"/>
      <c r="I72" s="332"/>
      <c r="J72" s="332"/>
      <c r="K72" s="332"/>
      <c r="L72" s="332"/>
      <c r="M72" s="332"/>
      <c r="N72" s="332"/>
    </row>
    <row r="73" customFormat="false" ht="10.5" hidden="false" customHeight="true" outlineLevel="0" collapsed="false">
      <c r="A73" s="168" t="s">
        <v>553</v>
      </c>
      <c r="C73" s="332"/>
      <c r="D73" s="332"/>
      <c r="E73" s="332"/>
      <c r="F73" s="332"/>
      <c r="G73" s="332"/>
      <c r="H73" s="332"/>
      <c r="I73" s="332"/>
      <c r="J73" s="332"/>
      <c r="K73" s="332"/>
      <c r="L73" s="332"/>
      <c r="M73" s="332"/>
      <c r="N73" s="332"/>
    </row>
    <row r="74" customFormat="false" ht="10.5" hidden="false" customHeight="true" outlineLevel="0" collapsed="false">
      <c r="A74" s="166" t="s">
        <v>554</v>
      </c>
      <c r="C74" s="332"/>
      <c r="D74" s="332"/>
      <c r="E74" s="332"/>
      <c r="F74" s="332"/>
      <c r="G74" s="332"/>
      <c r="H74" s="332"/>
      <c r="I74" s="332"/>
      <c r="J74" s="332"/>
      <c r="K74" s="332"/>
      <c r="L74" s="332"/>
      <c r="M74" s="332"/>
      <c r="N74" s="332"/>
    </row>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0">
    <mergeCell ref="E1:F1"/>
    <mergeCell ref="G1:H1"/>
    <mergeCell ref="A4:H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14"/>
    <col collapsed="false" customWidth="true" hidden="false" outlineLevel="0" max="2" min="2" style="168" width="47.28"/>
    <col collapsed="false" customWidth="true" hidden="false" outlineLevel="0" max="3" min="3" style="168" width="9.28"/>
    <col collapsed="false" customWidth="true" hidden="false" outlineLevel="0" max="8" min="4" style="168" width="9.14"/>
    <col collapsed="false" customWidth="true" hidden="false" outlineLevel="0" max="14" min="9" style="168" width="13.7"/>
    <col collapsed="false" customWidth="true" hidden="false" outlineLevel="0" max="15" min="15" style="168" width="12.7"/>
    <col collapsed="false" customWidth="true" hidden="false" outlineLevel="0" max="16" min="16" style="168" width="3.7"/>
    <col collapsed="false" customWidth="false" hidden="false" outlineLevel="0" max="257" min="17" style="168" width="11.42"/>
  </cols>
  <sheetData>
    <row r="1" s="171" customFormat="true" ht="10.5" hidden="false" customHeight="true" outlineLevel="0" collapsed="false">
      <c r="A1" s="168" t="s">
        <v>244</v>
      </c>
      <c r="E1" s="173"/>
      <c r="F1" s="173"/>
      <c r="G1" s="173"/>
      <c r="H1" s="173"/>
      <c r="P1" s="206" t="s">
        <v>325</v>
      </c>
    </row>
    <row r="2" s="171" customFormat="true" ht="12.75" hidden="false" customHeight="false" outlineLevel="0" collapsed="false">
      <c r="A2" s="173"/>
      <c r="B2" s="173"/>
      <c r="C2" s="173"/>
      <c r="D2" s="173"/>
      <c r="E2" s="173"/>
      <c r="F2" s="173"/>
      <c r="G2" s="173"/>
      <c r="H2" s="173"/>
      <c r="I2" s="173"/>
      <c r="J2" s="173"/>
      <c r="K2" s="173"/>
      <c r="L2" s="173"/>
      <c r="M2" s="173"/>
      <c r="N2" s="173"/>
      <c r="O2" s="173"/>
      <c r="P2" s="132"/>
    </row>
    <row r="3" s="171" customFormat="true" ht="12.75" hidden="false" customHeight="false" outlineLevel="0" collapsed="false">
      <c r="A3" s="173" t="s">
        <v>495</v>
      </c>
      <c r="B3" s="173"/>
      <c r="C3" s="173"/>
      <c r="D3" s="173"/>
      <c r="E3" s="173"/>
      <c r="F3" s="173"/>
      <c r="G3" s="173"/>
      <c r="H3" s="173"/>
      <c r="I3" s="173" t="s">
        <v>495</v>
      </c>
      <c r="J3" s="173"/>
      <c r="K3" s="173"/>
      <c r="L3" s="173"/>
      <c r="M3" s="173"/>
      <c r="N3" s="173"/>
      <c r="O3" s="173"/>
      <c r="P3" s="132"/>
    </row>
    <row r="4" s="171" customFormat="true" ht="28.15" hidden="false" customHeight="true" outlineLevel="0" collapsed="false">
      <c r="A4" s="261" t="s">
        <v>506</v>
      </c>
      <c r="B4" s="261"/>
      <c r="C4" s="261"/>
      <c r="D4" s="261"/>
      <c r="E4" s="173"/>
      <c r="F4" s="173"/>
      <c r="G4" s="173"/>
      <c r="H4" s="173"/>
      <c r="I4" s="261" t="s">
        <v>506</v>
      </c>
      <c r="J4" s="261"/>
      <c r="K4" s="261"/>
      <c r="L4" s="261"/>
      <c r="M4" s="261"/>
      <c r="N4" s="261"/>
      <c r="O4" s="261"/>
      <c r="P4" s="261"/>
      <c r="Q4" s="132"/>
      <c r="R4" s="132"/>
      <c r="S4" s="132"/>
      <c r="T4" s="132"/>
      <c r="U4" s="132"/>
    </row>
    <row r="5" s="238" customFormat="true" ht="12.75" hidden="false" customHeight="false" outlineLevel="0" collapsed="false">
      <c r="A5" s="173" t="s">
        <v>556</v>
      </c>
      <c r="B5" s="173"/>
      <c r="C5" s="173"/>
      <c r="D5" s="173"/>
      <c r="E5" s="173"/>
      <c r="F5" s="173"/>
      <c r="G5" s="173"/>
      <c r="H5" s="173"/>
      <c r="I5" s="173" t="s">
        <v>556</v>
      </c>
      <c r="J5" s="173"/>
      <c r="K5" s="173"/>
      <c r="L5" s="173"/>
      <c r="M5" s="173"/>
      <c r="N5" s="173"/>
      <c r="O5" s="173"/>
    </row>
    <row r="6" s="326" customFormat="true" ht="10.5" hidden="false" customHeight="true" outlineLevel="0" collapsed="false">
      <c r="F6" s="161"/>
    </row>
    <row r="7" customFormat="false" ht="12.75" hidden="false" customHeight="true" outlineLevel="0" collapsed="false">
      <c r="A7" s="239" t="s">
        <v>247</v>
      </c>
      <c r="B7" s="177" t="s">
        <v>508</v>
      </c>
      <c r="C7" s="175" t="s">
        <v>248</v>
      </c>
      <c r="D7" s="327"/>
      <c r="E7" s="264"/>
      <c r="F7" s="264"/>
      <c r="G7" s="264"/>
      <c r="H7" s="265" t="s">
        <v>460</v>
      </c>
      <c r="I7" s="266" t="s">
        <v>509</v>
      </c>
      <c r="J7" s="266"/>
      <c r="K7" s="264"/>
      <c r="L7" s="288"/>
      <c r="M7" s="288"/>
      <c r="N7" s="288"/>
      <c r="O7" s="178" t="s">
        <v>510</v>
      </c>
      <c r="P7" s="242" t="s">
        <v>511</v>
      </c>
      <c r="Q7" s="192"/>
    </row>
    <row r="8" customFormat="false" ht="27" hidden="false" customHeight="true" outlineLevel="0" collapsed="false">
      <c r="A8" s="239"/>
      <c r="B8" s="177"/>
      <c r="C8" s="175"/>
      <c r="D8" s="281" t="s">
        <v>462</v>
      </c>
      <c r="E8" s="278" t="s">
        <v>463</v>
      </c>
      <c r="F8" s="178" t="s">
        <v>464</v>
      </c>
      <c r="G8" s="177" t="s">
        <v>465</v>
      </c>
      <c r="H8" s="178" t="s">
        <v>466</v>
      </c>
      <c r="I8" s="281" t="s">
        <v>467</v>
      </c>
      <c r="J8" s="243" t="s">
        <v>468</v>
      </c>
      <c r="K8" s="243" t="s">
        <v>469</v>
      </c>
      <c r="L8" s="243" t="s">
        <v>470</v>
      </c>
      <c r="M8" s="278" t="s">
        <v>471</v>
      </c>
      <c r="N8" s="178" t="s">
        <v>472</v>
      </c>
      <c r="O8" s="178"/>
      <c r="P8" s="242"/>
      <c r="Q8" s="192"/>
    </row>
    <row r="9" s="326" customFormat="true" ht="18" hidden="false" customHeight="true" outlineLevel="0" collapsed="false">
      <c r="B9" s="328" t="s">
        <v>248</v>
      </c>
      <c r="C9" s="329"/>
      <c r="D9" s="330"/>
      <c r="E9" s="330"/>
      <c r="F9" s="330"/>
      <c r="G9" s="330"/>
      <c r="H9" s="330"/>
      <c r="I9" s="330"/>
      <c r="J9" s="330"/>
      <c r="K9" s="330"/>
      <c r="L9" s="330"/>
      <c r="M9" s="330"/>
      <c r="N9" s="330"/>
    </row>
    <row r="10" s="326" customFormat="true" ht="10.5" hidden="false" customHeight="true" outlineLevel="0" collapsed="false">
      <c r="A10" s="250" t="n">
        <v>1</v>
      </c>
      <c r="B10" s="331" t="s">
        <v>512</v>
      </c>
      <c r="C10" s="332" t="n">
        <v>12327</v>
      </c>
      <c r="D10" s="332" t="n">
        <v>1</v>
      </c>
      <c r="E10" s="332" t="n">
        <v>390</v>
      </c>
      <c r="F10" s="332" t="n">
        <v>1663</v>
      </c>
      <c r="G10" s="332" t="n">
        <v>1732</v>
      </c>
      <c r="H10" s="332" t="n">
        <v>1669</v>
      </c>
      <c r="I10" s="332" t="n">
        <v>1579</v>
      </c>
      <c r="J10" s="332" t="n">
        <v>1705</v>
      </c>
      <c r="K10" s="332" t="n">
        <v>1569</v>
      </c>
      <c r="L10" s="332" t="n">
        <v>1387</v>
      </c>
      <c r="M10" s="332" t="n">
        <v>595</v>
      </c>
      <c r="N10" s="332" t="n">
        <v>37</v>
      </c>
      <c r="O10" s="333" t="n">
        <v>42.4578972986128</v>
      </c>
      <c r="P10" s="250" t="n">
        <v>1</v>
      </c>
    </row>
    <row r="11" s="181" customFormat="true" ht="10.5" hidden="false" customHeight="true" outlineLevel="0" collapsed="false">
      <c r="A11" s="250" t="n">
        <v>2</v>
      </c>
      <c r="B11" s="334" t="s">
        <v>513</v>
      </c>
      <c r="C11" s="332"/>
      <c r="D11" s="332"/>
      <c r="E11" s="332"/>
      <c r="F11" s="332"/>
      <c r="G11" s="332"/>
      <c r="H11" s="332"/>
      <c r="I11" s="332"/>
      <c r="J11" s="332"/>
      <c r="K11" s="332"/>
      <c r="L11" s="332"/>
      <c r="M11" s="332"/>
      <c r="N11" s="332"/>
      <c r="O11" s="333"/>
    </row>
    <row r="12" customFormat="false" ht="10.5" hidden="false" customHeight="true" outlineLevel="0" collapsed="false">
      <c r="B12" s="331" t="s">
        <v>514</v>
      </c>
      <c r="C12" s="332" t="n">
        <v>5534</v>
      </c>
      <c r="D12" s="332" t="n">
        <v>1</v>
      </c>
      <c r="E12" s="332" t="n">
        <v>168</v>
      </c>
      <c r="F12" s="332" t="n">
        <v>923</v>
      </c>
      <c r="G12" s="332" t="n">
        <v>1067</v>
      </c>
      <c r="H12" s="332" t="n">
        <v>881</v>
      </c>
      <c r="I12" s="332" t="n">
        <v>667</v>
      </c>
      <c r="J12" s="332" t="n">
        <v>540</v>
      </c>
      <c r="K12" s="332" t="n">
        <v>602</v>
      </c>
      <c r="L12" s="332" t="n">
        <v>436</v>
      </c>
      <c r="M12" s="332" t="n">
        <v>219</v>
      </c>
      <c r="N12" s="332" t="n">
        <v>30</v>
      </c>
      <c r="O12" s="333" t="n">
        <v>40.3483917600289</v>
      </c>
      <c r="P12" s="250" t="n">
        <v>2</v>
      </c>
    </row>
    <row r="13" customFormat="false" ht="10.5" hidden="false" customHeight="true" outlineLevel="0" collapsed="false">
      <c r="A13" s="250" t="n">
        <v>3</v>
      </c>
      <c r="B13" s="335" t="s">
        <v>515</v>
      </c>
      <c r="C13" s="332" t="n">
        <v>1558</v>
      </c>
      <c r="D13" s="332" t="n">
        <v>2</v>
      </c>
      <c r="E13" s="332" t="n">
        <v>46</v>
      </c>
      <c r="F13" s="332" t="n">
        <v>195</v>
      </c>
      <c r="G13" s="332" t="n">
        <v>227</v>
      </c>
      <c r="H13" s="332" t="n">
        <v>214</v>
      </c>
      <c r="I13" s="332" t="n">
        <v>215</v>
      </c>
      <c r="J13" s="332" t="n">
        <v>226</v>
      </c>
      <c r="K13" s="332" t="n">
        <v>199</v>
      </c>
      <c r="L13" s="332" t="n">
        <v>179</v>
      </c>
      <c r="M13" s="332" t="n">
        <v>53</v>
      </c>
      <c r="N13" s="332" t="n">
        <v>2</v>
      </c>
      <c r="O13" s="333" t="n">
        <v>42.2637997432606</v>
      </c>
      <c r="P13" s="250" t="n">
        <v>3</v>
      </c>
    </row>
    <row r="14" customFormat="false" ht="10.5" hidden="false" customHeight="true" outlineLevel="0" collapsed="false">
      <c r="A14" s="250" t="n">
        <v>4</v>
      </c>
      <c r="B14" s="334" t="s">
        <v>516</v>
      </c>
      <c r="C14" s="332"/>
      <c r="D14" s="332"/>
      <c r="E14" s="332"/>
      <c r="F14" s="332"/>
      <c r="G14" s="332"/>
      <c r="H14" s="332"/>
      <c r="I14" s="332"/>
      <c r="J14" s="332"/>
      <c r="K14" s="332"/>
      <c r="L14" s="332"/>
      <c r="M14" s="332"/>
      <c r="N14" s="332"/>
      <c r="O14" s="333"/>
    </row>
    <row r="15" customFormat="false" ht="10.5" hidden="false" customHeight="true" outlineLevel="0" collapsed="false">
      <c r="B15" s="331" t="s">
        <v>517</v>
      </c>
      <c r="C15" s="332" t="n">
        <v>2914</v>
      </c>
      <c r="D15" s="332" t="n">
        <v>4</v>
      </c>
      <c r="E15" s="332" t="n">
        <v>427</v>
      </c>
      <c r="F15" s="332" t="n">
        <v>1317</v>
      </c>
      <c r="G15" s="332" t="n">
        <v>453</v>
      </c>
      <c r="H15" s="332" t="n">
        <v>235</v>
      </c>
      <c r="I15" s="332" t="n">
        <v>140</v>
      </c>
      <c r="J15" s="332" t="n">
        <v>159</v>
      </c>
      <c r="K15" s="332" t="n">
        <v>116</v>
      </c>
      <c r="L15" s="332" t="n">
        <v>45</v>
      </c>
      <c r="M15" s="332" t="n">
        <v>18</v>
      </c>
      <c r="N15" s="332" t="n">
        <v>0</v>
      </c>
      <c r="O15" s="333" t="n">
        <v>31.8671928620453</v>
      </c>
      <c r="P15" s="250" t="n">
        <v>4</v>
      </c>
    </row>
    <row r="16" customFormat="false" ht="10.5" hidden="false" customHeight="true" outlineLevel="0" collapsed="false">
      <c r="A16" s="250" t="n">
        <v>5</v>
      </c>
      <c r="B16" s="331" t="s">
        <v>518</v>
      </c>
      <c r="C16" s="332" t="n">
        <v>236754</v>
      </c>
      <c r="D16" s="332" t="n">
        <v>146</v>
      </c>
      <c r="E16" s="332" t="n">
        <v>17043</v>
      </c>
      <c r="F16" s="332" t="n">
        <v>32785</v>
      </c>
      <c r="G16" s="332" t="n">
        <v>25822</v>
      </c>
      <c r="H16" s="332" t="n">
        <v>27503</v>
      </c>
      <c r="I16" s="332" t="n">
        <v>29088</v>
      </c>
      <c r="J16" s="332" t="n">
        <v>32753</v>
      </c>
      <c r="K16" s="332" t="n">
        <v>31740</v>
      </c>
      <c r="L16" s="332" t="n">
        <v>28485</v>
      </c>
      <c r="M16" s="332" t="n">
        <v>10746</v>
      </c>
      <c r="N16" s="332" t="n">
        <v>643</v>
      </c>
      <c r="O16" s="333" t="n">
        <v>42.1099706868733</v>
      </c>
      <c r="P16" s="250" t="n">
        <v>5</v>
      </c>
    </row>
    <row r="17" customFormat="false" ht="10.5" hidden="false" customHeight="true" outlineLevel="0" collapsed="false">
      <c r="A17" s="250" t="n">
        <v>6</v>
      </c>
      <c r="B17" s="334" t="s">
        <v>519</v>
      </c>
      <c r="C17" s="332"/>
      <c r="D17" s="332"/>
      <c r="E17" s="332"/>
      <c r="F17" s="332"/>
      <c r="G17" s="332"/>
      <c r="H17" s="332"/>
      <c r="I17" s="332"/>
      <c r="J17" s="332"/>
      <c r="K17" s="332"/>
      <c r="L17" s="332"/>
      <c r="M17" s="332"/>
      <c r="N17" s="332"/>
      <c r="O17" s="333"/>
    </row>
    <row r="18" customFormat="false" ht="10.5" hidden="false" customHeight="true" outlineLevel="0" collapsed="false">
      <c r="A18" s="250"/>
      <c r="B18" s="331" t="s">
        <v>520</v>
      </c>
      <c r="C18" s="332" t="n">
        <v>11558</v>
      </c>
      <c r="D18" s="332" t="n">
        <v>9</v>
      </c>
      <c r="E18" s="332" t="n">
        <v>627</v>
      </c>
      <c r="F18" s="332" t="n">
        <v>2156</v>
      </c>
      <c r="G18" s="332" t="n">
        <v>1778</v>
      </c>
      <c r="H18" s="332" t="n">
        <v>1463</v>
      </c>
      <c r="I18" s="332" t="n">
        <v>1301</v>
      </c>
      <c r="J18" s="332" t="n">
        <v>1372</v>
      </c>
      <c r="K18" s="332" t="n">
        <v>1486</v>
      </c>
      <c r="L18" s="332" t="n">
        <v>1002</v>
      </c>
      <c r="M18" s="332" t="n">
        <v>345</v>
      </c>
      <c r="N18" s="332" t="n">
        <v>19</v>
      </c>
      <c r="O18" s="333" t="n">
        <v>40.2279806194843</v>
      </c>
      <c r="P18" s="250" t="n">
        <v>6</v>
      </c>
    </row>
    <row r="19" customFormat="false" ht="10.5" hidden="false" customHeight="true" outlineLevel="0" collapsed="false">
      <c r="A19" s="250" t="n">
        <v>7</v>
      </c>
      <c r="B19" s="331" t="s">
        <v>521</v>
      </c>
      <c r="C19" s="332" t="n">
        <v>41486</v>
      </c>
      <c r="D19" s="332" t="n">
        <v>1145</v>
      </c>
      <c r="E19" s="332" t="n">
        <v>5477</v>
      </c>
      <c r="F19" s="332" t="n">
        <v>5279</v>
      </c>
      <c r="G19" s="332" t="n">
        <v>4579</v>
      </c>
      <c r="H19" s="332" t="n">
        <v>5492</v>
      </c>
      <c r="I19" s="332" t="n">
        <v>4768</v>
      </c>
      <c r="J19" s="332" t="n">
        <v>4268</v>
      </c>
      <c r="K19" s="332" t="n">
        <v>3811</v>
      </c>
      <c r="L19" s="332" t="n">
        <v>4560</v>
      </c>
      <c r="M19" s="332" t="n">
        <v>1997</v>
      </c>
      <c r="N19" s="332" t="n">
        <v>110</v>
      </c>
      <c r="O19" s="333" t="n">
        <v>39.6103986887143</v>
      </c>
      <c r="P19" s="250" t="n">
        <v>7</v>
      </c>
    </row>
    <row r="20" customFormat="false" ht="10.5" hidden="false" customHeight="true" outlineLevel="0" collapsed="false">
      <c r="A20" s="250" t="n">
        <v>8</v>
      </c>
      <c r="B20" s="334" t="s">
        <v>522</v>
      </c>
      <c r="C20" s="332"/>
      <c r="D20" s="332"/>
      <c r="E20" s="332"/>
      <c r="F20" s="332"/>
      <c r="G20" s="332"/>
      <c r="H20" s="332"/>
      <c r="I20" s="332"/>
      <c r="J20" s="332"/>
      <c r="K20" s="332"/>
      <c r="L20" s="332"/>
      <c r="M20" s="332"/>
      <c r="N20" s="332"/>
      <c r="O20" s="333"/>
    </row>
    <row r="21" customFormat="false" ht="10.5" hidden="false" customHeight="true" outlineLevel="0" collapsed="false">
      <c r="A21" s="250"/>
      <c r="B21" s="331" t="s">
        <v>523</v>
      </c>
      <c r="C21" s="332" t="n">
        <v>6282</v>
      </c>
      <c r="D21" s="332" t="n">
        <v>253</v>
      </c>
      <c r="E21" s="332" t="n">
        <v>1427</v>
      </c>
      <c r="F21" s="332" t="n">
        <v>1282</v>
      </c>
      <c r="G21" s="332" t="n">
        <v>927</v>
      </c>
      <c r="H21" s="332" t="n">
        <v>679</v>
      </c>
      <c r="I21" s="332" t="n">
        <v>515</v>
      </c>
      <c r="J21" s="332" t="n">
        <v>471</v>
      </c>
      <c r="K21" s="332" t="n">
        <v>356</v>
      </c>
      <c r="L21" s="332" t="n">
        <v>235</v>
      </c>
      <c r="M21" s="332" t="n">
        <v>128</v>
      </c>
      <c r="N21" s="332" t="n">
        <v>9</v>
      </c>
      <c r="O21" s="333" t="n">
        <v>33.8080229226361</v>
      </c>
      <c r="P21" s="250" t="n">
        <v>8</v>
      </c>
    </row>
    <row r="22" customFormat="false" ht="10.5" hidden="false" customHeight="true" outlineLevel="0" collapsed="false">
      <c r="A22" s="250" t="n">
        <v>9</v>
      </c>
      <c r="B22" s="331" t="s">
        <v>524</v>
      </c>
      <c r="C22" s="332" t="n">
        <v>1683</v>
      </c>
      <c r="D22" s="332" t="n">
        <v>116</v>
      </c>
      <c r="E22" s="332" t="n">
        <v>105</v>
      </c>
      <c r="F22" s="332" t="n">
        <v>117</v>
      </c>
      <c r="G22" s="332" t="n">
        <v>143</v>
      </c>
      <c r="H22" s="332" t="n">
        <v>165</v>
      </c>
      <c r="I22" s="332" t="n">
        <v>196</v>
      </c>
      <c r="J22" s="332" t="n">
        <v>254</v>
      </c>
      <c r="K22" s="332" t="n">
        <v>276</v>
      </c>
      <c r="L22" s="332" t="n">
        <v>201</v>
      </c>
      <c r="M22" s="332" t="n">
        <v>100</v>
      </c>
      <c r="N22" s="332" t="n">
        <v>10</v>
      </c>
      <c r="O22" s="333" t="n">
        <v>42.7792632204397</v>
      </c>
      <c r="P22" s="250" t="n">
        <v>9</v>
      </c>
    </row>
    <row r="23" customFormat="false" ht="10.5" hidden="false" customHeight="true" outlineLevel="0" collapsed="false">
      <c r="A23" s="250" t="n">
        <v>10</v>
      </c>
      <c r="B23" s="331" t="s">
        <v>525</v>
      </c>
      <c r="C23" s="332" t="n">
        <v>4638</v>
      </c>
      <c r="D23" s="332" t="n">
        <v>5</v>
      </c>
      <c r="E23" s="332" t="n">
        <v>117</v>
      </c>
      <c r="F23" s="332" t="n">
        <v>443</v>
      </c>
      <c r="G23" s="332" t="n">
        <v>495</v>
      </c>
      <c r="H23" s="332" t="n">
        <v>529</v>
      </c>
      <c r="I23" s="332" t="n">
        <v>607</v>
      </c>
      <c r="J23" s="332" t="n">
        <v>793</v>
      </c>
      <c r="K23" s="332" t="n">
        <v>783</v>
      </c>
      <c r="L23" s="332" t="n">
        <v>572</v>
      </c>
      <c r="M23" s="332" t="n">
        <v>262</v>
      </c>
      <c r="N23" s="332" t="n">
        <v>32</v>
      </c>
      <c r="O23" s="333" t="n">
        <v>44.5799913755929</v>
      </c>
      <c r="P23" s="250" t="n">
        <v>10</v>
      </c>
    </row>
    <row r="24" customFormat="false" ht="10.5" hidden="false" customHeight="true" outlineLevel="0" collapsed="false">
      <c r="A24" s="250" t="n">
        <v>11</v>
      </c>
      <c r="B24" s="331" t="s">
        <v>526</v>
      </c>
      <c r="C24" s="332" t="n">
        <v>2654</v>
      </c>
      <c r="D24" s="332" t="n">
        <v>7</v>
      </c>
      <c r="E24" s="332" t="n">
        <v>33</v>
      </c>
      <c r="F24" s="332" t="n">
        <v>70</v>
      </c>
      <c r="G24" s="332" t="n">
        <v>161</v>
      </c>
      <c r="H24" s="332" t="n">
        <v>246</v>
      </c>
      <c r="I24" s="332" t="n">
        <v>349</v>
      </c>
      <c r="J24" s="332" t="n">
        <v>608</v>
      </c>
      <c r="K24" s="332" t="n">
        <v>539</v>
      </c>
      <c r="L24" s="332" t="n">
        <v>390</v>
      </c>
      <c r="M24" s="332" t="n">
        <v>183</v>
      </c>
      <c r="N24" s="332" t="n">
        <v>68</v>
      </c>
      <c r="O24" s="333" t="n">
        <v>48.1646571213263</v>
      </c>
      <c r="P24" s="250" t="n">
        <v>11</v>
      </c>
    </row>
    <row r="25" customFormat="false" ht="10.5" hidden="false" customHeight="true" outlineLevel="0" collapsed="false">
      <c r="A25" s="250" t="n">
        <v>12</v>
      </c>
      <c r="B25" s="331" t="s">
        <v>527</v>
      </c>
      <c r="C25" s="332" t="n">
        <v>12471</v>
      </c>
      <c r="D25" s="332" t="n">
        <v>330</v>
      </c>
      <c r="E25" s="332" t="n">
        <v>660</v>
      </c>
      <c r="F25" s="332" t="n">
        <v>1370</v>
      </c>
      <c r="G25" s="332" t="n">
        <v>1362</v>
      </c>
      <c r="H25" s="332" t="n">
        <v>1347</v>
      </c>
      <c r="I25" s="332" t="n">
        <v>1451</v>
      </c>
      <c r="J25" s="332" t="n">
        <v>1816</v>
      </c>
      <c r="K25" s="332" t="n">
        <v>1760</v>
      </c>
      <c r="L25" s="332" t="n">
        <v>1419</v>
      </c>
      <c r="M25" s="332" t="n">
        <v>771</v>
      </c>
      <c r="N25" s="332" t="n">
        <v>185</v>
      </c>
      <c r="O25" s="333" t="n">
        <v>42.9959506054045</v>
      </c>
      <c r="P25" s="250" t="n">
        <v>12</v>
      </c>
    </row>
    <row r="26" customFormat="false" ht="10.5" hidden="false" customHeight="true" outlineLevel="0" collapsed="false">
      <c r="A26" s="250" t="n">
        <v>13</v>
      </c>
      <c r="B26" s="331" t="s">
        <v>528</v>
      </c>
      <c r="C26" s="332" t="n">
        <v>7288</v>
      </c>
      <c r="D26" s="332" t="n">
        <v>675</v>
      </c>
      <c r="E26" s="332" t="n">
        <v>4565</v>
      </c>
      <c r="F26" s="332" t="n">
        <v>959</v>
      </c>
      <c r="G26" s="332" t="n">
        <v>359</v>
      </c>
      <c r="H26" s="332" t="n">
        <v>266</v>
      </c>
      <c r="I26" s="332" t="n">
        <v>200</v>
      </c>
      <c r="J26" s="332" t="n">
        <v>177</v>
      </c>
      <c r="K26" s="332" t="n">
        <v>74</v>
      </c>
      <c r="L26" s="332" t="n">
        <v>12</v>
      </c>
      <c r="M26" s="332" t="n">
        <v>1</v>
      </c>
      <c r="N26" s="332" t="n">
        <v>0</v>
      </c>
      <c r="O26" s="333" t="n">
        <v>25.1196487376509</v>
      </c>
      <c r="P26" s="250" t="n">
        <v>13</v>
      </c>
    </row>
    <row r="27" customFormat="false" ht="10.5" hidden="false" customHeight="true" outlineLevel="0" collapsed="false">
      <c r="A27" s="250" t="n">
        <v>14</v>
      </c>
      <c r="B27" s="331" t="s">
        <v>529</v>
      </c>
      <c r="C27" s="332" t="n">
        <v>9902</v>
      </c>
      <c r="D27" s="332" t="n">
        <v>2731</v>
      </c>
      <c r="E27" s="332" t="n">
        <v>2912</v>
      </c>
      <c r="F27" s="332" t="n">
        <v>1395</v>
      </c>
      <c r="G27" s="332" t="n">
        <v>945</v>
      </c>
      <c r="H27" s="332" t="n">
        <v>804</v>
      </c>
      <c r="I27" s="332" t="n">
        <v>535</v>
      </c>
      <c r="J27" s="332" t="n">
        <v>380</v>
      </c>
      <c r="K27" s="332" t="n">
        <v>175</v>
      </c>
      <c r="L27" s="332" t="n">
        <v>24</v>
      </c>
      <c r="M27" s="332" t="n">
        <v>1</v>
      </c>
      <c r="N27" s="332" t="n">
        <v>0</v>
      </c>
      <c r="O27" s="333" t="n">
        <v>26.7025853362957</v>
      </c>
      <c r="P27" s="250" t="n">
        <v>14</v>
      </c>
    </row>
    <row r="28" customFormat="false" ht="10.5" hidden="false" customHeight="true" outlineLevel="0" collapsed="false">
      <c r="A28" s="250" t="n">
        <v>15</v>
      </c>
      <c r="B28" s="331" t="s">
        <v>530</v>
      </c>
      <c r="C28" s="332" t="n">
        <v>10039</v>
      </c>
      <c r="D28" s="332" t="n">
        <v>5442</v>
      </c>
      <c r="E28" s="332" t="n">
        <v>2271</v>
      </c>
      <c r="F28" s="332" t="n">
        <v>494</v>
      </c>
      <c r="G28" s="332" t="n">
        <v>305</v>
      </c>
      <c r="H28" s="332" t="n">
        <v>254</v>
      </c>
      <c r="I28" s="332" t="n">
        <v>229</v>
      </c>
      <c r="J28" s="332" t="n">
        <v>252</v>
      </c>
      <c r="K28" s="332" t="n">
        <v>326</v>
      </c>
      <c r="L28" s="332" t="n">
        <v>283</v>
      </c>
      <c r="M28" s="332" t="n">
        <v>157</v>
      </c>
      <c r="N28" s="332" t="n">
        <v>26</v>
      </c>
      <c r="O28" s="333" t="n">
        <v>24.7777169040741</v>
      </c>
      <c r="P28" s="250" t="n">
        <v>15</v>
      </c>
    </row>
    <row r="29" customFormat="false" ht="10.5" hidden="false" customHeight="true" outlineLevel="0" collapsed="false">
      <c r="A29" s="250" t="n">
        <v>16</v>
      </c>
      <c r="B29" s="331" t="s">
        <v>279</v>
      </c>
      <c r="C29" s="332" t="n">
        <v>367088</v>
      </c>
      <c r="D29" s="332" t="n">
        <v>10867</v>
      </c>
      <c r="E29" s="332" t="n">
        <v>36268</v>
      </c>
      <c r="F29" s="332" t="n">
        <v>50448</v>
      </c>
      <c r="G29" s="332" t="n">
        <v>40355</v>
      </c>
      <c r="H29" s="332" t="n">
        <v>41747</v>
      </c>
      <c r="I29" s="332" t="n">
        <v>41840</v>
      </c>
      <c r="J29" s="332" t="n">
        <v>45774</v>
      </c>
      <c r="K29" s="332" t="n">
        <v>43812</v>
      </c>
      <c r="L29" s="332" t="n">
        <v>39230</v>
      </c>
      <c r="M29" s="332" t="n">
        <v>15576</v>
      </c>
      <c r="N29" s="332" t="n">
        <v>1171</v>
      </c>
      <c r="O29" s="333" t="n">
        <v>40.4118576472127</v>
      </c>
      <c r="P29" s="250" t="n">
        <v>16</v>
      </c>
    </row>
    <row r="30" s="326" customFormat="true" ht="18" hidden="false" customHeight="true" outlineLevel="0" collapsed="false">
      <c r="B30" s="328" t="s">
        <v>474</v>
      </c>
      <c r="C30" s="332"/>
      <c r="D30" s="332"/>
      <c r="E30" s="332"/>
      <c r="F30" s="332"/>
      <c r="G30" s="332"/>
      <c r="H30" s="332"/>
      <c r="I30" s="332"/>
      <c r="J30" s="332"/>
      <c r="K30" s="332"/>
      <c r="L30" s="332"/>
      <c r="M30" s="332"/>
      <c r="N30" s="332"/>
      <c r="O30" s="333"/>
    </row>
    <row r="31" s="326" customFormat="true" ht="10.5" hidden="false" customHeight="true" outlineLevel="0" collapsed="false">
      <c r="A31" s="250" t="n">
        <v>17</v>
      </c>
      <c r="B31" s="331" t="s">
        <v>531</v>
      </c>
      <c r="C31" s="332" t="n">
        <v>1188</v>
      </c>
      <c r="D31" s="332" t="n">
        <v>0</v>
      </c>
      <c r="E31" s="332" t="n">
        <v>25</v>
      </c>
      <c r="F31" s="332" t="n">
        <v>150</v>
      </c>
      <c r="G31" s="332" t="n">
        <v>175</v>
      </c>
      <c r="H31" s="332" t="n">
        <v>166</v>
      </c>
      <c r="I31" s="332" t="n">
        <v>165</v>
      </c>
      <c r="J31" s="332" t="n">
        <v>145</v>
      </c>
      <c r="K31" s="332" t="n">
        <v>142</v>
      </c>
      <c r="L31" s="332" t="n">
        <v>146</v>
      </c>
      <c r="M31" s="332" t="n">
        <v>66</v>
      </c>
      <c r="N31" s="332" t="n">
        <v>8</v>
      </c>
      <c r="O31" s="333" t="n">
        <v>42.9360269360269</v>
      </c>
      <c r="P31" s="250" t="n">
        <v>17</v>
      </c>
    </row>
    <row r="32" customFormat="false" ht="10.5" hidden="false" customHeight="true" outlineLevel="0" collapsed="false">
      <c r="A32" s="250" t="n">
        <v>18</v>
      </c>
      <c r="B32" s="334" t="s">
        <v>532</v>
      </c>
      <c r="C32" s="332"/>
      <c r="D32" s="332"/>
      <c r="E32" s="332"/>
      <c r="F32" s="332"/>
      <c r="G32" s="332"/>
      <c r="H32" s="332"/>
      <c r="I32" s="332"/>
      <c r="J32" s="332"/>
      <c r="K32" s="332"/>
      <c r="L32" s="332"/>
      <c r="M32" s="332"/>
      <c r="N32" s="332"/>
      <c r="O32" s="333"/>
    </row>
    <row r="33" customFormat="false" ht="10.5" hidden="false" customHeight="true" outlineLevel="0" collapsed="false">
      <c r="B33" s="331" t="s">
        <v>557</v>
      </c>
      <c r="C33" s="332" t="n">
        <v>510</v>
      </c>
      <c r="D33" s="332" t="n">
        <v>0</v>
      </c>
      <c r="E33" s="332" t="n">
        <v>8</v>
      </c>
      <c r="F33" s="332" t="n">
        <v>68</v>
      </c>
      <c r="G33" s="332" t="n">
        <v>93</v>
      </c>
      <c r="H33" s="332" t="n">
        <v>65</v>
      </c>
      <c r="I33" s="332" t="n">
        <v>77</v>
      </c>
      <c r="J33" s="332" t="n">
        <v>51</v>
      </c>
      <c r="K33" s="332" t="n">
        <v>65</v>
      </c>
      <c r="L33" s="332" t="n">
        <v>49</v>
      </c>
      <c r="M33" s="332" t="n">
        <v>24</v>
      </c>
      <c r="N33" s="332" t="n">
        <v>10</v>
      </c>
      <c r="O33" s="333" t="n">
        <v>42.3745098039216</v>
      </c>
      <c r="P33" s="250" t="n">
        <v>18</v>
      </c>
    </row>
    <row r="34" customFormat="false" ht="10.5" hidden="false" customHeight="true" outlineLevel="0" collapsed="false">
      <c r="A34" s="250" t="n">
        <v>19</v>
      </c>
      <c r="B34" s="335" t="s">
        <v>534</v>
      </c>
      <c r="C34" s="332" t="n">
        <v>105</v>
      </c>
      <c r="D34" s="332" t="n">
        <v>0</v>
      </c>
      <c r="E34" s="332" t="n">
        <v>4</v>
      </c>
      <c r="F34" s="332" t="n">
        <v>14</v>
      </c>
      <c r="G34" s="332" t="n">
        <v>14</v>
      </c>
      <c r="H34" s="332" t="n">
        <v>15</v>
      </c>
      <c r="I34" s="332" t="n">
        <v>13</v>
      </c>
      <c r="J34" s="332" t="n">
        <v>10</v>
      </c>
      <c r="K34" s="332" t="n">
        <v>13</v>
      </c>
      <c r="L34" s="332" t="n">
        <v>13</v>
      </c>
      <c r="M34" s="332" t="n">
        <v>9</v>
      </c>
      <c r="N34" s="332" t="n">
        <v>0</v>
      </c>
      <c r="O34" s="333" t="n">
        <v>42.9761904761905</v>
      </c>
      <c r="P34" s="250" t="n">
        <v>19</v>
      </c>
    </row>
    <row r="35" customFormat="false" ht="10.5" hidden="false" customHeight="true" outlineLevel="0" collapsed="false">
      <c r="A35" s="250" t="n">
        <v>20</v>
      </c>
      <c r="B35" s="334" t="s">
        <v>535</v>
      </c>
      <c r="C35" s="332"/>
      <c r="D35" s="332"/>
      <c r="E35" s="332"/>
      <c r="F35" s="332"/>
      <c r="G35" s="332"/>
      <c r="H35" s="332"/>
      <c r="I35" s="332"/>
      <c r="J35" s="332"/>
      <c r="K35" s="332"/>
      <c r="L35" s="332"/>
      <c r="M35" s="332"/>
      <c r="N35" s="332"/>
      <c r="O35" s="333"/>
    </row>
    <row r="36" customFormat="false" ht="10.5" hidden="false" customHeight="true" outlineLevel="0" collapsed="false">
      <c r="A36" s="250"/>
      <c r="B36" s="331" t="s">
        <v>517</v>
      </c>
      <c r="C36" s="332" t="n">
        <v>227</v>
      </c>
      <c r="D36" s="332" t="n">
        <v>1</v>
      </c>
      <c r="E36" s="332" t="n">
        <v>19</v>
      </c>
      <c r="F36" s="332" t="n">
        <v>100</v>
      </c>
      <c r="G36" s="332" t="n">
        <v>52</v>
      </c>
      <c r="H36" s="332" t="n">
        <v>23</v>
      </c>
      <c r="I36" s="332" t="n">
        <v>19</v>
      </c>
      <c r="J36" s="332" t="n">
        <v>8</v>
      </c>
      <c r="K36" s="332" t="n">
        <v>2</v>
      </c>
      <c r="L36" s="332" t="n">
        <v>3</v>
      </c>
      <c r="M36" s="332" t="n">
        <v>0</v>
      </c>
      <c r="N36" s="332" t="n">
        <v>0</v>
      </c>
      <c r="O36" s="333" t="n">
        <v>31.7290748898678</v>
      </c>
      <c r="P36" s="250" t="n">
        <v>20</v>
      </c>
    </row>
    <row r="37" customFormat="false" ht="10.5" hidden="false" customHeight="true" outlineLevel="0" collapsed="false">
      <c r="A37" s="250" t="n">
        <v>21</v>
      </c>
      <c r="B37" s="331" t="s">
        <v>536</v>
      </c>
      <c r="C37" s="332" t="n">
        <v>9647</v>
      </c>
      <c r="D37" s="332" t="n">
        <v>15</v>
      </c>
      <c r="E37" s="332" t="n">
        <v>881</v>
      </c>
      <c r="F37" s="332" t="n">
        <v>2478</v>
      </c>
      <c r="G37" s="332" t="n">
        <v>1947</v>
      </c>
      <c r="H37" s="332" t="n">
        <v>1358</v>
      </c>
      <c r="I37" s="332" t="n">
        <v>998</v>
      </c>
      <c r="J37" s="332" t="n">
        <v>812</v>
      </c>
      <c r="K37" s="332" t="n">
        <v>636</v>
      </c>
      <c r="L37" s="332" t="n">
        <v>394</v>
      </c>
      <c r="M37" s="332" t="n">
        <v>115</v>
      </c>
      <c r="N37" s="332" t="n">
        <v>13</v>
      </c>
      <c r="O37" s="333" t="n">
        <v>36.0009847621022</v>
      </c>
      <c r="P37" s="250" t="n">
        <v>21</v>
      </c>
    </row>
    <row r="38" customFormat="false" ht="10.5" hidden="false" customHeight="true" outlineLevel="0" collapsed="false">
      <c r="A38" s="250" t="n">
        <v>22</v>
      </c>
      <c r="B38" s="334" t="s">
        <v>537</v>
      </c>
      <c r="C38" s="332"/>
      <c r="D38" s="332"/>
      <c r="E38" s="332"/>
      <c r="F38" s="332"/>
      <c r="G38" s="332"/>
      <c r="H38" s="332"/>
      <c r="I38" s="332"/>
      <c r="J38" s="332"/>
      <c r="K38" s="332"/>
      <c r="L38" s="332"/>
      <c r="M38" s="332"/>
      <c r="N38" s="332"/>
      <c r="O38" s="333"/>
    </row>
    <row r="39" customFormat="false" ht="10.5" hidden="false" customHeight="true" outlineLevel="0" collapsed="false">
      <c r="B39" s="331" t="s">
        <v>538</v>
      </c>
      <c r="C39" s="332" t="n">
        <v>986</v>
      </c>
      <c r="D39" s="332" t="n">
        <v>0</v>
      </c>
      <c r="E39" s="332" t="n">
        <v>58</v>
      </c>
      <c r="F39" s="332" t="n">
        <v>219</v>
      </c>
      <c r="G39" s="332" t="n">
        <v>254</v>
      </c>
      <c r="H39" s="332" t="n">
        <v>153</v>
      </c>
      <c r="I39" s="332" t="n">
        <v>111</v>
      </c>
      <c r="J39" s="332" t="n">
        <v>64</v>
      </c>
      <c r="K39" s="332" t="n">
        <v>80</v>
      </c>
      <c r="L39" s="332" t="n">
        <v>33</v>
      </c>
      <c r="M39" s="332" t="n">
        <v>12</v>
      </c>
      <c r="N39" s="332" t="n">
        <v>2</v>
      </c>
      <c r="O39" s="333" t="n">
        <v>36.5557809330629</v>
      </c>
      <c r="P39" s="250" t="n">
        <v>22</v>
      </c>
    </row>
    <row r="40" customFormat="false" ht="10.5" hidden="false" customHeight="true" outlineLevel="0" collapsed="false">
      <c r="A40" s="250" t="n">
        <v>23</v>
      </c>
      <c r="B40" s="331" t="s">
        <v>539</v>
      </c>
      <c r="C40" s="332" t="n">
        <v>946</v>
      </c>
      <c r="D40" s="332" t="n">
        <v>47</v>
      </c>
      <c r="E40" s="332" t="n">
        <v>291</v>
      </c>
      <c r="F40" s="332" t="n">
        <v>252</v>
      </c>
      <c r="G40" s="332" t="n">
        <v>140</v>
      </c>
      <c r="H40" s="332" t="n">
        <v>71</v>
      </c>
      <c r="I40" s="332" t="n">
        <v>60</v>
      </c>
      <c r="J40" s="332" t="n">
        <v>31</v>
      </c>
      <c r="K40" s="332" t="n">
        <v>22</v>
      </c>
      <c r="L40" s="332" t="n">
        <v>25</v>
      </c>
      <c r="M40" s="332" t="n">
        <v>6</v>
      </c>
      <c r="N40" s="332" t="n">
        <v>1</v>
      </c>
      <c r="O40" s="333" t="n">
        <v>30.237843551797</v>
      </c>
      <c r="P40" s="250" t="n">
        <v>23</v>
      </c>
    </row>
    <row r="41" customFormat="false" ht="10.5" hidden="false" customHeight="true" outlineLevel="0" collapsed="false">
      <c r="A41" s="250" t="n">
        <v>24</v>
      </c>
      <c r="B41" s="334" t="s">
        <v>540</v>
      </c>
      <c r="C41" s="332"/>
      <c r="D41" s="332"/>
      <c r="E41" s="332"/>
      <c r="F41" s="332"/>
      <c r="G41" s="332"/>
      <c r="H41" s="332"/>
      <c r="I41" s="332"/>
      <c r="J41" s="332"/>
      <c r="K41" s="332"/>
      <c r="L41" s="332"/>
      <c r="M41" s="332"/>
      <c r="N41" s="332"/>
      <c r="O41" s="333"/>
    </row>
    <row r="42" customFormat="false" ht="10.5" hidden="false" customHeight="true" outlineLevel="0" collapsed="false">
      <c r="B42" s="331" t="s">
        <v>523</v>
      </c>
      <c r="C42" s="332" t="n">
        <v>545</v>
      </c>
      <c r="D42" s="332" t="n">
        <v>29</v>
      </c>
      <c r="E42" s="332" t="n">
        <v>161</v>
      </c>
      <c r="F42" s="332" t="n">
        <v>137</v>
      </c>
      <c r="G42" s="332" t="n">
        <v>99</v>
      </c>
      <c r="H42" s="332" t="n">
        <v>42</v>
      </c>
      <c r="I42" s="332" t="n">
        <v>37</v>
      </c>
      <c r="J42" s="332" t="n">
        <v>27</v>
      </c>
      <c r="K42" s="332" t="n">
        <v>8</v>
      </c>
      <c r="L42" s="332" t="n">
        <v>5</v>
      </c>
      <c r="M42" s="332" t="n">
        <v>0</v>
      </c>
      <c r="N42" s="332" t="n">
        <v>0</v>
      </c>
      <c r="O42" s="333" t="n">
        <v>29.7660550458716</v>
      </c>
      <c r="P42" s="250" t="n">
        <v>24</v>
      </c>
    </row>
    <row r="43" customFormat="false" ht="10.5" hidden="false" customHeight="true" outlineLevel="0" collapsed="false">
      <c r="A43" s="250" t="n">
        <v>25</v>
      </c>
      <c r="B43" s="331" t="s">
        <v>524</v>
      </c>
      <c r="C43" s="332" t="n">
        <v>134</v>
      </c>
      <c r="D43" s="332" t="n">
        <v>29</v>
      </c>
      <c r="E43" s="332" t="n">
        <v>25</v>
      </c>
      <c r="F43" s="332" t="n">
        <v>17</v>
      </c>
      <c r="G43" s="332" t="n">
        <v>16</v>
      </c>
      <c r="H43" s="332" t="n">
        <v>10</v>
      </c>
      <c r="I43" s="332" t="n">
        <v>9</v>
      </c>
      <c r="J43" s="332" t="n">
        <v>9</v>
      </c>
      <c r="K43" s="332" t="n">
        <v>11</v>
      </c>
      <c r="L43" s="332" t="n">
        <v>4</v>
      </c>
      <c r="M43" s="332" t="n">
        <v>4</v>
      </c>
      <c r="N43" s="332" t="n">
        <v>0</v>
      </c>
      <c r="O43" s="333" t="n">
        <v>32.4701492537313</v>
      </c>
      <c r="P43" s="250" t="n">
        <v>25</v>
      </c>
    </row>
    <row r="44" customFormat="false" ht="10.5" hidden="false" customHeight="true" outlineLevel="0" collapsed="false">
      <c r="A44" s="250" t="n">
        <v>26</v>
      </c>
      <c r="B44" s="331" t="s">
        <v>525</v>
      </c>
      <c r="C44" s="332" t="n">
        <v>277</v>
      </c>
      <c r="D44" s="332" t="n">
        <v>1</v>
      </c>
      <c r="E44" s="332" t="n">
        <v>6</v>
      </c>
      <c r="F44" s="332" t="n">
        <v>25</v>
      </c>
      <c r="G44" s="332" t="n">
        <v>38</v>
      </c>
      <c r="H44" s="332" t="n">
        <v>22</v>
      </c>
      <c r="I44" s="332" t="n">
        <v>23</v>
      </c>
      <c r="J44" s="332" t="n">
        <v>41</v>
      </c>
      <c r="K44" s="332" t="n">
        <v>55</v>
      </c>
      <c r="L44" s="332" t="n">
        <v>31</v>
      </c>
      <c r="M44" s="332" t="n">
        <v>30</v>
      </c>
      <c r="N44" s="332" t="n">
        <v>5</v>
      </c>
      <c r="O44" s="333" t="n">
        <v>45.8935018050542</v>
      </c>
      <c r="P44" s="250" t="n">
        <v>26</v>
      </c>
    </row>
    <row r="45" customFormat="false" ht="10.5" hidden="false" customHeight="true" outlineLevel="0" collapsed="false">
      <c r="A45" s="250" t="n">
        <v>27</v>
      </c>
      <c r="B45" s="331" t="s">
        <v>526</v>
      </c>
      <c r="C45" s="332" t="n">
        <v>199</v>
      </c>
      <c r="D45" s="332" t="n">
        <v>2</v>
      </c>
      <c r="E45" s="332" t="n">
        <v>2</v>
      </c>
      <c r="F45" s="332" t="n">
        <v>11</v>
      </c>
      <c r="G45" s="332" t="n">
        <v>7</v>
      </c>
      <c r="H45" s="332" t="n">
        <v>24</v>
      </c>
      <c r="I45" s="332" t="n">
        <v>22</v>
      </c>
      <c r="J45" s="332" t="n">
        <v>29</v>
      </c>
      <c r="K45" s="332" t="n">
        <v>44</v>
      </c>
      <c r="L45" s="332" t="n">
        <v>27</v>
      </c>
      <c r="M45" s="332" t="n">
        <v>14</v>
      </c>
      <c r="N45" s="332" t="n">
        <v>17</v>
      </c>
      <c r="O45" s="333" t="n">
        <v>49.0778894472362</v>
      </c>
      <c r="P45" s="250" t="n">
        <v>27</v>
      </c>
    </row>
    <row r="46" s="181" customFormat="true" ht="10.5" hidden="false" customHeight="true" outlineLevel="0" collapsed="false">
      <c r="A46" s="250" t="n">
        <v>28</v>
      </c>
      <c r="B46" s="331" t="s">
        <v>527</v>
      </c>
      <c r="C46" s="332" t="n">
        <v>1518</v>
      </c>
      <c r="D46" s="332" t="n">
        <v>68</v>
      </c>
      <c r="E46" s="332" t="n">
        <v>101</v>
      </c>
      <c r="F46" s="332" t="n">
        <v>195</v>
      </c>
      <c r="G46" s="332" t="n">
        <v>225</v>
      </c>
      <c r="H46" s="332" t="n">
        <v>180</v>
      </c>
      <c r="I46" s="332" t="n">
        <v>144</v>
      </c>
      <c r="J46" s="332" t="n">
        <v>155</v>
      </c>
      <c r="K46" s="332" t="n">
        <v>175</v>
      </c>
      <c r="L46" s="332" t="n">
        <v>121</v>
      </c>
      <c r="M46" s="332" t="n">
        <v>99</v>
      </c>
      <c r="N46" s="332" t="n">
        <v>55</v>
      </c>
      <c r="O46" s="333" t="n">
        <v>41.2173913043478</v>
      </c>
      <c r="P46" s="250" t="n">
        <v>28</v>
      </c>
    </row>
    <row r="47" customFormat="false" ht="10.5" hidden="false" customHeight="true" outlineLevel="0" collapsed="false">
      <c r="A47" s="250" t="n">
        <v>29</v>
      </c>
      <c r="B47" s="331" t="s">
        <v>541</v>
      </c>
      <c r="C47" s="332" t="n">
        <v>796</v>
      </c>
      <c r="D47" s="332" t="n">
        <v>82</v>
      </c>
      <c r="E47" s="332" t="n">
        <v>395</v>
      </c>
      <c r="F47" s="332" t="n">
        <v>181</v>
      </c>
      <c r="G47" s="332" t="n">
        <v>57</v>
      </c>
      <c r="H47" s="332" t="n">
        <v>30</v>
      </c>
      <c r="I47" s="332" t="n">
        <v>22</v>
      </c>
      <c r="J47" s="332" t="n">
        <v>25</v>
      </c>
      <c r="K47" s="332" t="n">
        <v>4</v>
      </c>
      <c r="L47" s="332" t="n">
        <v>0</v>
      </c>
      <c r="M47" s="332" t="n">
        <v>0</v>
      </c>
      <c r="N47" s="332" t="n">
        <v>0</v>
      </c>
      <c r="O47" s="333" t="n">
        <v>25.9183417085427</v>
      </c>
      <c r="P47" s="250" t="n">
        <v>29</v>
      </c>
    </row>
    <row r="48" customFormat="false" ht="10.5" hidden="false" customHeight="true" outlineLevel="0" collapsed="false">
      <c r="A48" s="250" t="n">
        <v>30</v>
      </c>
      <c r="B48" s="331" t="s">
        <v>529</v>
      </c>
      <c r="C48" s="332" t="n">
        <v>1715</v>
      </c>
      <c r="D48" s="332" t="n">
        <v>338</v>
      </c>
      <c r="E48" s="332" t="n">
        <v>499</v>
      </c>
      <c r="F48" s="332" t="n">
        <v>342</v>
      </c>
      <c r="G48" s="332" t="n">
        <v>228</v>
      </c>
      <c r="H48" s="332" t="n">
        <v>142</v>
      </c>
      <c r="I48" s="332" t="n">
        <v>88</v>
      </c>
      <c r="J48" s="332" t="n">
        <v>51</v>
      </c>
      <c r="K48" s="332" t="n">
        <v>21</v>
      </c>
      <c r="L48" s="332" t="n">
        <v>5</v>
      </c>
      <c r="M48" s="332" t="n">
        <v>1</v>
      </c>
      <c r="N48" s="332" t="n">
        <v>0</v>
      </c>
      <c r="O48" s="333" t="n">
        <v>27.4049562682216</v>
      </c>
      <c r="P48" s="250" t="n">
        <v>30</v>
      </c>
    </row>
    <row r="49" customFormat="false" ht="10.5" hidden="false" customHeight="true" outlineLevel="0" collapsed="false">
      <c r="A49" s="250" t="n">
        <v>31</v>
      </c>
      <c r="B49" s="331" t="s">
        <v>530</v>
      </c>
      <c r="C49" s="332" t="n">
        <v>2134</v>
      </c>
      <c r="D49" s="332" t="n">
        <v>1257</v>
      </c>
      <c r="E49" s="332" t="n">
        <v>600</v>
      </c>
      <c r="F49" s="332" t="n">
        <v>113</v>
      </c>
      <c r="G49" s="332" t="n">
        <v>51</v>
      </c>
      <c r="H49" s="332" t="n">
        <v>32</v>
      </c>
      <c r="I49" s="332" t="n">
        <v>24</v>
      </c>
      <c r="J49" s="332" t="n">
        <v>15</v>
      </c>
      <c r="K49" s="332" t="n">
        <v>17</v>
      </c>
      <c r="L49" s="332" t="n">
        <v>14</v>
      </c>
      <c r="M49" s="332" t="n">
        <v>6</v>
      </c>
      <c r="N49" s="332" t="n">
        <v>5</v>
      </c>
      <c r="O49" s="333" t="n">
        <v>21.6654170571696</v>
      </c>
      <c r="P49" s="250" t="n">
        <v>31</v>
      </c>
    </row>
    <row r="50" customFormat="false" ht="10.5" hidden="false" customHeight="true" outlineLevel="0" collapsed="false">
      <c r="A50" s="250" t="n">
        <v>32</v>
      </c>
      <c r="B50" s="331" t="s">
        <v>475</v>
      </c>
      <c r="C50" s="332" t="n">
        <v>20927</v>
      </c>
      <c r="D50" s="332" t="n">
        <v>1869</v>
      </c>
      <c r="E50" s="332" t="n">
        <v>3075</v>
      </c>
      <c r="F50" s="332" t="n">
        <v>4302</v>
      </c>
      <c r="G50" s="332" t="n">
        <v>3396</v>
      </c>
      <c r="H50" s="332" t="n">
        <v>2333</v>
      </c>
      <c r="I50" s="332" t="n">
        <v>1812</v>
      </c>
      <c r="J50" s="332" t="n">
        <v>1473</v>
      </c>
      <c r="K50" s="332" t="n">
        <v>1295</v>
      </c>
      <c r="L50" s="332" t="n">
        <v>870</v>
      </c>
      <c r="M50" s="332" t="n">
        <v>386</v>
      </c>
      <c r="N50" s="332" t="n">
        <v>116</v>
      </c>
      <c r="O50" s="333" t="n">
        <v>34.2031585989392</v>
      </c>
      <c r="P50" s="250" t="n">
        <v>32</v>
      </c>
    </row>
    <row r="51" s="336" customFormat="true" ht="18" hidden="false" customHeight="true" outlineLevel="0" collapsed="false">
      <c r="B51" s="328" t="s">
        <v>476</v>
      </c>
      <c r="C51" s="332"/>
      <c r="D51" s="332"/>
      <c r="E51" s="332"/>
      <c r="F51" s="332"/>
      <c r="G51" s="332"/>
      <c r="H51" s="332"/>
      <c r="I51" s="332"/>
      <c r="J51" s="332"/>
      <c r="K51" s="332"/>
      <c r="L51" s="332"/>
      <c r="M51" s="332"/>
      <c r="N51" s="332"/>
      <c r="O51" s="333"/>
    </row>
    <row r="52" s="336" customFormat="true" ht="10.5" hidden="false" customHeight="true" outlineLevel="0" collapsed="false">
      <c r="A52" s="250" t="n">
        <v>33</v>
      </c>
      <c r="B52" s="331" t="s">
        <v>542</v>
      </c>
      <c r="C52" s="332" t="n">
        <v>11139</v>
      </c>
      <c r="D52" s="332" t="n">
        <v>1</v>
      </c>
      <c r="E52" s="332" t="n">
        <v>365</v>
      </c>
      <c r="F52" s="332" t="n">
        <v>1513</v>
      </c>
      <c r="G52" s="332" t="n">
        <v>1557</v>
      </c>
      <c r="H52" s="332" t="n">
        <v>1503</v>
      </c>
      <c r="I52" s="332" t="n">
        <v>1414</v>
      </c>
      <c r="J52" s="332" t="n">
        <v>1560</v>
      </c>
      <c r="K52" s="332" t="n">
        <v>1427</v>
      </c>
      <c r="L52" s="332" t="n">
        <v>1241</v>
      </c>
      <c r="M52" s="332" t="n">
        <v>529</v>
      </c>
      <c r="N52" s="332" t="n">
        <v>29</v>
      </c>
      <c r="O52" s="333" t="n">
        <v>42.4069036717838</v>
      </c>
      <c r="P52" s="250" t="n">
        <v>33</v>
      </c>
    </row>
    <row r="53" s="336" customFormat="true" ht="10.5" hidden="false" customHeight="true" outlineLevel="0" collapsed="false">
      <c r="A53" s="250" t="n">
        <v>34</v>
      </c>
      <c r="B53" s="334" t="s">
        <v>543</v>
      </c>
      <c r="C53" s="332"/>
      <c r="D53" s="332"/>
      <c r="E53" s="332"/>
      <c r="F53" s="332"/>
      <c r="G53" s="332"/>
      <c r="H53" s="332"/>
      <c r="I53" s="332"/>
      <c r="J53" s="332"/>
      <c r="K53" s="332"/>
      <c r="L53" s="332"/>
      <c r="M53" s="332"/>
      <c r="N53" s="332"/>
      <c r="O53" s="333"/>
    </row>
    <row r="54" s="336" customFormat="true" ht="10.5" hidden="false" customHeight="true" outlineLevel="0" collapsed="false">
      <c r="B54" s="331" t="s">
        <v>544</v>
      </c>
      <c r="C54" s="332" t="n">
        <v>5024</v>
      </c>
      <c r="D54" s="332" t="n">
        <v>1</v>
      </c>
      <c r="E54" s="332" t="n">
        <v>160</v>
      </c>
      <c r="F54" s="332" t="n">
        <v>855</v>
      </c>
      <c r="G54" s="332" t="n">
        <v>974</v>
      </c>
      <c r="H54" s="332" t="n">
        <v>816</v>
      </c>
      <c r="I54" s="332" t="n">
        <v>590</v>
      </c>
      <c r="J54" s="332" t="n">
        <v>489</v>
      </c>
      <c r="K54" s="332" t="n">
        <v>537</v>
      </c>
      <c r="L54" s="332" t="n">
        <v>387</v>
      </c>
      <c r="M54" s="332" t="n">
        <v>195</v>
      </c>
      <c r="N54" s="332" t="n">
        <v>20</v>
      </c>
      <c r="O54" s="333" t="n">
        <v>40.1427149681529</v>
      </c>
      <c r="P54" s="250" t="n">
        <v>34</v>
      </c>
    </row>
    <row r="55" s="336" customFormat="true" ht="10.5" hidden="false" customHeight="true" outlineLevel="0" collapsed="false">
      <c r="A55" s="250" t="n">
        <v>35</v>
      </c>
      <c r="B55" s="335" t="s">
        <v>545</v>
      </c>
      <c r="C55" s="332" t="n">
        <v>1453</v>
      </c>
      <c r="D55" s="332" t="n">
        <v>2</v>
      </c>
      <c r="E55" s="332" t="n">
        <v>42</v>
      </c>
      <c r="F55" s="332" t="n">
        <v>181</v>
      </c>
      <c r="G55" s="332" t="n">
        <v>213</v>
      </c>
      <c r="H55" s="332" t="n">
        <v>199</v>
      </c>
      <c r="I55" s="332" t="n">
        <v>202</v>
      </c>
      <c r="J55" s="332" t="n">
        <v>216</v>
      </c>
      <c r="K55" s="332" t="n">
        <v>186</v>
      </c>
      <c r="L55" s="332" t="n">
        <v>166</v>
      </c>
      <c r="M55" s="332" t="n">
        <v>44</v>
      </c>
      <c r="N55" s="332" t="n">
        <v>2</v>
      </c>
      <c r="O55" s="333" t="n">
        <v>42.212319339298</v>
      </c>
      <c r="P55" s="250" t="n">
        <v>35</v>
      </c>
    </row>
    <row r="56" customFormat="false" ht="10.5" hidden="false" customHeight="true" outlineLevel="0" collapsed="false">
      <c r="A56" s="250" t="n">
        <v>36</v>
      </c>
      <c r="B56" s="334" t="s">
        <v>546</v>
      </c>
      <c r="C56" s="332"/>
      <c r="D56" s="332"/>
      <c r="E56" s="332"/>
      <c r="F56" s="332"/>
      <c r="G56" s="332"/>
      <c r="H56" s="332"/>
      <c r="I56" s="332"/>
      <c r="J56" s="332"/>
      <c r="K56" s="332"/>
      <c r="L56" s="332"/>
      <c r="M56" s="332"/>
      <c r="N56" s="332"/>
      <c r="O56" s="333"/>
    </row>
    <row r="57" customFormat="false" ht="10.5" hidden="false" customHeight="true" outlineLevel="0" collapsed="false">
      <c r="A57" s="336"/>
      <c r="B57" s="331" t="s">
        <v>517</v>
      </c>
      <c r="C57" s="332" t="n">
        <v>2687</v>
      </c>
      <c r="D57" s="332" t="n">
        <v>3</v>
      </c>
      <c r="E57" s="332" t="n">
        <v>408</v>
      </c>
      <c r="F57" s="332" t="n">
        <v>1217</v>
      </c>
      <c r="G57" s="332" t="n">
        <v>401</v>
      </c>
      <c r="H57" s="332" t="n">
        <v>212</v>
      </c>
      <c r="I57" s="332" t="n">
        <v>121</v>
      </c>
      <c r="J57" s="332" t="n">
        <v>151</v>
      </c>
      <c r="K57" s="332" t="n">
        <v>114</v>
      </c>
      <c r="L57" s="332" t="n">
        <v>42</v>
      </c>
      <c r="M57" s="332" t="n">
        <v>18</v>
      </c>
      <c r="N57" s="332" t="n">
        <v>0</v>
      </c>
      <c r="O57" s="333" t="n">
        <v>31.878861183476</v>
      </c>
      <c r="P57" s="250" t="n">
        <v>36</v>
      </c>
    </row>
    <row r="58" customFormat="false" ht="10.5" hidden="false" customHeight="true" outlineLevel="0" collapsed="false">
      <c r="A58" s="250" t="n">
        <v>37</v>
      </c>
      <c r="B58" s="331" t="s">
        <v>547</v>
      </c>
      <c r="C58" s="332" t="n">
        <v>227107</v>
      </c>
      <c r="D58" s="332" t="n">
        <v>131</v>
      </c>
      <c r="E58" s="332" t="n">
        <v>16162</v>
      </c>
      <c r="F58" s="332" t="n">
        <v>30307</v>
      </c>
      <c r="G58" s="332" t="n">
        <v>23875</v>
      </c>
      <c r="H58" s="332" t="n">
        <v>26145</v>
      </c>
      <c r="I58" s="332" t="n">
        <v>28090</v>
      </c>
      <c r="J58" s="332" t="n">
        <v>31941</v>
      </c>
      <c r="K58" s="332" t="n">
        <v>31104</v>
      </c>
      <c r="L58" s="332" t="n">
        <v>28091</v>
      </c>
      <c r="M58" s="332" t="n">
        <v>10631</v>
      </c>
      <c r="N58" s="332" t="n">
        <v>630</v>
      </c>
      <c r="O58" s="333" t="n">
        <v>42.3694668152017</v>
      </c>
      <c r="P58" s="250" t="n">
        <v>37</v>
      </c>
    </row>
    <row r="59" customFormat="false" ht="10.5" hidden="false" customHeight="true" outlineLevel="0" collapsed="false">
      <c r="A59" s="250" t="n">
        <v>38</v>
      </c>
      <c r="B59" s="334" t="s">
        <v>548</v>
      </c>
      <c r="C59" s="332"/>
      <c r="D59" s="332"/>
      <c r="E59" s="332"/>
      <c r="F59" s="332"/>
      <c r="G59" s="332"/>
      <c r="H59" s="332"/>
      <c r="I59" s="332"/>
      <c r="J59" s="332"/>
      <c r="K59" s="332"/>
      <c r="L59" s="332"/>
      <c r="M59" s="332"/>
      <c r="N59" s="332"/>
      <c r="O59" s="333"/>
    </row>
    <row r="60" customFormat="false" ht="10.5" hidden="false" customHeight="true" outlineLevel="0" collapsed="false">
      <c r="A60" s="250"/>
      <c r="B60" s="331" t="s">
        <v>549</v>
      </c>
      <c r="C60" s="332" t="n">
        <v>10572</v>
      </c>
      <c r="D60" s="332" t="n">
        <v>9</v>
      </c>
      <c r="E60" s="332" t="n">
        <v>569</v>
      </c>
      <c r="F60" s="332" t="n">
        <v>1937</v>
      </c>
      <c r="G60" s="332" t="n">
        <v>1524</v>
      </c>
      <c r="H60" s="332" t="n">
        <v>1310</v>
      </c>
      <c r="I60" s="332" t="n">
        <v>1190</v>
      </c>
      <c r="J60" s="332" t="n">
        <v>1308</v>
      </c>
      <c r="K60" s="332" t="n">
        <v>1406</v>
      </c>
      <c r="L60" s="332" t="n">
        <v>969</v>
      </c>
      <c r="M60" s="332" t="n">
        <v>333</v>
      </c>
      <c r="N60" s="332" t="n">
        <v>17</v>
      </c>
      <c r="O60" s="333" t="n">
        <v>40.570469163829</v>
      </c>
      <c r="P60" s="250" t="n">
        <v>38</v>
      </c>
    </row>
    <row r="61" customFormat="false" ht="10.5" hidden="false" customHeight="true" outlineLevel="0" collapsed="false">
      <c r="A61" s="250" t="n">
        <v>39</v>
      </c>
      <c r="B61" s="331" t="s">
        <v>550</v>
      </c>
      <c r="C61" s="332" t="n">
        <v>40540</v>
      </c>
      <c r="D61" s="332" t="n">
        <v>1098</v>
      </c>
      <c r="E61" s="332" t="n">
        <v>5186</v>
      </c>
      <c r="F61" s="332" t="n">
        <v>5027</v>
      </c>
      <c r="G61" s="332" t="n">
        <v>4439</v>
      </c>
      <c r="H61" s="332" t="n">
        <v>5421</v>
      </c>
      <c r="I61" s="332" t="n">
        <v>4708</v>
      </c>
      <c r="J61" s="332" t="n">
        <v>4237</v>
      </c>
      <c r="K61" s="332" t="n">
        <v>3789</v>
      </c>
      <c r="L61" s="332" t="n">
        <v>4535</v>
      </c>
      <c r="M61" s="332" t="n">
        <v>1991</v>
      </c>
      <c r="N61" s="332" t="n">
        <v>109</v>
      </c>
      <c r="O61" s="333" t="n">
        <v>39.8291070547607</v>
      </c>
      <c r="P61" s="250" t="n">
        <v>39</v>
      </c>
    </row>
    <row r="62" customFormat="false" ht="10.5" hidden="false" customHeight="true" outlineLevel="0" collapsed="false">
      <c r="A62" s="250" t="n">
        <v>40</v>
      </c>
      <c r="B62" s="334" t="s">
        <v>551</v>
      </c>
      <c r="C62" s="332"/>
      <c r="D62" s="332"/>
      <c r="E62" s="332"/>
      <c r="F62" s="332"/>
      <c r="G62" s="332"/>
      <c r="H62" s="332"/>
      <c r="I62" s="332"/>
      <c r="J62" s="332"/>
      <c r="K62" s="332"/>
      <c r="L62" s="332"/>
      <c r="M62" s="332"/>
      <c r="N62" s="332"/>
      <c r="O62" s="333"/>
    </row>
    <row r="63" customFormat="false" ht="10.5" hidden="false" customHeight="true" outlineLevel="0" collapsed="false">
      <c r="B63" s="331" t="s">
        <v>523</v>
      </c>
      <c r="C63" s="332" t="n">
        <v>5737</v>
      </c>
      <c r="D63" s="332" t="n">
        <v>224</v>
      </c>
      <c r="E63" s="332" t="n">
        <v>1266</v>
      </c>
      <c r="F63" s="332" t="n">
        <v>1145</v>
      </c>
      <c r="G63" s="332" t="n">
        <v>828</v>
      </c>
      <c r="H63" s="332" t="n">
        <v>637</v>
      </c>
      <c r="I63" s="332" t="n">
        <v>478</v>
      </c>
      <c r="J63" s="332" t="n">
        <v>444</v>
      </c>
      <c r="K63" s="332" t="n">
        <v>348</v>
      </c>
      <c r="L63" s="332" t="n">
        <v>230</v>
      </c>
      <c r="M63" s="332" t="n">
        <v>128</v>
      </c>
      <c r="N63" s="332" t="n">
        <v>9</v>
      </c>
      <c r="O63" s="333" t="n">
        <v>34.1919993027715</v>
      </c>
      <c r="P63" s="250" t="n">
        <v>40</v>
      </c>
    </row>
    <row r="64" customFormat="false" ht="10.5" hidden="false" customHeight="true" outlineLevel="0" collapsed="false">
      <c r="A64" s="168" t="n">
        <v>41</v>
      </c>
      <c r="B64" s="331" t="s">
        <v>524</v>
      </c>
      <c r="C64" s="332" t="n">
        <v>1549</v>
      </c>
      <c r="D64" s="332" t="n">
        <v>87</v>
      </c>
      <c r="E64" s="332" t="n">
        <v>80</v>
      </c>
      <c r="F64" s="332" t="n">
        <v>100</v>
      </c>
      <c r="G64" s="332" t="n">
        <v>127</v>
      </c>
      <c r="H64" s="332" t="n">
        <v>155</v>
      </c>
      <c r="I64" s="332" t="n">
        <v>187</v>
      </c>
      <c r="J64" s="332" t="n">
        <v>245</v>
      </c>
      <c r="K64" s="332" t="n">
        <v>265</v>
      </c>
      <c r="L64" s="332" t="n">
        <v>197</v>
      </c>
      <c r="M64" s="332" t="n">
        <v>96</v>
      </c>
      <c r="N64" s="332" t="n">
        <v>10</v>
      </c>
      <c r="O64" s="333" t="n">
        <v>43.6710781149128</v>
      </c>
      <c r="P64" s="168" t="n">
        <v>41</v>
      </c>
    </row>
    <row r="65" customFormat="false" ht="10.5" hidden="false" customHeight="true" outlineLevel="0" collapsed="false">
      <c r="A65" s="250" t="n">
        <v>42</v>
      </c>
      <c r="B65" s="331" t="s">
        <v>525</v>
      </c>
      <c r="C65" s="332" t="n">
        <v>4361</v>
      </c>
      <c r="D65" s="332" t="n">
        <v>4</v>
      </c>
      <c r="E65" s="332" t="n">
        <v>111</v>
      </c>
      <c r="F65" s="332" t="n">
        <v>418</v>
      </c>
      <c r="G65" s="332" t="n">
        <v>457</v>
      </c>
      <c r="H65" s="332" t="n">
        <v>507</v>
      </c>
      <c r="I65" s="332" t="n">
        <v>584</v>
      </c>
      <c r="J65" s="332" t="n">
        <v>752</v>
      </c>
      <c r="K65" s="332" t="n">
        <v>728</v>
      </c>
      <c r="L65" s="332" t="n">
        <v>541</v>
      </c>
      <c r="M65" s="332" t="n">
        <v>232</v>
      </c>
      <c r="N65" s="332" t="n">
        <v>27</v>
      </c>
      <c r="O65" s="333" t="n">
        <v>44.4965604219216</v>
      </c>
      <c r="P65" s="250" t="n">
        <v>42</v>
      </c>
    </row>
    <row r="66" customFormat="false" ht="10.5" hidden="false" customHeight="true" outlineLevel="0" collapsed="false">
      <c r="A66" s="168" t="n">
        <v>43</v>
      </c>
      <c r="B66" s="331" t="s">
        <v>526</v>
      </c>
      <c r="C66" s="332" t="n">
        <v>2455</v>
      </c>
      <c r="D66" s="332" t="n">
        <v>5</v>
      </c>
      <c r="E66" s="332" t="n">
        <v>31</v>
      </c>
      <c r="F66" s="332" t="n">
        <v>59</v>
      </c>
      <c r="G66" s="332" t="n">
        <v>154</v>
      </c>
      <c r="H66" s="332" t="n">
        <v>222</v>
      </c>
      <c r="I66" s="332" t="n">
        <v>327</v>
      </c>
      <c r="J66" s="332" t="n">
        <v>579</v>
      </c>
      <c r="K66" s="332" t="n">
        <v>495</v>
      </c>
      <c r="L66" s="332" t="n">
        <v>363</v>
      </c>
      <c r="M66" s="332" t="n">
        <v>169</v>
      </c>
      <c r="N66" s="332" t="n">
        <v>51</v>
      </c>
      <c r="O66" s="333" t="n">
        <v>48.0906313645621</v>
      </c>
      <c r="P66" s="168" t="n">
        <v>43</v>
      </c>
    </row>
    <row r="67" customFormat="false" ht="10.5" hidden="false" customHeight="true" outlineLevel="0" collapsed="false">
      <c r="A67" s="250" t="n">
        <v>44</v>
      </c>
      <c r="B67" s="331" t="s">
        <v>527</v>
      </c>
      <c r="C67" s="332" t="n">
        <v>10953</v>
      </c>
      <c r="D67" s="332" t="n">
        <v>262</v>
      </c>
      <c r="E67" s="332" t="n">
        <v>559</v>
      </c>
      <c r="F67" s="332" t="n">
        <v>1175</v>
      </c>
      <c r="G67" s="332" t="n">
        <v>1137</v>
      </c>
      <c r="H67" s="332" t="n">
        <v>1167</v>
      </c>
      <c r="I67" s="332" t="n">
        <v>1307</v>
      </c>
      <c r="J67" s="332" t="n">
        <v>1661</v>
      </c>
      <c r="K67" s="332" t="n">
        <v>1585</v>
      </c>
      <c r="L67" s="332" t="n">
        <v>1298</v>
      </c>
      <c r="M67" s="332" t="n">
        <v>672</v>
      </c>
      <c r="N67" s="332" t="n">
        <v>130</v>
      </c>
      <c r="O67" s="333" t="n">
        <v>43.2424449922396</v>
      </c>
      <c r="P67" s="250" t="n">
        <v>44</v>
      </c>
    </row>
    <row r="68" customFormat="false" ht="10.5" hidden="false" customHeight="true" outlineLevel="0" collapsed="false">
      <c r="A68" s="168" t="n">
        <v>45</v>
      </c>
      <c r="B68" s="331" t="s">
        <v>552</v>
      </c>
      <c r="C68" s="332" t="n">
        <v>6492</v>
      </c>
      <c r="D68" s="332" t="n">
        <v>593</v>
      </c>
      <c r="E68" s="332" t="n">
        <v>4170</v>
      </c>
      <c r="F68" s="332" t="n">
        <v>778</v>
      </c>
      <c r="G68" s="332" t="n">
        <v>302</v>
      </c>
      <c r="H68" s="332" t="n">
        <v>236</v>
      </c>
      <c r="I68" s="332" t="n">
        <v>178</v>
      </c>
      <c r="J68" s="332" t="n">
        <v>152</v>
      </c>
      <c r="K68" s="332" t="n">
        <v>70</v>
      </c>
      <c r="L68" s="332" t="n">
        <v>12</v>
      </c>
      <c r="M68" s="332" t="n">
        <v>1</v>
      </c>
      <c r="N68" s="332" t="n">
        <v>0</v>
      </c>
      <c r="O68" s="333" t="n">
        <v>25.021719038817</v>
      </c>
      <c r="P68" s="168" t="n">
        <v>45</v>
      </c>
    </row>
    <row r="69" customFormat="false" ht="10.5" hidden="false" customHeight="true" outlineLevel="0" collapsed="false">
      <c r="A69" s="250" t="n">
        <v>46</v>
      </c>
      <c r="B69" s="331" t="s">
        <v>529</v>
      </c>
      <c r="C69" s="332" t="n">
        <v>8187</v>
      </c>
      <c r="D69" s="332" t="n">
        <v>2393</v>
      </c>
      <c r="E69" s="332" t="n">
        <v>2413</v>
      </c>
      <c r="F69" s="332" t="n">
        <v>1053</v>
      </c>
      <c r="G69" s="332" t="n">
        <v>717</v>
      </c>
      <c r="H69" s="332" t="n">
        <v>662</v>
      </c>
      <c r="I69" s="332" t="n">
        <v>447</v>
      </c>
      <c r="J69" s="332" t="n">
        <v>329</v>
      </c>
      <c r="K69" s="332" t="n">
        <v>154</v>
      </c>
      <c r="L69" s="332" t="n">
        <v>19</v>
      </c>
      <c r="M69" s="332" t="n">
        <v>0</v>
      </c>
      <c r="N69" s="332" t="n">
        <v>0</v>
      </c>
      <c r="O69" s="333" t="n">
        <v>26.5554537681691</v>
      </c>
      <c r="P69" s="250" t="n">
        <v>46</v>
      </c>
    </row>
    <row r="70" customFormat="false" ht="10.5" hidden="false" customHeight="true" outlineLevel="0" collapsed="false">
      <c r="A70" s="168" t="n">
        <v>47</v>
      </c>
      <c r="B70" s="331" t="s">
        <v>530</v>
      </c>
      <c r="C70" s="332" t="n">
        <v>7905</v>
      </c>
      <c r="D70" s="332" t="n">
        <v>4185</v>
      </c>
      <c r="E70" s="332" t="n">
        <v>1671</v>
      </c>
      <c r="F70" s="332" t="n">
        <v>381</v>
      </c>
      <c r="G70" s="332" t="n">
        <v>254</v>
      </c>
      <c r="H70" s="332" t="n">
        <v>222</v>
      </c>
      <c r="I70" s="332" t="n">
        <v>205</v>
      </c>
      <c r="J70" s="332" t="n">
        <v>237</v>
      </c>
      <c r="K70" s="332" t="n">
        <v>309</v>
      </c>
      <c r="L70" s="332" t="n">
        <v>269</v>
      </c>
      <c r="M70" s="332" t="n">
        <v>151</v>
      </c>
      <c r="N70" s="332" t="n">
        <v>21</v>
      </c>
      <c r="O70" s="333" t="n">
        <v>25.6179000632511</v>
      </c>
      <c r="P70" s="168" t="n">
        <v>47</v>
      </c>
    </row>
    <row r="71" customFormat="false" ht="10.5" hidden="false" customHeight="true" outlineLevel="0" collapsed="false">
      <c r="A71" s="250" t="n">
        <v>48</v>
      </c>
      <c r="B71" s="331" t="s">
        <v>475</v>
      </c>
      <c r="C71" s="332" t="n">
        <v>346161</v>
      </c>
      <c r="D71" s="332" t="n">
        <v>8998</v>
      </c>
      <c r="E71" s="332" t="n">
        <v>33193</v>
      </c>
      <c r="F71" s="332" t="n">
        <v>46146</v>
      </c>
      <c r="G71" s="332" t="n">
        <v>36959</v>
      </c>
      <c r="H71" s="332" t="n">
        <v>39414</v>
      </c>
      <c r="I71" s="332" t="n">
        <v>40028</v>
      </c>
      <c r="J71" s="332" t="n">
        <v>44301</v>
      </c>
      <c r="K71" s="332" t="n">
        <v>42517</v>
      </c>
      <c r="L71" s="332" t="n">
        <v>38360</v>
      </c>
      <c r="M71" s="332" t="n">
        <v>15190</v>
      </c>
      <c r="N71" s="332" t="n">
        <v>1055</v>
      </c>
      <c r="O71" s="333" t="n">
        <v>40.7872016200554</v>
      </c>
      <c r="P71" s="250" t="n">
        <v>48</v>
      </c>
    </row>
    <row r="72" customFormat="false" ht="10.5" hidden="false" customHeight="true" outlineLevel="0" collapsed="false">
      <c r="B72" s="337"/>
      <c r="C72" s="332"/>
      <c r="D72" s="332"/>
      <c r="E72" s="332"/>
      <c r="F72" s="332"/>
      <c r="G72" s="332"/>
      <c r="H72" s="332"/>
      <c r="I72" s="332"/>
      <c r="J72" s="332"/>
      <c r="K72" s="332"/>
      <c r="L72" s="332"/>
      <c r="M72" s="332"/>
      <c r="N72" s="332"/>
    </row>
    <row r="73" customFormat="false" ht="10.5" hidden="false" customHeight="true" outlineLevel="0" collapsed="false">
      <c r="A73" s="168" t="s">
        <v>553</v>
      </c>
      <c r="C73" s="332"/>
      <c r="D73" s="332"/>
      <c r="E73" s="332"/>
      <c r="F73" s="332"/>
      <c r="G73" s="332"/>
      <c r="H73" s="332"/>
      <c r="I73" s="332"/>
      <c r="J73" s="332"/>
      <c r="K73" s="332"/>
      <c r="L73" s="332"/>
      <c r="M73" s="332"/>
      <c r="N73" s="332"/>
    </row>
    <row r="74" customFormat="false" ht="10.5" hidden="false" customHeight="true" outlineLevel="0" collapsed="false">
      <c r="A74" s="166" t="s">
        <v>554</v>
      </c>
      <c r="C74" s="332"/>
      <c r="D74" s="332"/>
      <c r="E74" s="332"/>
      <c r="F74" s="332"/>
      <c r="G74" s="332"/>
      <c r="H74" s="332"/>
      <c r="I74" s="332"/>
      <c r="J74" s="332"/>
      <c r="K74" s="332"/>
      <c r="L74" s="332"/>
      <c r="M74" s="332"/>
      <c r="N74" s="332"/>
    </row>
    <row r="75" customFormat="false" ht="10.5" hidden="false" customHeight="true" outlineLevel="0" collapsed="false">
      <c r="C75" s="332"/>
      <c r="D75" s="332"/>
      <c r="E75" s="332"/>
      <c r="F75" s="332"/>
      <c r="G75" s="332"/>
      <c r="H75" s="332"/>
      <c r="I75" s="332"/>
      <c r="J75" s="332"/>
      <c r="K75" s="332"/>
      <c r="L75" s="332"/>
      <c r="M75" s="332"/>
      <c r="N75" s="332"/>
    </row>
    <row r="76" customFormat="false" ht="10.5" hidden="false" customHeight="true" outlineLevel="0" collapsed="false">
      <c r="C76" s="332"/>
      <c r="D76" s="332"/>
      <c r="E76" s="332"/>
      <c r="F76" s="332"/>
      <c r="G76" s="332"/>
      <c r="H76" s="332"/>
      <c r="I76" s="332"/>
      <c r="J76" s="332"/>
      <c r="K76" s="332"/>
      <c r="L76" s="332"/>
      <c r="M76" s="332"/>
      <c r="N76" s="332"/>
    </row>
    <row r="77" customFormat="false" ht="10.5" hidden="false" customHeight="true" outlineLevel="0" collapsed="false">
      <c r="C77" s="332"/>
      <c r="D77" s="332"/>
      <c r="E77" s="332"/>
      <c r="F77" s="332"/>
      <c r="G77" s="332"/>
      <c r="H77" s="332"/>
      <c r="I77" s="332"/>
      <c r="J77" s="332"/>
      <c r="K77" s="332"/>
      <c r="L77" s="332"/>
      <c r="M77" s="332"/>
      <c r="N77" s="332"/>
    </row>
    <row r="78" customFormat="false" ht="10.5" hidden="false" customHeight="true" outlineLevel="0" collapsed="false">
      <c r="C78" s="332"/>
      <c r="D78" s="332"/>
      <c r="E78" s="332"/>
      <c r="F78" s="332"/>
      <c r="G78" s="332"/>
      <c r="H78" s="332"/>
      <c r="I78" s="332"/>
      <c r="J78" s="332"/>
      <c r="K78" s="332"/>
      <c r="L78" s="332"/>
      <c r="M78" s="332"/>
      <c r="N78" s="332"/>
    </row>
    <row r="79" customFormat="false" ht="10.5" hidden="false" customHeight="true" outlineLevel="0" collapsed="false">
      <c r="C79" s="332"/>
      <c r="D79" s="332"/>
      <c r="E79" s="332"/>
      <c r="F79" s="332"/>
      <c r="G79" s="332"/>
      <c r="H79" s="332"/>
      <c r="I79" s="332"/>
      <c r="J79" s="332"/>
      <c r="K79" s="332"/>
      <c r="L79" s="332"/>
      <c r="M79" s="332"/>
      <c r="N79" s="332"/>
    </row>
    <row r="80" customFormat="false" ht="10.5" hidden="false" customHeight="true" outlineLevel="0" collapsed="false">
      <c r="C80" s="332"/>
      <c r="D80" s="332"/>
      <c r="E80" s="332"/>
      <c r="F80" s="332"/>
      <c r="G80" s="332"/>
      <c r="H80" s="332"/>
      <c r="I80" s="332"/>
      <c r="J80" s="332"/>
      <c r="K80" s="332"/>
      <c r="L80" s="332"/>
      <c r="M80" s="332"/>
      <c r="N80" s="332"/>
    </row>
    <row r="81" customFormat="false" ht="10.5" hidden="false" customHeight="true" outlineLevel="0" collapsed="false">
      <c r="C81" s="332"/>
      <c r="D81" s="332"/>
      <c r="E81" s="332"/>
      <c r="F81" s="332"/>
      <c r="G81" s="332"/>
      <c r="H81" s="332"/>
      <c r="I81" s="332"/>
      <c r="J81" s="332"/>
      <c r="K81" s="332"/>
      <c r="L81" s="332"/>
      <c r="M81" s="332"/>
      <c r="N81" s="332"/>
    </row>
    <row r="82" customFormat="false" ht="10.5" hidden="false" customHeight="true" outlineLevel="0" collapsed="false">
      <c r="C82" s="332"/>
      <c r="D82" s="332"/>
      <c r="E82" s="332"/>
      <c r="F82" s="332"/>
      <c r="G82" s="332"/>
      <c r="H82" s="332"/>
      <c r="I82" s="332"/>
      <c r="J82" s="332"/>
      <c r="K82" s="332"/>
      <c r="L82" s="332"/>
      <c r="M82" s="332"/>
      <c r="N82" s="332"/>
    </row>
    <row r="83" customFormat="false" ht="10.5" hidden="false" customHeight="true" outlineLevel="0" collapsed="false">
      <c r="C83" s="332"/>
      <c r="D83" s="332"/>
      <c r="E83" s="332"/>
      <c r="F83" s="332"/>
      <c r="G83" s="332"/>
      <c r="H83" s="332"/>
      <c r="I83" s="332"/>
      <c r="J83" s="332"/>
      <c r="K83" s="332"/>
      <c r="L83" s="332"/>
      <c r="M83" s="332"/>
      <c r="N83" s="332"/>
    </row>
    <row r="84" customFormat="false" ht="10.5" hidden="false" customHeight="true" outlineLevel="0" collapsed="false">
      <c r="C84" s="332"/>
      <c r="D84" s="332"/>
      <c r="E84" s="332"/>
      <c r="F84" s="332"/>
      <c r="G84" s="332"/>
      <c r="H84" s="332"/>
      <c r="I84" s="332"/>
      <c r="J84" s="332"/>
      <c r="K84" s="332"/>
      <c r="L84" s="332"/>
      <c r="M84" s="332"/>
      <c r="N84" s="332"/>
    </row>
    <row r="85" customFormat="false" ht="10.5" hidden="false" customHeight="true" outlineLevel="0" collapsed="false">
      <c r="C85" s="332"/>
      <c r="D85" s="332"/>
      <c r="E85" s="332"/>
      <c r="F85" s="332"/>
      <c r="G85" s="332"/>
      <c r="H85" s="332"/>
      <c r="I85" s="332"/>
      <c r="J85" s="332"/>
      <c r="K85" s="332"/>
      <c r="L85" s="332"/>
      <c r="M85" s="332"/>
      <c r="N85" s="332"/>
    </row>
    <row r="86" customFormat="false" ht="10.5" hidden="false" customHeight="true" outlineLevel="0" collapsed="false">
      <c r="C86" s="332"/>
      <c r="D86" s="332"/>
      <c r="E86" s="332"/>
      <c r="F86" s="332"/>
      <c r="G86" s="332"/>
      <c r="H86" s="332"/>
      <c r="I86" s="332"/>
      <c r="J86" s="332"/>
      <c r="K86" s="332"/>
      <c r="L86" s="332"/>
      <c r="M86" s="332"/>
      <c r="N86" s="332"/>
    </row>
    <row r="87" customFormat="false" ht="10.5" hidden="false" customHeight="true" outlineLevel="0" collapsed="false">
      <c r="C87" s="332"/>
      <c r="D87" s="332"/>
      <c r="E87" s="332"/>
      <c r="F87" s="332"/>
      <c r="G87" s="332"/>
      <c r="H87" s="332"/>
      <c r="I87" s="332"/>
      <c r="J87" s="332"/>
      <c r="K87" s="332"/>
      <c r="L87" s="332"/>
      <c r="M87" s="332"/>
      <c r="N87" s="332"/>
    </row>
    <row r="88" customFormat="false" ht="10.5" hidden="false" customHeight="true" outlineLevel="0" collapsed="false">
      <c r="C88" s="332"/>
      <c r="D88" s="332"/>
      <c r="E88" s="332"/>
      <c r="F88" s="332"/>
      <c r="G88" s="332"/>
      <c r="H88" s="332"/>
      <c r="I88" s="332"/>
      <c r="J88" s="332"/>
      <c r="K88" s="332"/>
      <c r="L88" s="332"/>
      <c r="M88" s="332"/>
      <c r="N88" s="332"/>
    </row>
    <row r="89" customFormat="false" ht="10.5" hidden="false" customHeight="true" outlineLevel="0" collapsed="false">
      <c r="C89" s="332"/>
      <c r="D89" s="332"/>
      <c r="E89" s="332"/>
      <c r="F89" s="332"/>
      <c r="G89" s="332"/>
      <c r="H89" s="332"/>
      <c r="I89" s="332"/>
      <c r="J89" s="332"/>
      <c r="K89" s="332"/>
      <c r="L89" s="332"/>
      <c r="M89" s="332"/>
      <c r="N89" s="332"/>
    </row>
    <row r="90" customFormat="false" ht="10.5" hidden="false" customHeight="true" outlineLevel="0" collapsed="false">
      <c r="C90" s="332"/>
      <c r="D90" s="332"/>
      <c r="E90" s="332"/>
      <c r="F90" s="332"/>
      <c r="G90" s="332"/>
      <c r="H90" s="332"/>
      <c r="I90" s="332"/>
      <c r="J90" s="332"/>
      <c r="K90" s="332"/>
      <c r="L90" s="332"/>
      <c r="M90" s="332"/>
      <c r="N90" s="332"/>
    </row>
    <row r="91" customFormat="false" ht="10.5" hidden="false" customHeight="true" outlineLevel="0" collapsed="false">
      <c r="C91" s="332"/>
      <c r="D91" s="332"/>
      <c r="E91" s="332"/>
      <c r="F91" s="332"/>
      <c r="G91" s="332"/>
      <c r="H91" s="332"/>
      <c r="I91" s="332"/>
      <c r="J91" s="332"/>
      <c r="K91" s="332"/>
      <c r="L91" s="332"/>
      <c r="M91" s="332"/>
      <c r="N91" s="332"/>
    </row>
    <row r="92" customFormat="false" ht="10.5" hidden="false" customHeight="true" outlineLevel="0" collapsed="false">
      <c r="C92" s="332"/>
      <c r="D92" s="332"/>
      <c r="E92" s="332"/>
      <c r="F92" s="332"/>
      <c r="G92" s="332"/>
      <c r="H92" s="332"/>
      <c r="I92" s="332"/>
      <c r="J92" s="332"/>
      <c r="K92" s="332"/>
      <c r="L92" s="332"/>
      <c r="M92" s="332"/>
      <c r="N92" s="332"/>
    </row>
    <row r="93" customFormat="false" ht="10.5" hidden="false" customHeight="true" outlineLevel="0" collapsed="false">
      <c r="C93" s="332"/>
      <c r="D93" s="332"/>
      <c r="E93" s="332"/>
      <c r="F93" s="332"/>
      <c r="G93" s="332"/>
      <c r="H93" s="332"/>
      <c r="I93" s="332"/>
      <c r="J93" s="332"/>
      <c r="K93" s="332"/>
      <c r="L93" s="332"/>
      <c r="M93" s="332"/>
      <c r="N93" s="332"/>
    </row>
    <row r="94" customFormat="false" ht="10.5" hidden="false" customHeight="true" outlineLevel="0" collapsed="false">
      <c r="C94" s="332"/>
      <c r="D94" s="332"/>
      <c r="E94" s="332"/>
      <c r="F94" s="332"/>
      <c r="G94" s="332"/>
      <c r="H94" s="332"/>
      <c r="I94" s="332"/>
      <c r="J94" s="332"/>
      <c r="K94" s="332"/>
      <c r="L94" s="332"/>
      <c r="M94" s="332"/>
      <c r="N94" s="332"/>
    </row>
    <row r="95" customFormat="false" ht="10.5" hidden="false" customHeight="true" outlineLevel="0" collapsed="false">
      <c r="C95" s="332"/>
      <c r="D95" s="332"/>
      <c r="E95" s="332"/>
      <c r="F95" s="332"/>
      <c r="G95" s="332"/>
      <c r="H95" s="332"/>
      <c r="I95" s="332"/>
      <c r="J95" s="332"/>
      <c r="K95" s="332"/>
      <c r="L95" s="332"/>
      <c r="M95" s="332"/>
      <c r="N95" s="332"/>
    </row>
    <row r="96" customFormat="false" ht="10.5" hidden="false" customHeight="true" outlineLevel="0" collapsed="false">
      <c r="C96" s="332"/>
      <c r="D96" s="332"/>
      <c r="E96" s="332"/>
      <c r="F96" s="332"/>
      <c r="G96" s="332"/>
      <c r="H96" s="332"/>
      <c r="I96" s="332"/>
      <c r="J96" s="332"/>
      <c r="K96" s="332"/>
      <c r="L96" s="332"/>
      <c r="M96" s="332"/>
      <c r="N96" s="332"/>
    </row>
    <row r="97" customFormat="false" ht="11.25" hidden="false" customHeight="false" outlineLevel="0" collapsed="false">
      <c r="C97" s="332"/>
      <c r="D97" s="332"/>
      <c r="E97" s="332"/>
      <c r="F97" s="332"/>
      <c r="G97" s="332"/>
      <c r="H97" s="332"/>
      <c r="I97" s="332"/>
      <c r="J97" s="332"/>
      <c r="K97" s="332"/>
      <c r="L97" s="332"/>
      <c r="M97" s="332"/>
      <c r="N97" s="332"/>
    </row>
    <row r="98" customFormat="false" ht="11.25" hidden="false" customHeight="false" outlineLevel="0" collapsed="false">
      <c r="C98" s="332"/>
      <c r="D98" s="332"/>
      <c r="E98" s="332"/>
      <c r="F98" s="332"/>
      <c r="G98" s="332"/>
      <c r="H98" s="332"/>
      <c r="I98" s="332"/>
      <c r="J98" s="332"/>
      <c r="K98" s="332"/>
      <c r="L98" s="332"/>
      <c r="M98" s="332"/>
      <c r="N98" s="332"/>
    </row>
    <row r="99" customFormat="false" ht="11.25" hidden="false" customHeight="false" outlineLevel="0" collapsed="false">
      <c r="C99" s="332"/>
      <c r="D99" s="332"/>
      <c r="E99" s="332"/>
      <c r="F99" s="332"/>
      <c r="G99" s="332"/>
      <c r="H99" s="332"/>
      <c r="I99" s="332"/>
      <c r="J99" s="332"/>
      <c r="K99" s="332"/>
      <c r="L99" s="332"/>
      <c r="M99" s="332"/>
      <c r="N99" s="332"/>
    </row>
    <row r="100" customFormat="false" ht="11.25" hidden="false" customHeight="false" outlineLevel="0" collapsed="false">
      <c r="C100" s="332"/>
      <c r="D100" s="332"/>
      <c r="E100" s="332"/>
      <c r="F100" s="332"/>
      <c r="G100" s="332"/>
      <c r="H100" s="332"/>
      <c r="I100" s="332"/>
      <c r="J100" s="332"/>
      <c r="K100" s="332"/>
      <c r="L100" s="332"/>
      <c r="M100" s="332"/>
      <c r="N100" s="332"/>
    </row>
    <row r="101" customFormat="false" ht="11.25" hidden="false" customHeight="false" outlineLevel="0" collapsed="false">
      <c r="C101" s="332"/>
      <c r="D101" s="332"/>
      <c r="E101" s="332"/>
      <c r="F101" s="332"/>
      <c r="G101" s="332"/>
      <c r="H101" s="332"/>
      <c r="I101" s="332"/>
      <c r="J101" s="332"/>
      <c r="K101" s="332"/>
      <c r="L101" s="332"/>
      <c r="M101" s="332"/>
      <c r="N101" s="332"/>
    </row>
    <row r="102" customFormat="false" ht="11.25" hidden="false" customHeight="false" outlineLevel="0" collapsed="false">
      <c r="C102" s="332"/>
      <c r="D102" s="332"/>
      <c r="E102" s="332"/>
      <c r="F102" s="332"/>
      <c r="G102" s="332"/>
      <c r="H102" s="332"/>
      <c r="I102" s="332"/>
      <c r="J102" s="332"/>
      <c r="K102" s="332"/>
      <c r="L102" s="332"/>
      <c r="M102" s="332"/>
      <c r="N102" s="332"/>
    </row>
    <row r="103" customFormat="false" ht="11.25" hidden="false" customHeight="false" outlineLevel="0" collapsed="false">
      <c r="C103" s="332"/>
      <c r="D103" s="332"/>
      <c r="E103" s="332"/>
      <c r="F103" s="332"/>
      <c r="G103" s="332"/>
      <c r="H103" s="332"/>
      <c r="I103" s="332"/>
      <c r="J103" s="332"/>
      <c r="K103" s="332"/>
      <c r="L103" s="332"/>
      <c r="M103" s="332"/>
      <c r="N103" s="332"/>
    </row>
    <row r="104" customFormat="false" ht="11.25" hidden="false" customHeight="false" outlineLevel="0" collapsed="false">
      <c r="C104" s="332"/>
      <c r="D104" s="332"/>
      <c r="E104" s="332"/>
      <c r="F104" s="332"/>
      <c r="G104" s="332"/>
      <c r="H104" s="332"/>
      <c r="I104" s="332"/>
      <c r="J104" s="332"/>
      <c r="K104" s="332"/>
      <c r="L104" s="332"/>
      <c r="M104" s="332"/>
      <c r="N104" s="332"/>
    </row>
    <row r="105" customFormat="false" ht="11.25" hidden="false" customHeight="false" outlineLevel="0" collapsed="false">
      <c r="C105" s="332"/>
      <c r="D105" s="332"/>
      <c r="E105" s="332"/>
      <c r="F105" s="332"/>
      <c r="G105" s="332"/>
      <c r="H105" s="332"/>
      <c r="I105" s="332"/>
      <c r="J105" s="332"/>
      <c r="K105" s="332"/>
      <c r="L105" s="332"/>
      <c r="M105" s="332"/>
      <c r="N105" s="332"/>
    </row>
    <row r="106" customFormat="false" ht="11.25" hidden="false" customHeight="false" outlineLevel="0" collapsed="false">
      <c r="C106" s="332"/>
      <c r="D106" s="332"/>
      <c r="E106" s="332"/>
      <c r="F106" s="332"/>
      <c r="G106" s="332"/>
      <c r="H106" s="332"/>
      <c r="I106" s="332"/>
      <c r="J106" s="332"/>
      <c r="K106" s="332"/>
      <c r="L106" s="332"/>
      <c r="M106" s="332"/>
      <c r="N106" s="332"/>
    </row>
    <row r="107" customFormat="false" ht="11.25" hidden="false" customHeight="false" outlineLevel="0" collapsed="false">
      <c r="C107" s="332"/>
      <c r="D107" s="332"/>
      <c r="E107" s="332"/>
      <c r="F107" s="332"/>
      <c r="G107" s="332"/>
      <c r="H107" s="332"/>
      <c r="I107" s="332"/>
      <c r="J107" s="332"/>
      <c r="K107" s="332"/>
      <c r="L107" s="332"/>
      <c r="M107" s="332"/>
      <c r="N107" s="332"/>
    </row>
    <row r="108" customFormat="false" ht="11.25" hidden="false" customHeight="false" outlineLevel="0" collapsed="false">
      <c r="C108" s="332"/>
      <c r="D108" s="332"/>
      <c r="E108" s="332"/>
      <c r="F108" s="332"/>
      <c r="G108" s="332"/>
      <c r="H108" s="332"/>
      <c r="I108" s="332"/>
      <c r="J108" s="332"/>
      <c r="K108" s="332"/>
      <c r="L108" s="332"/>
      <c r="M108" s="332"/>
      <c r="N108" s="332"/>
    </row>
    <row r="109" customFormat="false" ht="11.25" hidden="false" customHeight="false" outlineLevel="0" collapsed="false">
      <c r="C109" s="332"/>
      <c r="D109" s="332"/>
      <c r="E109" s="332"/>
      <c r="F109" s="332"/>
      <c r="G109" s="332"/>
      <c r="H109" s="332"/>
      <c r="I109" s="332"/>
      <c r="J109" s="332"/>
      <c r="K109" s="332"/>
      <c r="L109" s="332"/>
      <c r="M109" s="332"/>
      <c r="N109" s="332"/>
    </row>
    <row r="110" customFormat="false" ht="11.25" hidden="false" customHeight="false" outlineLevel="0" collapsed="false">
      <c r="C110" s="332"/>
      <c r="D110" s="332"/>
      <c r="E110" s="332"/>
      <c r="F110" s="332"/>
      <c r="G110" s="332"/>
      <c r="H110" s="332"/>
      <c r="I110" s="332"/>
      <c r="J110" s="332"/>
      <c r="K110" s="332"/>
      <c r="L110" s="332"/>
      <c r="M110" s="332"/>
      <c r="N110" s="332"/>
    </row>
    <row r="111" customFormat="false" ht="11.25" hidden="false" customHeight="false" outlineLevel="0" collapsed="false">
      <c r="C111" s="332"/>
      <c r="D111" s="332"/>
      <c r="E111" s="332"/>
      <c r="F111" s="332"/>
      <c r="G111" s="332"/>
      <c r="H111" s="332"/>
      <c r="I111" s="332"/>
      <c r="J111" s="332"/>
      <c r="K111" s="332"/>
      <c r="L111" s="332"/>
      <c r="M111" s="332"/>
      <c r="N111" s="332"/>
    </row>
    <row r="112" customFormat="false" ht="11.25" hidden="false" customHeight="false" outlineLevel="0" collapsed="false">
      <c r="C112" s="332"/>
      <c r="D112" s="332"/>
      <c r="E112" s="332"/>
      <c r="F112" s="332"/>
      <c r="G112" s="332"/>
      <c r="H112" s="332"/>
      <c r="I112" s="332"/>
      <c r="J112" s="332"/>
      <c r="K112" s="332"/>
      <c r="L112" s="332"/>
      <c r="M112" s="332"/>
      <c r="N112" s="332"/>
    </row>
    <row r="113" customFormat="false" ht="11.25" hidden="false" customHeight="false" outlineLevel="0" collapsed="false">
      <c r="C113" s="332"/>
      <c r="D113" s="332"/>
      <c r="E113" s="332"/>
      <c r="F113" s="332"/>
      <c r="G113" s="332"/>
      <c r="H113" s="332"/>
      <c r="I113" s="332"/>
      <c r="J113" s="332"/>
      <c r="K113" s="332"/>
      <c r="L113" s="332"/>
      <c r="M113" s="332"/>
      <c r="N113" s="332"/>
    </row>
    <row r="114" customFormat="false" ht="11.25" hidden="false" customHeight="false" outlineLevel="0" collapsed="false">
      <c r="C114" s="332"/>
      <c r="D114" s="332"/>
      <c r="E114" s="332"/>
      <c r="F114" s="332"/>
      <c r="G114" s="332"/>
      <c r="H114" s="332"/>
      <c r="I114" s="332"/>
      <c r="J114" s="332"/>
      <c r="K114" s="332"/>
      <c r="L114" s="332"/>
      <c r="M114" s="332"/>
      <c r="N114" s="332"/>
    </row>
  </sheetData>
  <mergeCells count="10">
    <mergeCell ref="E1:F1"/>
    <mergeCell ref="G1:H1"/>
    <mergeCell ref="A4:D4"/>
    <mergeCell ref="I4:P4"/>
    <mergeCell ref="A7:A8"/>
    <mergeCell ref="B7:B8"/>
    <mergeCell ref="C7:C8"/>
    <mergeCell ref="I7:J7"/>
    <mergeCell ref="O7:O8"/>
    <mergeCell ref="P7:P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8" width="35.28"/>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1" customFormat="true" ht="12.75" hidden="false" customHeight="true" outlineLevel="0" collapsed="false">
      <c r="A1" s="338" t="s">
        <v>244</v>
      </c>
      <c r="B1" s="170"/>
      <c r="C1" s="238"/>
      <c r="E1" s="238"/>
      <c r="F1" s="238"/>
      <c r="G1" s="238"/>
      <c r="H1" s="238"/>
      <c r="I1" s="238"/>
      <c r="J1" s="238"/>
      <c r="K1" s="238"/>
      <c r="L1" s="238"/>
    </row>
    <row r="2" s="171" customFormat="true" ht="12.75" hidden="false" customHeight="false" outlineLevel="0" collapsed="false">
      <c r="A2" s="238" t="s">
        <v>558</v>
      </c>
      <c r="B2" s="132"/>
      <c r="C2" s="132"/>
      <c r="D2" s="132"/>
      <c r="E2" s="132"/>
      <c r="F2" s="132"/>
      <c r="G2" s="132"/>
      <c r="H2" s="132"/>
      <c r="I2" s="132"/>
      <c r="J2" s="132"/>
      <c r="K2" s="132"/>
      <c r="L2" s="132"/>
      <c r="M2" s="132"/>
      <c r="N2" s="132"/>
      <c r="O2" s="132"/>
      <c r="P2" s="132"/>
      <c r="Q2" s="132"/>
      <c r="R2" s="132"/>
      <c r="S2" s="132"/>
      <c r="T2" s="132"/>
      <c r="U2" s="132"/>
    </row>
    <row r="3" s="171" customFormat="true" ht="12.75" hidden="false" customHeight="false" outlineLevel="0" collapsed="false">
      <c r="A3" s="238" t="s">
        <v>559</v>
      </c>
      <c r="B3" s="132"/>
      <c r="C3" s="132"/>
      <c r="D3" s="132"/>
      <c r="E3" s="132"/>
      <c r="F3" s="132"/>
      <c r="G3" s="132"/>
      <c r="H3" s="132"/>
      <c r="I3" s="132"/>
      <c r="J3" s="132"/>
      <c r="K3" s="132"/>
      <c r="L3" s="132"/>
      <c r="M3" s="132"/>
      <c r="N3" s="132"/>
      <c r="O3" s="132"/>
      <c r="P3" s="132"/>
      <c r="Q3" s="132"/>
      <c r="R3" s="132"/>
      <c r="S3" s="132"/>
      <c r="T3" s="132"/>
      <c r="U3" s="132"/>
    </row>
    <row r="4" s="238" customFormat="true" ht="12.75" hidden="false" customHeight="false" outlineLevel="0" collapsed="false">
      <c r="A4" s="273" t="s">
        <v>560</v>
      </c>
      <c r="B4" s="132"/>
      <c r="C4" s="132"/>
      <c r="D4" s="132"/>
      <c r="E4" s="132"/>
      <c r="F4" s="132"/>
      <c r="G4" s="132"/>
      <c r="H4" s="132"/>
      <c r="I4" s="132"/>
      <c r="J4" s="132"/>
      <c r="K4" s="132"/>
      <c r="L4" s="132"/>
      <c r="M4" s="132"/>
      <c r="N4" s="132"/>
      <c r="O4" s="132"/>
      <c r="P4" s="132"/>
      <c r="Q4" s="132"/>
      <c r="R4" s="132"/>
      <c r="S4" s="132"/>
      <c r="T4" s="132"/>
      <c r="U4" s="132"/>
    </row>
    <row r="5" s="238" customFormat="true" ht="12.75" hidden="false" customHeight="true" outlineLevel="0" collapsed="false">
      <c r="A5" s="239" t="s">
        <v>247</v>
      </c>
      <c r="B5" s="177" t="s">
        <v>561</v>
      </c>
      <c r="C5" s="177" t="s">
        <v>248</v>
      </c>
      <c r="D5" s="288" t="s">
        <v>315</v>
      </c>
      <c r="E5" s="288"/>
      <c r="F5" s="288"/>
      <c r="G5" s="288"/>
      <c r="H5" s="288"/>
      <c r="I5" s="288"/>
      <c r="J5" s="288"/>
      <c r="K5" s="288"/>
      <c r="L5" s="288"/>
      <c r="M5" s="273"/>
    </row>
    <row r="6" customFormat="false" ht="10.5" hidden="false" customHeight="true" outlineLevel="0" collapsed="false">
      <c r="A6" s="239"/>
      <c r="B6" s="177"/>
      <c r="C6" s="177"/>
      <c r="D6" s="339" t="s">
        <v>215</v>
      </c>
      <c r="E6" s="339"/>
      <c r="F6" s="339"/>
      <c r="G6" s="339"/>
      <c r="H6" s="339"/>
      <c r="I6" s="339"/>
      <c r="J6" s="339"/>
      <c r="K6" s="339"/>
      <c r="L6" s="178" t="s">
        <v>562</v>
      </c>
      <c r="M6" s="192"/>
    </row>
    <row r="7" customFormat="false" ht="12.75" hidden="false" customHeight="true" outlineLevel="0" collapsed="false">
      <c r="A7" s="239"/>
      <c r="B7" s="177"/>
      <c r="C7" s="177"/>
      <c r="D7" s="177" t="n">
        <v>1</v>
      </c>
      <c r="E7" s="177" t="n">
        <v>2</v>
      </c>
      <c r="F7" s="177" t="n">
        <v>3</v>
      </c>
      <c r="G7" s="177" t="n">
        <v>4</v>
      </c>
      <c r="H7" s="177" t="n">
        <v>5</v>
      </c>
      <c r="I7" s="177" t="n">
        <v>6</v>
      </c>
      <c r="J7" s="177" t="n">
        <v>7</v>
      </c>
      <c r="K7" s="178" t="s">
        <v>563</v>
      </c>
      <c r="L7" s="178"/>
      <c r="M7" s="192"/>
    </row>
    <row r="8" customFormat="false" ht="46.5" hidden="false" customHeight="true" outlineLevel="0" collapsed="false">
      <c r="A8" s="239"/>
      <c r="B8" s="177"/>
      <c r="C8" s="177"/>
      <c r="D8" s="177"/>
      <c r="E8" s="177"/>
      <c r="F8" s="177"/>
      <c r="G8" s="177"/>
      <c r="H8" s="177"/>
      <c r="I8" s="177"/>
      <c r="J8" s="177"/>
      <c r="K8" s="178"/>
      <c r="L8" s="178"/>
      <c r="M8" s="192"/>
    </row>
    <row r="9" customFormat="false" ht="15" hidden="false" customHeight="true" outlineLevel="0" collapsed="false">
      <c r="A9" s="195" t="n">
        <v>1</v>
      </c>
      <c r="B9" s="340" t="s">
        <v>279</v>
      </c>
      <c r="C9" s="163" t="n">
        <v>3341786</v>
      </c>
      <c r="D9" s="150" t="n">
        <v>3103</v>
      </c>
      <c r="E9" s="150" t="n">
        <v>13766</v>
      </c>
      <c r="F9" s="150" t="n">
        <v>23762</v>
      </c>
      <c r="G9" s="150" t="n">
        <v>18224</v>
      </c>
      <c r="H9" s="163" t="n">
        <v>3282619</v>
      </c>
      <c r="I9" s="150" t="n">
        <v>246</v>
      </c>
      <c r="J9" s="150" t="n">
        <v>66</v>
      </c>
      <c r="K9" s="341" t="n">
        <v>4.96436635978486</v>
      </c>
      <c r="L9" s="150" t="n">
        <v>2005</v>
      </c>
    </row>
    <row r="10" customFormat="false" ht="9" hidden="false" customHeight="true" outlineLevel="0" collapsed="false">
      <c r="B10" s="188" t="s">
        <v>564</v>
      </c>
      <c r="C10" s="150"/>
      <c r="D10" s="150"/>
      <c r="E10" s="150"/>
      <c r="F10" s="150"/>
      <c r="G10" s="150"/>
      <c r="H10" s="150"/>
      <c r="I10" s="150"/>
      <c r="J10" s="150"/>
      <c r="K10" s="341"/>
      <c r="L10" s="150"/>
    </row>
    <row r="11" customFormat="false" ht="9" hidden="false" customHeight="true" outlineLevel="0" collapsed="false">
      <c r="A11" s="195" t="n">
        <v>2</v>
      </c>
      <c r="B11" s="342" t="s">
        <v>565</v>
      </c>
      <c r="C11" s="163" t="n">
        <v>13225</v>
      </c>
      <c r="D11" s="163" t="n">
        <v>30</v>
      </c>
      <c r="E11" s="163" t="n">
        <v>148</v>
      </c>
      <c r="F11" s="163" t="n">
        <v>323</v>
      </c>
      <c r="G11" s="163" t="n">
        <v>214</v>
      </c>
      <c r="H11" s="163" t="n">
        <v>12497</v>
      </c>
      <c r="I11" s="163" t="n">
        <v>1</v>
      </c>
      <c r="J11" s="163" t="n">
        <v>12</v>
      </c>
      <c r="K11" s="341" t="n">
        <v>4.89421550094518</v>
      </c>
      <c r="L11" s="150" t="n">
        <v>25</v>
      </c>
    </row>
    <row r="12" customFormat="false" ht="9" hidden="false" customHeight="true" outlineLevel="0" collapsed="false">
      <c r="A12" s="195" t="n">
        <v>3</v>
      </c>
      <c r="B12" s="342" t="s">
        <v>566</v>
      </c>
      <c r="C12" s="163" t="n">
        <v>200265</v>
      </c>
      <c r="D12" s="163" t="n">
        <v>258</v>
      </c>
      <c r="E12" s="163" t="n">
        <v>1921</v>
      </c>
      <c r="F12" s="163" t="n">
        <v>4385</v>
      </c>
      <c r="G12" s="163" t="n">
        <v>3047</v>
      </c>
      <c r="H12" s="163" t="n">
        <v>190622</v>
      </c>
      <c r="I12" s="163" t="n">
        <v>16</v>
      </c>
      <c r="J12" s="163" t="n">
        <v>16</v>
      </c>
      <c r="K12" s="341" t="n">
        <v>4.90730282375852</v>
      </c>
      <c r="L12" s="150" t="n">
        <v>181</v>
      </c>
    </row>
    <row r="13" customFormat="false" ht="9" hidden="false" customHeight="true" outlineLevel="0" collapsed="false">
      <c r="A13" s="195" t="n">
        <v>4</v>
      </c>
      <c r="B13" s="342" t="s">
        <v>567</v>
      </c>
      <c r="C13" s="163" t="n">
        <v>380149</v>
      </c>
      <c r="D13" s="163" t="n">
        <v>433</v>
      </c>
      <c r="E13" s="163" t="n">
        <v>4717</v>
      </c>
      <c r="F13" s="163" t="n">
        <v>8123</v>
      </c>
      <c r="G13" s="163" t="n">
        <v>4651</v>
      </c>
      <c r="H13" s="163" t="n">
        <v>362184</v>
      </c>
      <c r="I13" s="163" t="n">
        <v>19</v>
      </c>
      <c r="J13" s="163" t="n">
        <v>22</v>
      </c>
      <c r="K13" s="341" t="n">
        <v>4.90341418759486</v>
      </c>
      <c r="L13" s="150" t="n">
        <v>261</v>
      </c>
    </row>
    <row r="14" customFormat="false" ht="9" hidden="false" customHeight="true" outlineLevel="0" collapsed="false">
      <c r="A14" s="195" t="n">
        <v>5</v>
      </c>
      <c r="B14" s="342" t="s">
        <v>568</v>
      </c>
      <c r="C14" s="163" t="n">
        <v>612931</v>
      </c>
      <c r="D14" s="163" t="n">
        <v>117</v>
      </c>
      <c r="E14" s="163" t="n">
        <v>954</v>
      </c>
      <c r="F14" s="163" t="n">
        <v>1759</v>
      </c>
      <c r="G14" s="163" t="n">
        <v>1710</v>
      </c>
      <c r="H14" s="163" t="n">
        <v>608335</v>
      </c>
      <c r="I14" s="163" t="n">
        <v>50</v>
      </c>
      <c r="J14" s="163" t="n">
        <v>6</v>
      </c>
      <c r="K14" s="341" t="n">
        <v>4.9861387333974</v>
      </c>
      <c r="L14" s="150" t="n">
        <v>360</v>
      </c>
    </row>
    <row r="15" customFormat="false" ht="9" hidden="false" customHeight="true" outlineLevel="0" collapsed="false">
      <c r="A15" s="195" t="n">
        <v>6</v>
      </c>
      <c r="B15" s="342" t="s">
        <v>569</v>
      </c>
      <c r="C15" s="163" t="n">
        <v>670925</v>
      </c>
      <c r="D15" s="163" t="n">
        <v>48</v>
      </c>
      <c r="E15" s="163" t="n">
        <v>147</v>
      </c>
      <c r="F15" s="163" t="n">
        <v>356</v>
      </c>
      <c r="G15" s="163" t="n">
        <v>905</v>
      </c>
      <c r="H15" s="163" t="n">
        <v>669413</v>
      </c>
      <c r="I15" s="163" t="n">
        <v>50</v>
      </c>
      <c r="J15" s="163" t="n">
        <v>6</v>
      </c>
      <c r="K15" s="341" t="n">
        <v>4.99673883071878</v>
      </c>
      <c r="L15" s="150" t="n">
        <v>425</v>
      </c>
    </row>
    <row r="16" customFormat="false" ht="9" hidden="false" customHeight="true" outlineLevel="0" collapsed="false">
      <c r="A16" s="195" t="n">
        <v>7</v>
      </c>
      <c r="B16" s="342" t="s">
        <v>570</v>
      </c>
      <c r="C16" s="163" t="n">
        <v>663505</v>
      </c>
      <c r="D16" s="163" t="n">
        <v>82</v>
      </c>
      <c r="E16" s="163" t="n">
        <v>103</v>
      </c>
      <c r="F16" s="163" t="n">
        <v>228</v>
      </c>
      <c r="G16" s="163" t="n">
        <v>726</v>
      </c>
      <c r="H16" s="163" t="n">
        <v>662307</v>
      </c>
      <c r="I16" s="163" t="n">
        <v>58</v>
      </c>
      <c r="J16" s="163" t="n">
        <v>1</v>
      </c>
      <c r="K16" s="341" t="n">
        <v>4.99734892728766</v>
      </c>
      <c r="L16" s="150" t="n">
        <v>413</v>
      </c>
    </row>
    <row r="17" customFormat="false" ht="9" hidden="false" customHeight="true" outlineLevel="0" collapsed="false">
      <c r="A17" s="195" t="n">
        <v>8</v>
      </c>
      <c r="B17" s="342" t="s">
        <v>571</v>
      </c>
      <c r="C17" s="163" t="n">
        <v>327945</v>
      </c>
      <c r="D17" s="163" t="n">
        <v>96</v>
      </c>
      <c r="E17" s="163" t="n">
        <v>68</v>
      </c>
      <c r="F17" s="163" t="n">
        <v>111</v>
      </c>
      <c r="G17" s="163" t="n">
        <v>351</v>
      </c>
      <c r="H17" s="163" t="n">
        <v>327280</v>
      </c>
      <c r="I17" s="163" t="n">
        <v>37</v>
      </c>
      <c r="J17" s="163" t="n">
        <v>2</v>
      </c>
      <c r="K17" s="341" t="n">
        <v>4.99658479318178</v>
      </c>
      <c r="L17" s="150" t="n">
        <v>209</v>
      </c>
    </row>
    <row r="18" customFormat="false" ht="9" hidden="false" customHeight="true" outlineLevel="0" collapsed="false">
      <c r="A18" s="195" t="n">
        <v>9</v>
      </c>
      <c r="B18" s="342" t="s">
        <v>572</v>
      </c>
      <c r="C18" s="163" t="n">
        <v>4807</v>
      </c>
      <c r="D18" s="163" t="n">
        <v>9</v>
      </c>
      <c r="E18" s="163" t="n">
        <v>9</v>
      </c>
      <c r="F18" s="163" t="n">
        <v>11</v>
      </c>
      <c r="G18" s="163" t="n">
        <v>9</v>
      </c>
      <c r="H18" s="163" t="n">
        <v>4768</v>
      </c>
      <c r="I18" s="163" t="n">
        <v>1</v>
      </c>
      <c r="J18" s="163" t="n">
        <v>0</v>
      </c>
      <c r="K18" s="341" t="n">
        <v>4.98065321406283</v>
      </c>
      <c r="L18" s="150" t="n">
        <v>6</v>
      </c>
    </row>
    <row r="19" customFormat="false" ht="9" hidden="false" customHeight="true" outlineLevel="0" collapsed="false">
      <c r="B19" s="188" t="s">
        <v>573</v>
      </c>
      <c r="C19" s="163"/>
      <c r="D19" s="163"/>
      <c r="E19" s="163"/>
      <c r="F19" s="163"/>
      <c r="G19" s="163"/>
      <c r="H19" s="163"/>
      <c r="I19" s="163"/>
      <c r="J19" s="163"/>
      <c r="K19" s="341"/>
      <c r="L19" s="150"/>
    </row>
    <row r="20" customFormat="false" ht="9" hidden="false" customHeight="true" outlineLevel="0" collapsed="false">
      <c r="A20" s="195" t="n">
        <v>10</v>
      </c>
      <c r="B20" s="342" t="s">
        <v>574</v>
      </c>
      <c r="C20" s="163" t="n">
        <v>855</v>
      </c>
      <c r="D20" s="163" t="n">
        <v>4</v>
      </c>
      <c r="E20" s="163" t="n">
        <v>3</v>
      </c>
      <c r="F20" s="163" t="n">
        <v>13</v>
      </c>
      <c r="G20" s="163" t="n">
        <v>9</v>
      </c>
      <c r="H20" s="163" t="n">
        <v>826</v>
      </c>
      <c r="I20" s="163" t="n">
        <v>0</v>
      </c>
      <c r="J20" s="163" t="n">
        <v>0</v>
      </c>
      <c r="K20" s="341" t="n">
        <v>4.92982456140351</v>
      </c>
      <c r="L20" s="150" t="n">
        <v>0</v>
      </c>
    </row>
    <row r="21" customFormat="false" ht="9" hidden="false" customHeight="true" outlineLevel="0" collapsed="false">
      <c r="A21" s="195" t="n">
        <v>11</v>
      </c>
      <c r="B21" s="342" t="s">
        <v>575</v>
      </c>
      <c r="C21" s="163" t="n">
        <v>53494</v>
      </c>
      <c r="D21" s="163" t="n">
        <v>222</v>
      </c>
      <c r="E21" s="163" t="n">
        <v>801</v>
      </c>
      <c r="F21" s="163" t="n">
        <v>986</v>
      </c>
      <c r="G21" s="163" t="n">
        <v>829</v>
      </c>
      <c r="H21" s="163" t="n">
        <v>50653</v>
      </c>
      <c r="I21" s="163" t="n">
        <v>2</v>
      </c>
      <c r="J21" s="163" t="n">
        <v>1</v>
      </c>
      <c r="K21" s="341" t="n">
        <v>4.88619284405728</v>
      </c>
      <c r="L21" s="150" t="n">
        <v>9</v>
      </c>
    </row>
    <row r="22" customFormat="false" ht="9" hidden="false" customHeight="true" outlineLevel="0" collapsed="false">
      <c r="A22" s="195" t="n">
        <v>12</v>
      </c>
      <c r="B22" s="342" t="s">
        <v>576</v>
      </c>
      <c r="C22" s="163" t="n">
        <v>125901</v>
      </c>
      <c r="D22" s="163" t="n">
        <v>467</v>
      </c>
      <c r="E22" s="163" t="n">
        <v>1500</v>
      </c>
      <c r="F22" s="163" t="n">
        <v>2099</v>
      </c>
      <c r="G22" s="163" t="n">
        <v>1616</v>
      </c>
      <c r="H22" s="163" t="n">
        <v>120217</v>
      </c>
      <c r="I22" s="163" t="n">
        <v>2</v>
      </c>
      <c r="J22" s="163" t="n">
        <v>0</v>
      </c>
      <c r="K22" s="341" t="n">
        <v>4.90325732122858</v>
      </c>
      <c r="L22" s="150" t="n">
        <v>23</v>
      </c>
    </row>
    <row r="23" customFormat="false" ht="9" hidden="false" customHeight="true" outlineLevel="0" collapsed="false">
      <c r="A23" s="195" t="n">
        <v>13</v>
      </c>
      <c r="B23" s="342" t="s">
        <v>577</v>
      </c>
      <c r="C23" s="163" t="n">
        <v>113758</v>
      </c>
      <c r="D23" s="163" t="n">
        <v>491</v>
      </c>
      <c r="E23" s="163" t="n">
        <v>1290</v>
      </c>
      <c r="F23" s="163" t="n">
        <v>1953</v>
      </c>
      <c r="G23" s="163" t="n">
        <v>1516</v>
      </c>
      <c r="H23" s="163" t="n">
        <v>108507</v>
      </c>
      <c r="I23" s="163" t="n">
        <v>1</v>
      </c>
      <c r="J23" s="163" t="n">
        <v>0</v>
      </c>
      <c r="K23" s="341" t="n">
        <v>4.90106190333867</v>
      </c>
      <c r="L23" s="150" t="n">
        <v>26</v>
      </c>
    </row>
    <row r="24" customFormat="false" ht="9" hidden="false" customHeight="true" outlineLevel="0" collapsed="false">
      <c r="A24" s="195" t="n">
        <v>14</v>
      </c>
      <c r="B24" s="342" t="s">
        <v>578</v>
      </c>
      <c r="C24" s="163" t="n">
        <v>98695</v>
      </c>
      <c r="D24" s="163" t="n">
        <v>440</v>
      </c>
      <c r="E24" s="163" t="n">
        <v>1188</v>
      </c>
      <c r="F24" s="163" t="n">
        <v>1693</v>
      </c>
      <c r="G24" s="163" t="n">
        <v>1393</v>
      </c>
      <c r="H24" s="163" t="n">
        <v>93980</v>
      </c>
      <c r="I24" s="163" t="n">
        <v>1</v>
      </c>
      <c r="J24" s="163" t="n">
        <v>0</v>
      </c>
      <c r="K24" s="341" t="n">
        <v>4.89764425756117</v>
      </c>
      <c r="L24" s="150" t="n">
        <v>21</v>
      </c>
    </row>
    <row r="25" customFormat="false" ht="9" hidden="false" customHeight="true" outlineLevel="0" collapsed="false">
      <c r="A25" s="195" t="n">
        <v>15</v>
      </c>
      <c r="B25" s="342" t="s">
        <v>579</v>
      </c>
      <c r="C25" s="163" t="n">
        <v>58846</v>
      </c>
      <c r="D25" s="163" t="n">
        <v>289</v>
      </c>
      <c r="E25" s="163" t="n">
        <v>650</v>
      </c>
      <c r="F25" s="163" t="n">
        <v>1035</v>
      </c>
      <c r="G25" s="163" t="n">
        <v>784</v>
      </c>
      <c r="H25" s="163" t="n">
        <v>56088</v>
      </c>
      <c r="I25" s="163" t="n">
        <v>0</v>
      </c>
      <c r="J25" s="163" t="n">
        <v>0</v>
      </c>
      <c r="K25" s="341" t="n">
        <v>4.89871868946063</v>
      </c>
      <c r="L25" s="150" t="n">
        <v>16</v>
      </c>
    </row>
    <row r="26" customFormat="false" ht="9" hidden="false" customHeight="true" outlineLevel="0" collapsed="false">
      <c r="A26" s="195" t="n">
        <v>16</v>
      </c>
      <c r="B26" s="342" t="s">
        <v>580</v>
      </c>
      <c r="C26" s="163" t="n">
        <v>11027</v>
      </c>
      <c r="D26" s="163" t="n">
        <v>73</v>
      </c>
      <c r="E26" s="163" t="n">
        <v>175</v>
      </c>
      <c r="F26" s="163" t="n">
        <v>351</v>
      </c>
      <c r="G26" s="163" t="n">
        <v>256</v>
      </c>
      <c r="H26" s="163" t="n">
        <v>10171</v>
      </c>
      <c r="I26" s="163" t="n">
        <v>1</v>
      </c>
      <c r="J26" s="163" t="n">
        <v>0</v>
      </c>
      <c r="K26" s="341" t="n">
        <v>4.83912215471116</v>
      </c>
      <c r="L26" s="150" t="n">
        <v>8</v>
      </c>
    </row>
    <row r="27" customFormat="false" ht="9" hidden="false" customHeight="true" outlineLevel="0" collapsed="false">
      <c r="A27" s="195" t="n">
        <v>17</v>
      </c>
      <c r="B27" s="342" t="s">
        <v>581</v>
      </c>
      <c r="C27" s="163" t="n">
        <v>3726</v>
      </c>
      <c r="D27" s="163" t="n">
        <v>34</v>
      </c>
      <c r="E27" s="163" t="n">
        <v>64</v>
      </c>
      <c r="F27" s="163" t="n">
        <v>231</v>
      </c>
      <c r="G27" s="163" t="n">
        <v>136</v>
      </c>
      <c r="H27" s="163" t="n">
        <v>3261</v>
      </c>
      <c r="I27" s="163" t="n">
        <v>0</v>
      </c>
      <c r="J27" s="163" t="n">
        <v>0</v>
      </c>
      <c r="K27" s="341" t="n">
        <v>4.75147611379495</v>
      </c>
      <c r="L27" s="150" t="n">
        <v>12</v>
      </c>
    </row>
    <row r="28" customFormat="false" ht="9" hidden="false" customHeight="true" outlineLevel="0" collapsed="false">
      <c r="A28" s="195" t="n">
        <v>18</v>
      </c>
      <c r="B28" s="342" t="s">
        <v>582</v>
      </c>
      <c r="C28" s="163" t="n">
        <v>1732</v>
      </c>
      <c r="D28" s="163" t="n">
        <v>10</v>
      </c>
      <c r="E28" s="163" t="n">
        <v>28</v>
      </c>
      <c r="F28" s="163" t="n">
        <v>105</v>
      </c>
      <c r="G28" s="163" t="n">
        <v>72</v>
      </c>
      <c r="H28" s="163" t="n">
        <v>1510</v>
      </c>
      <c r="I28" s="163" t="n">
        <v>7</v>
      </c>
      <c r="J28" s="163" t="n">
        <v>0</v>
      </c>
      <c r="K28" s="341" t="n">
        <v>4.76963048498845</v>
      </c>
      <c r="L28" s="150" t="n">
        <v>10</v>
      </c>
    </row>
    <row r="29" customFormat="false" ht="9" hidden="false" customHeight="true" outlineLevel="0" collapsed="false">
      <c r="B29" s="188" t="s">
        <v>583</v>
      </c>
      <c r="C29" s="163"/>
      <c r="D29" s="163"/>
      <c r="E29" s="163"/>
      <c r="F29" s="163"/>
      <c r="G29" s="163"/>
      <c r="H29" s="163"/>
      <c r="I29" s="163"/>
      <c r="J29" s="163"/>
      <c r="K29" s="341"/>
      <c r="L29" s="150"/>
    </row>
    <row r="30" customFormat="false" ht="9" hidden="false" customHeight="true" outlineLevel="0" collapsed="false">
      <c r="A30" s="195" t="n">
        <v>19</v>
      </c>
      <c r="B30" s="343" t="s">
        <v>289</v>
      </c>
      <c r="C30" s="163" t="n">
        <v>593639</v>
      </c>
      <c r="D30" s="163" t="n">
        <v>721</v>
      </c>
      <c r="E30" s="163" t="n">
        <v>6786</v>
      </c>
      <c r="F30" s="163" t="n">
        <v>12831</v>
      </c>
      <c r="G30" s="163" t="n">
        <v>7912</v>
      </c>
      <c r="H30" s="163" t="n">
        <v>565303</v>
      </c>
      <c r="I30" s="163" t="n">
        <v>36</v>
      </c>
      <c r="J30" s="163" t="n">
        <v>50</v>
      </c>
      <c r="K30" s="341" t="n">
        <v>4.90452109783892</v>
      </c>
      <c r="L30" s="150" t="n">
        <v>467</v>
      </c>
    </row>
    <row r="31" customFormat="false" ht="9" hidden="false" customHeight="true" outlineLevel="0" collapsed="false">
      <c r="A31" s="195" t="n">
        <v>20</v>
      </c>
      <c r="B31" s="343" t="s">
        <v>584</v>
      </c>
      <c r="C31" s="163" t="n">
        <v>2275306</v>
      </c>
      <c r="D31" s="163" t="n">
        <v>343</v>
      </c>
      <c r="E31" s="163" t="n">
        <v>1272</v>
      </c>
      <c r="F31" s="163" t="n">
        <v>2454</v>
      </c>
      <c r="G31" s="163" t="n">
        <v>3692</v>
      </c>
      <c r="H31" s="163" t="n">
        <v>2267335</v>
      </c>
      <c r="I31" s="163" t="n">
        <v>195</v>
      </c>
      <c r="J31" s="163" t="n">
        <v>15</v>
      </c>
      <c r="K31" s="341" t="n">
        <v>4.99403904353964</v>
      </c>
      <c r="L31" s="150" t="n">
        <v>1407</v>
      </c>
    </row>
    <row r="32" customFormat="false" ht="9" hidden="false" customHeight="true" outlineLevel="0" collapsed="false">
      <c r="B32" s="191" t="s">
        <v>573</v>
      </c>
      <c r="C32" s="163"/>
      <c r="D32" s="163"/>
      <c r="E32" s="163"/>
      <c r="F32" s="163"/>
      <c r="G32" s="163"/>
      <c r="H32" s="163"/>
      <c r="I32" s="163"/>
      <c r="J32" s="163"/>
      <c r="K32" s="341"/>
      <c r="L32" s="150"/>
    </row>
    <row r="33" customFormat="false" ht="9" hidden="false" customHeight="true" outlineLevel="0" collapsed="false">
      <c r="A33" s="195" t="n">
        <v>21</v>
      </c>
      <c r="B33" s="343" t="s">
        <v>585</v>
      </c>
      <c r="C33" s="163" t="n">
        <v>451549</v>
      </c>
      <c r="D33" s="163" t="n">
        <v>1913</v>
      </c>
      <c r="E33" s="163" t="n">
        <v>5432</v>
      </c>
      <c r="F33" s="163" t="n">
        <v>7779</v>
      </c>
      <c r="G33" s="163" t="n">
        <v>6147</v>
      </c>
      <c r="H33" s="163" t="n">
        <v>430271</v>
      </c>
      <c r="I33" s="163" t="n">
        <v>6</v>
      </c>
      <c r="J33" s="163" t="n">
        <v>1</v>
      </c>
      <c r="K33" s="341" t="n">
        <v>4.89891462499087</v>
      </c>
      <c r="L33" s="150" t="n">
        <v>95</v>
      </c>
    </row>
    <row r="34" customFormat="false" ht="9" hidden="false" customHeight="true" outlineLevel="0" collapsed="false">
      <c r="A34" s="195" t="n">
        <v>22</v>
      </c>
      <c r="B34" s="343" t="s">
        <v>586</v>
      </c>
      <c r="C34" s="163" t="n">
        <v>16485</v>
      </c>
      <c r="D34" s="163" t="n">
        <v>117</v>
      </c>
      <c r="E34" s="163" t="n">
        <v>267</v>
      </c>
      <c r="F34" s="163" t="n">
        <v>687</v>
      </c>
      <c r="G34" s="163" t="n">
        <v>464</v>
      </c>
      <c r="H34" s="163" t="n">
        <v>14942</v>
      </c>
      <c r="I34" s="163" t="n">
        <v>8</v>
      </c>
      <c r="J34" s="163" t="n">
        <v>0</v>
      </c>
      <c r="K34" s="341" t="n">
        <v>4.81201091901729</v>
      </c>
      <c r="L34" s="150" t="n">
        <v>30</v>
      </c>
    </row>
    <row r="35" customFormat="false" ht="9" hidden="false" customHeight="true" outlineLevel="0" collapsed="false">
      <c r="A35" s="344"/>
      <c r="B35" s="345" t="s">
        <v>587</v>
      </c>
      <c r="C35" s="150"/>
      <c r="D35" s="150"/>
      <c r="E35" s="150"/>
      <c r="F35" s="150"/>
      <c r="G35" s="150"/>
      <c r="H35" s="150"/>
      <c r="I35" s="150"/>
      <c r="J35" s="150"/>
      <c r="K35" s="341"/>
      <c r="L35" s="150"/>
    </row>
    <row r="36" customFormat="false" ht="9" hidden="false" customHeight="true" outlineLevel="0" collapsed="false">
      <c r="A36" s="344"/>
      <c r="B36" s="346" t="s">
        <v>280</v>
      </c>
      <c r="C36" s="150"/>
      <c r="D36" s="150"/>
      <c r="E36" s="150"/>
      <c r="F36" s="150"/>
      <c r="G36" s="150"/>
      <c r="H36" s="150"/>
      <c r="I36" s="150"/>
      <c r="J36" s="150"/>
      <c r="K36" s="341"/>
      <c r="L36" s="150"/>
    </row>
    <row r="37" customFormat="false" ht="9" hidden="false" customHeight="true" outlineLevel="0" collapsed="false">
      <c r="A37" s="195" t="n">
        <v>23</v>
      </c>
      <c r="B37" s="347" t="s">
        <v>588</v>
      </c>
      <c r="C37" s="150"/>
      <c r="D37" s="150"/>
      <c r="E37" s="150"/>
      <c r="F37" s="150"/>
      <c r="G37" s="150"/>
      <c r="H37" s="150"/>
      <c r="I37" s="150"/>
      <c r="J37" s="150"/>
      <c r="K37" s="341"/>
      <c r="L37" s="150"/>
    </row>
    <row r="38" customFormat="false" ht="9" hidden="false" customHeight="true" outlineLevel="0" collapsed="false">
      <c r="B38" s="343" t="s">
        <v>589</v>
      </c>
      <c r="C38" s="163" t="n">
        <v>865961</v>
      </c>
      <c r="D38" s="163" t="n">
        <v>501</v>
      </c>
      <c r="E38" s="163" t="n">
        <v>1983</v>
      </c>
      <c r="F38" s="163" t="n">
        <v>3844</v>
      </c>
      <c r="G38" s="163" t="n">
        <v>3106</v>
      </c>
      <c r="H38" s="163" t="n">
        <v>856458</v>
      </c>
      <c r="I38" s="163" t="n">
        <v>61</v>
      </c>
      <c r="J38" s="163" t="n">
        <v>8</v>
      </c>
      <c r="K38" s="341" t="n">
        <v>4.97844013760435</v>
      </c>
      <c r="L38" s="150" t="n">
        <v>595</v>
      </c>
    </row>
    <row r="39" customFormat="false" ht="9" hidden="false" customHeight="true" outlineLevel="0" collapsed="false">
      <c r="A39" s="195" t="n">
        <v>24</v>
      </c>
      <c r="B39" s="347" t="s">
        <v>590</v>
      </c>
      <c r="C39" s="163"/>
      <c r="D39" s="163"/>
      <c r="E39" s="163"/>
      <c r="F39" s="163"/>
      <c r="G39" s="163"/>
      <c r="H39" s="163"/>
      <c r="I39" s="163"/>
      <c r="J39" s="163"/>
      <c r="K39" s="341"/>
      <c r="L39" s="150"/>
    </row>
    <row r="40" customFormat="false" ht="9" hidden="false" customHeight="true" outlineLevel="0" collapsed="false">
      <c r="B40" s="343" t="s">
        <v>591</v>
      </c>
      <c r="C40" s="163" t="n">
        <v>558342</v>
      </c>
      <c r="D40" s="163" t="n">
        <v>196</v>
      </c>
      <c r="E40" s="163" t="n">
        <v>858</v>
      </c>
      <c r="F40" s="163" t="n">
        <v>1726</v>
      </c>
      <c r="G40" s="163" t="n">
        <v>1415</v>
      </c>
      <c r="H40" s="163" t="n">
        <v>554122</v>
      </c>
      <c r="I40" s="163" t="n">
        <v>21</v>
      </c>
      <c r="J40" s="163" t="n">
        <v>4</v>
      </c>
      <c r="K40" s="341" t="n">
        <v>4.98532082487078</v>
      </c>
      <c r="L40" s="150" t="n">
        <v>368</v>
      </c>
    </row>
    <row r="41" customFormat="false" ht="15" hidden="false" customHeight="true" outlineLevel="0" collapsed="false">
      <c r="A41" s="195" t="n">
        <v>25</v>
      </c>
      <c r="B41" s="348" t="s">
        <v>592</v>
      </c>
      <c r="C41" s="163" t="n">
        <v>1716444</v>
      </c>
      <c r="D41" s="163" t="n">
        <v>1570</v>
      </c>
      <c r="E41" s="163" t="n">
        <v>7128</v>
      </c>
      <c r="F41" s="163" t="n">
        <v>12383</v>
      </c>
      <c r="G41" s="163" t="n">
        <v>9356</v>
      </c>
      <c r="H41" s="163" t="n">
        <v>1685854</v>
      </c>
      <c r="I41" s="163" t="n">
        <v>123</v>
      </c>
      <c r="J41" s="163" t="n">
        <v>30</v>
      </c>
      <c r="K41" s="341" t="n">
        <v>4.96411010204819</v>
      </c>
      <c r="L41" s="150" t="n">
        <v>1028</v>
      </c>
    </row>
    <row r="42" customFormat="false" ht="9" hidden="false" customHeight="true" outlineLevel="0" collapsed="false">
      <c r="B42" s="188" t="s">
        <v>564</v>
      </c>
      <c r="C42" s="163"/>
      <c r="D42" s="163"/>
      <c r="E42" s="163"/>
      <c r="F42" s="163"/>
      <c r="G42" s="163"/>
      <c r="H42" s="163"/>
      <c r="I42" s="163"/>
      <c r="J42" s="163"/>
      <c r="K42" s="341"/>
      <c r="L42" s="150"/>
    </row>
    <row r="43" customFormat="false" ht="9" hidden="false" customHeight="true" outlineLevel="0" collapsed="false">
      <c r="A43" s="195" t="n">
        <v>26</v>
      </c>
      <c r="B43" s="342" t="s">
        <v>565</v>
      </c>
      <c r="C43" s="163" t="n">
        <v>6810</v>
      </c>
      <c r="D43" s="163" t="n">
        <v>15</v>
      </c>
      <c r="E43" s="163" t="n">
        <v>85</v>
      </c>
      <c r="F43" s="163" t="n">
        <v>163</v>
      </c>
      <c r="G43" s="163" t="n">
        <v>117</v>
      </c>
      <c r="H43" s="163" t="n">
        <v>6424</v>
      </c>
      <c r="I43" s="163" t="n">
        <v>1</v>
      </c>
      <c r="J43" s="163" t="n">
        <v>5</v>
      </c>
      <c r="K43" s="341" t="n">
        <v>4.89030837004405</v>
      </c>
      <c r="L43" s="150" t="n">
        <v>12</v>
      </c>
    </row>
    <row r="44" customFormat="false" ht="9" hidden="false" customHeight="true" outlineLevel="0" collapsed="false">
      <c r="A44" s="195" t="n">
        <v>27</v>
      </c>
      <c r="B44" s="342" t="s">
        <v>566</v>
      </c>
      <c r="C44" s="163" t="n">
        <v>103020</v>
      </c>
      <c r="D44" s="163" t="n">
        <v>122</v>
      </c>
      <c r="E44" s="163" t="n">
        <v>983</v>
      </c>
      <c r="F44" s="163" t="n">
        <v>2317</v>
      </c>
      <c r="G44" s="163" t="n">
        <v>1573</v>
      </c>
      <c r="H44" s="163" t="n">
        <v>98011</v>
      </c>
      <c r="I44" s="163" t="n">
        <v>9</v>
      </c>
      <c r="J44" s="163" t="n">
        <v>5</v>
      </c>
      <c r="K44" s="341" t="n">
        <v>4.90657153950689</v>
      </c>
      <c r="L44" s="150" t="n">
        <v>86</v>
      </c>
    </row>
    <row r="45" customFormat="false" ht="9" hidden="false" customHeight="true" outlineLevel="0" collapsed="false">
      <c r="A45" s="195" t="n">
        <v>28</v>
      </c>
      <c r="B45" s="342" t="s">
        <v>567</v>
      </c>
      <c r="C45" s="163" t="n">
        <v>194682</v>
      </c>
      <c r="D45" s="163" t="n">
        <v>216</v>
      </c>
      <c r="E45" s="163" t="n">
        <v>2415</v>
      </c>
      <c r="F45" s="163" t="n">
        <v>4250</v>
      </c>
      <c r="G45" s="163" t="n">
        <v>2368</v>
      </c>
      <c r="H45" s="163" t="n">
        <v>185411</v>
      </c>
      <c r="I45" s="163" t="n">
        <v>10</v>
      </c>
      <c r="J45" s="163" t="n">
        <v>12</v>
      </c>
      <c r="K45" s="341" t="n">
        <v>4.90269773271283</v>
      </c>
      <c r="L45" s="150" t="n">
        <v>142</v>
      </c>
    </row>
    <row r="46" customFormat="false" ht="9" hidden="false" customHeight="true" outlineLevel="0" collapsed="false">
      <c r="A46" s="195" t="n">
        <v>29</v>
      </c>
      <c r="B46" s="342" t="s">
        <v>568</v>
      </c>
      <c r="C46" s="163" t="n">
        <v>312984</v>
      </c>
      <c r="D46" s="163" t="n">
        <v>61</v>
      </c>
      <c r="E46" s="163" t="n">
        <v>510</v>
      </c>
      <c r="F46" s="163" t="n">
        <v>888</v>
      </c>
      <c r="G46" s="163" t="n">
        <v>870</v>
      </c>
      <c r="H46" s="163" t="n">
        <v>310625</v>
      </c>
      <c r="I46" s="163" t="n">
        <v>27</v>
      </c>
      <c r="J46" s="163" t="n">
        <v>3</v>
      </c>
      <c r="K46" s="341" t="n">
        <v>4.98598330905094</v>
      </c>
      <c r="L46" s="150" t="n">
        <v>186</v>
      </c>
    </row>
    <row r="47" customFormat="false" ht="9" hidden="false" customHeight="true" outlineLevel="0" collapsed="false">
      <c r="A47" s="195" t="n">
        <v>30</v>
      </c>
      <c r="B47" s="342" t="s">
        <v>593</v>
      </c>
      <c r="C47" s="163" t="n">
        <v>342673</v>
      </c>
      <c r="D47" s="163" t="n">
        <v>22</v>
      </c>
      <c r="E47" s="163" t="n">
        <v>74</v>
      </c>
      <c r="F47" s="163" t="n">
        <v>185</v>
      </c>
      <c r="G47" s="163" t="n">
        <v>474</v>
      </c>
      <c r="H47" s="163" t="n">
        <v>341892</v>
      </c>
      <c r="I47" s="163" t="n">
        <v>22</v>
      </c>
      <c r="J47" s="163" t="n">
        <v>4</v>
      </c>
      <c r="K47" s="341" t="n">
        <v>4.9967199049823</v>
      </c>
      <c r="L47" s="150" t="n">
        <v>208</v>
      </c>
    </row>
    <row r="48" customFormat="false" ht="9" hidden="false" customHeight="true" outlineLevel="0" collapsed="false">
      <c r="A48" s="195" t="n">
        <v>31</v>
      </c>
      <c r="B48" s="342" t="s">
        <v>570</v>
      </c>
      <c r="C48" s="163" t="n">
        <v>339434</v>
      </c>
      <c r="D48" s="163" t="n">
        <v>50</v>
      </c>
      <c r="E48" s="163" t="n">
        <v>64</v>
      </c>
      <c r="F48" s="163" t="n">
        <v>116</v>
      </c>
      <c r="G48" s="163" t="n">
        <v>371</v>
      </c>
      <c r="H48" s="163" t="n">
        <v>338802</v>
      </c>
      <c r="I48" s="163" t="n">
        <v>31</v>
      </c>
      <c r="J48" s="163" t="n">
        <v>0</v>
      </c>
      <c r="K48" s="341" t="n">
        <v>4.99715997808116</v>
      </c>
      <c r="L48" s="150" t="n">
        <v>220</v>
      </c>
    </row>
    <row r="49" customFormat="false" ht="9" hidden="false" customHeight="true" outlineLevel="0" collapsed="false">
      <c r="A49" s="195" t="n">
        <v>32</v>
      </c>
      <c r="B49" s="342" t="s">
        <v>571</v>
      </c>
      <c r="C49" s="163" t="n">
        <v>174117</v>
      </c>
      <c r="D49" s="163" t="n">
        <v>50</v>
      </c>
      <c r="E49" s="163" t="n">
        <v>32</v>
      </c>
      <c r="F49" s="163" t="n">
        <v>66</v>
      </c>
      <c r="G49" s="163" t="n">
        <v>201</v>
      </c>
      <c r="H49" s="163" t="n">
        <v>173754</v>
      </c>
      <c r="I49" s="163" t="n">
        <v>13</v>
      </c>
      <c r="J49" s="163" t="n">
        <v>1</v>
      </c>
      <c r="K49" s="341" t="n">
        <v>4.99647363554392</v>
      </c>
      <c r="L49" s="150" t="n">
        <v>117</v>
      </c>
    </row>
    <row r="50" customFormat="false" ht="9" hidden="false" customHeight="true" outlineLevel="0" collapsed="false">
      <c r="A50" s="195" t="n">
        <v>33</v>
      </c>
      <c r="B50" s="342" t="s">
        <v>572</v>
      </c>
      <c r="C50" s="163" t="n">
        <v>2889</v>
      </c>
      <c r="D50" s="163" t="n">
        <v>1</v>
      </c>
      <c r="E50" s="163" t="n">
        <v>2</v>
      </c>
      <c r="F50" s="163" t="n">
        <v>3</v>
      </c>
      <c r="G50" s="163" t="n">
        <v>4</v>
      </c>
      <c r="H50" s="163" t="n">
        <v>2878</v>
      </c>
      <c r="I50" s="163" t="n">
        <v>1</v>
      </c>
      <c r="J50" s="163" t="n">
        <v>0</v>
      </c>
      <c r="K50" s="341" t="n">
        <v>4.99342332987193</v>
      </c>
      <c r="L50" s="150" t="n">
        <v>3</v>
      </c>
    </row>
    <row r="51" customFormat="false" ht="9" hidden="false" customHeight="true" outlineLevel="0" collapsed="false">
      <c r="B51" s="188" t="s">
        <v>573</v>
      </c>
      <c r="C51" s="163"/>
      <c r="D51" s="163"/>
      <c r="E51" s="163"/>
      <c r="F51" s="163"/>
      <c r="G51" s="163"/>
      <c r="H51" s="163"/>
      <c r="I51" s="163"/>
      <c r="J51" s="163"/>
      <c r="K51" s="341"/>
      <c r="L51" s="150"/>
    </row>
    <row r="52" customFormat="false" ht="9" hidden="false" customHeight="true" outlineLevel="0" collapsed="false">
      <c r="A52" s="195" t="n">
        <v>34</v>
      </c>
      <c r="B52" s="342" t="s">
        <v>574</v>
      </c>
      <c r="C52" s="163" t="n">
        <v>447</v>
      </c>
      <c r="D52" s="163" t="n">
        <v>1</v>
      </c>
      <c r="E52" s="163" t="n">
        <v>2</v>
      </c>
      <c r="F52" s="163" t="n">
        <v>6</v>
      </c>
      <c r="G52" s="163" t="n">
        <v>6</v>
      </c>
      <c r="H52" s="163" t="n">
        <v>432</v>
      </c>
      <c r="I52" s="163" t="n">
        <v>0</v>
      </c>
      <c r="J52" s="163" t="n">
        <v>0</v>
      </c>
      <c r="K52" s="341" t="n">
        <v>4.93736017897092</v>
      </c>
      <c r="L52" s="150" t="n">
        <v>0</v>
      </c>
    </row>
    <row r="53" customFormat="false" ht="9" hidden="false" customHeight="true" outlineLevel="0" collapsed="false">
      <c r="A53" s="195" t="n">
        <v>35</v>
      </c>
      <c r="B53" s="342" t="s">
        <v>575</v>
      </c>
      <c r="C53" s="163" t="n">
        <v>25859</v>
      </c>
      <c r="D53" s="163" t="n">
        <v>102</v>
      </c>
      <c r="E53" s="163" t="n">
        <v>402</v>
      </c>
      <c r="F53" s="163" t="n">
        <v>478</v>
      </c>
      <c r="G53" s="163" t="n">
        <v>386</v>
      </c>
      <c r="H53" s="163" t="n">
        <v>24489</v>
      </c>
      <c r="I53" s="163" t="n">
        <v>2</v>
      </c>
      <c r="J53" s="163" t="n">
        <v>0</v>
      </c>
      <c r="K53" s="341" t="n">
        <v>4.88576511079315</v>
      </c>
      <c r="L53" s="150" t="n">
        <v>5</v>
      </c>
    </row>
    <row r="54" customFormat="false" ht="9" hidden="false" customHeight="true" outlineLevel="0" collapsed="false">
      <c r="A54" s="195" t="n">
        <v>36</v>
      </c>
      <c r="B54" s="342" t="s">
        <v>576</v>
      </c>
      <c r="C54" s="163" t="n">
        <v>64338</v>
      </c>
      <c r="D54" s="163" t="n">
        <v>232</v>
      </c>
      <c r="E54" s="163" t="n">
        <v>794</v>
      </c>
      <c r="F54" s="163" t="n">
        <v>1064</v>
      </c>
      <c r="G54" s="163" t="n">
        <v>818</v>
      </c>
      <c r="H54" s="163" t="n">
        <v>61429</v>
      </c>
      <c r="I54" s="163" t="n">
        <v>1</v>
      </c>
      <c r="J54" s="163" t="n">
        <v>0</v>
      </c>
      <c r="K54" s="341" t="n">
        <v>4.90277907302061</v>
      </c>
      <c r="L54" s="150" t="n">
        <v>11</v>
      </c>
    </row>
    <row r="55" customFormat="false" ht="9" hidden="false" customHeight="true" outlineLevel="0" collapsed="false">
      <c r="A55" s="195" t="n">
        <v>37</v>
      </c>
      <c r="B55" s="342" t="s">
        <v>577</v>
      </c>
      <c r="C55" s="163" t="n">
        <v>58306</v>
      </c>
      <c r="D55" s="163" t="n">
        <v>243</v>
      </c>
      <c r="E55" s="163" t="n">
        <v>663</v>
      </c>
      <c r="F55" s="163" t="n">
        <v>1007</v>
      </c>
      <c r="G55" s="163" t="n">
        <v>739</v>
      </c>
      <c r="H55" s="163" t="n">
        <v>55653</v>
      </c>
      <c r="I55" s="163" t="n">
        <v>1</v>
      </c>
      <c r="J55" s="163" t="n">
        <v>0</v>
      </c>
      <c r="K55" s="341" t="n">
        <v>4.90201694508284</v>
      </c>
      <c r="L55" s="150" t="n">
        <v>12</v>
      </c>
    </row>
    <row r="56" customFormat="false" ht="9" hidden="false" customHeight="true" outlineLevel="0" collapsed="false">
      <c r="A56" s="195" t="n">
        <v>38</v>
      </c>
      <c r="B56" s="342" t="s">
        <v>578</v>
      </c>
      <c r="C56" s="163" t="n">
        <v>50534</v>
      </c>
      <c r="D56" s="163" t="n">
        <v>224</v>
      </c>
      <c r="E56" s="163" t="n">
        <v>599</v>
      </c>
      <c r="F56" s="163" t="n">
        <v>893</v>
      </c>
      <c r="G56" s="163" t="n">
        <v>736</v>
      </c>
      <c r="H56" s="163" t="n">
        <v>48081</v>
      </c>
      <c r="I56" s="163" t="n">
        <v>1</v>
      </c>
      <c r="J56" s="163" t="n">
        <v>0</v>
      </c>
      <c r="K56" s="341" t="n">
        <v>4.89682194166304</v>
      </c>
      <c r="L56" s="150" t="n">
        <v>7</v>
      </c>
    </row>
    <row r="57" customFormat="false" ht="9" hidden="false" customHeight="true" outlineLevel="0" collapsed="false">
      <c r="A57" s="195" t="n">
        <v>39</v>
      </c>
      <c r="B57" s="342" t="s">
        <v>579</v>
      </c>
      <c r="C57" s="163" t="n">
        <v>31035</v>
      </c>
      <c r="D57" s="163" t="n">
        <v>156</v>
      </c>
      <c r="E57" s="163" t="n">
        <v>336</v>
      </c>
      <c r="F57" s="163" t="n">
        <v>573</v>
      </c>
      <c r="G57" s="163" t="n">
        <v>422</v>
      </c>
      <c r="H57" s="163" t="n">
        <v>29548</v>
      </c>
      <c r="I57" s="163" t="n">
        <v>0</v>
      </c>
      <c r="J57" s="163" t="n">
        <v>0</v>
      </c>
      <c r="K57" s="341" t="n">
        <v>4.89689060737877</v>
      </c>
      <c r="L57" s="150" t="n">
        <v>5</v>
      </c>
    </row>
    <row r="58" customFormat="false" ht="9" hidden="false" customHeight="true" outlineLevel="0" collapsed="false">
      <c r="A58" s="195" t="n">
        <v>40</v>
      </c>
      <c r="B58" s="342" t="s">
        <v>580</v>
      </c>
      <c r="C58" s="163" t="n">
        <v>6212</v>
      </c>
      <c r="D58" s="163" t="n">
        <v>49</v>
      </c>
      <c r="E58" s="163" t="n">
        <v>114</v>
      </c>
      <c r="F58" s="163" t="n">
        <v>191</v>
      </c>
      <c r="G58" s="163" t="n">
        <v>148</v>
      </c>
      <c r="H58" s="163" t="n">
        <v>5710</v>
      </c>
      <c r="I58" s="163" t="n">
        <v>0</v>
      </c>
      <c r="J58" s="163" t="n">
        <v>0</v>
      </c>
      <c r="K58" s="341" t="n">
        <v>4.82807469414037</v>
      </c>
      <c r="L58" s="150" t="n">
        <v>5</v>
      </c>
    </row>
    <row r="59" customFormat="false" ht="9" hidden="false" customHeight="true" outlineLevel="0" collapsed="false">
      <c r="A59" s="195" t="n">
        <v>41</v>
      </c>
      <c r="B59" s="342" t="s">
        <v>581</v>
      </c>
      <c r="C59" s="163" t="n">
        <v>2106</v>
      </c>
      <c r="D59" s="163" t="n">
        <v>20</v>
      </c>
      <c r="E59" s="163" t="n">
        <v>33</v>
      </c>
      <c r="F59" s="163" t="n">
        <v>125</v>
      </c>
      <c r="G59" s="163" t="n">
        <v>83</v>
      </c>
      <c r="H59" s="163" t="n">
        <v>1845</v>
      </c>
      <c r="I59" s="163" t="n">
        <v>0</v>
      </c>
      <c r="J59" s="163" t="n">
        <v>0</v>
      </c>
      <c r="K59" s="341" t="n">
        <v>4.75688509021842</v>
      </c>
      <c r="L59" s="150" t="n">
        <v>5</v>
      </c>
    </row>
    <row r="60" customFormat="false" ht="9" hidden="false" customHeight="true" outlineLevel="0" collapsed="false">
      <c r="A60" s="195" t="n">
        <v>42</v>
      </c>
      <c r="B60" s="342" t="s">
        <v>582</v>
      </c>
      <c r="C60" s="163" t="n">
        <v>998</v>
      </c>
      <c r="D60" s="163" t="n">
        <v>6</v>
      </c>
      <c r="E60" s="163" t="n">
        <v>20</v>
      </c>
      <c r="F60" s="163" t="n">
        <v>58</v>
      </c>
      <c r="G60" s="163" t="n">
        <v>40</v>
      </c>
      <c r="H60" s="163" t="n">
        <v>870</v>
      </c>
      <c r="I60" s="163" t="n">
        <v>4</v>
      </c>
      <c r="J60" s="163" t="n">
        <v>0</v>
      </c>
      <c r="K60" s="341" t="n">
        <v>4.76352705410822</v>
      </c>
      <c r="L60" s="150" t="n">
        <v>4</v>
      </c>
    </row>
    <row r="61" customFormat="false" ht="9" hidden="false" customHeight="true" outlineLevel="0" collapsed="false">
      <c r="B61" s="188" t="s">
        <v>594</v>
      </c>
      <c r="C61" s="163"/>
      <c r="D61" s="163"/>
      <c r="E61" s="163"/>
      <c r="F61" s="163"/>
      <c r="G61" s="163"/>
      <c r="H61" s="163"/>
      <c r="I61" s="163"/>
      <c r="J61" s="163"/>
      <c r="K61" s="341"/>
      <c r="L61" s="150"/>
    </row>
    <row r="62" customFormat="false" ht="9" hidden="false" customHeight="true" outlineLevel="0" collapsed="false">
      <c r="A62" s="195" t="n">
        <v>43</v>
      </c>
      <c r="B62" s="343" t="s">
        <v>289</v>
      </c>
      <c r="C62" s="163" t="n">
        <v>304512</v>
      </c>
      <c r="D62" s="163" t="n">
        <v>353</v>
      </c>
      <c r="E62" s="163" t="n">
        <v>3483</v>
      </c>
      <c r="F62" s="163" t="n">
        <v>6730</v>
      </c>
      <c r="G62" s="163" t="n">
        <v>4058</v>
      </c>
      <c r="H62" s="163" t="n">
        <v>289846</v>
      </c>
      <c r="I62" s="163" t="n">
        <v>20</v>
      </c>
      <c r="J62" s="163" t="n">
        <v>22</v>
      </c>
      <c r="K62" s="341" t="n">
        <v>4.90373121584699</v>
      </c>
      <c r="L62" s="150" t="n">
        <v>240</v>
      </c>
    </row>
    <row r="63" customFormat="false" ht="9" hidden="false" customHeight="true" outlineLevel="0" collapsed="false">
      <c r="A63" s="195" t="n">
        <v>44</v>
      </c>
      <c r="B63" s="343" t="s">
        <v>584</v>
      </c>
      <c r="C63" s="163" t="n">
        <v>1169208</v>
      </c>
      <c r="D63" s="163" t="n">
        <v>183</v>
      </c>
      <c r="E63" s="163" t="n">
        <v>680</v>
      </c>
      <c r="F63" s="163" t="n">
        <v>1255</v>
      </c>
      <c r="G63" s="163" t="n">
        <v>1916</v>
      </c>
      <c r="H63" s="163" t="n">
        <v>1165073</v>
      </c>
      <c r="I63" s="163" t="n">
        <v>93</v>
      </c>
      <c r="J63" s="163" t="n">
        <v>8</v>
      </c>
      <c r="K63" s="341" t="n">
        <v>4.99393692140321</v>
      </c>
      <c r="L63" s="150" t="n">
        <v>731</v>
      </c>
    </row>
    <row r="64" customFormat="false" ht="9" hidden="false" customHeight="true" outlineLevel="0" collapsed="false">
      <c r="B64" s="191" t="s">
        <v>573</v>
      </c>
      <c r="C64" s="163"/>
      <c r="D64" s="163"/>
      <c r="E64" s="163"/>
      <c r="F64" s="163"/>
      <c r="G64" s="163"/>
      <c r="H64" s="163"/>
      <c r="I64" s="163"/>
      <c r="J64" s="163"/>
      <c r="K64" s="341"/>
      <c r="L64" s="150"/>
    </row>
    <row r="65" customFormat="false" ht="9" hidden="false" customHeight="true" outlineLevel="0" collapsed="false">
      <c r="A65" s="195" t="n">
        <v>45</v>
      </c>
      <c r="B65" s="343" t="s">
        <v>585</v>
      </c>
      <c r="C65" s="163" t="n">
        <v>230519</v>
      </c>
      <c r="D65" s="163" t="n">
        <v>958</v>
      </c>
      <c r="E65" s="163" t="n">
        <v>2796</v>
      </c>
      <c r="F65" s="163" t="n">
        <v>4021</v>
      </c>
      <c r="G65" s="163" t="n">
        <v>3107</v>
      </c>
      <c r="H65" s="163" t="n">
        <v>219632</v>
      </c>
      <c r="I65" s="163" t="n">
        <v>5</v>
      </c>
      <c r="J65" s="163" t="n">
        <v>0</v>
      </c>
      <c r="K65" s="341" t="n">
        <v>4.89864609858623</v>
      </c>
      <c r="L65" s="150" t="n">
        <v>40</v>
      </c>
    </row>
    <row r="66" customFormat="false" ht="9" hidden="false" customHeight="true" outlineLevel="0" collapsed="false">
      <c r="A66" s="195" t="n">
        <v>46</v>
      </c>
      <c r="B66" s="343" t="s">
        <v>586</v>
      </c>
      <c r="C66" s="163" t="n">
        <v>9316</v>
      </c>
      <c r="D66" s="163" t="n">
        <v>75</v>
      </c>
      <c r="E66" s="163" t="n">
        <v>167</v>
      </c>
      <c r="F66" s="163" t="n">
        <v>374</v>
      </c>
      <c r="G66" s="163" t="n">
        <v>271</v>
      </c>
      <c r="H66" s="163" t="n">
        <v>8425</v>
      </c>
      <c r="I66" s="163" t="n">
        <v>4</v>
      </c>
      <c r="J66" s="163" t="n">
        <v>0</v>
      </c>
      <c r="K66" s="341" t="n">
        <v>4.80506655216831</v>
      </c>
      <c r="L66" s="150" t="n">
        <v>14</v>
      </c>
    </row>
    <row r="67" customFormat="false" ht="9" hidden="false" customHeight="true" outlineLevel="0" collapsed="false">
      <c r="B67" s="345" t="s">
        <v>595</v>
      </c>
      <c r="C67" s="150"/>
      <c r="D67" s="150"/>
      <c r="E67" s="150"/>
      <c r="F67" s="150"/>
      <c r="G67" s="150"/>
      <c r="H67" s="150"/>
      <c r="I67" s="150"/>
      <c r="J67" s="150"/>
      <c r="K67" s="341"/>
      <c r="L67" s="150"/>
    </row>
    <row r="68" customFormat="false" ht="9" hidden="false" customHeight="true" outlineLevel="0" collapsed="false">
      <c r="B68" s="346" t="s">
        <v>280</v>
      </c>
      <c r="C68" s="150"/>
      <c r="D68" s="150"/>
      <c r="E68" s="150"/>
      <c r="F68" s="150"/>
      <c r="G68" s="150"/>
      <c r="H68" s="150"/>
      <c r="I68" s="150"/>
      <c r="J68" s="150"/>
      <c r="K68" s="341"/>
      <c r="L68" s="150"/>
    </row>
    <row r="69" customFormat="false" ht="9" hidden="false" customHeight="true" outlineLevel="0" collapsed="false">
      <c r="A69" s="195" t="n">
        <v>47</v>
      </c>
      <c r="B69" s="347" t="s">
        <v>588</v>
      </c>
      <c r="C69" s="150"/>
      <c r="D69" s="150"/>
      <c r="E69" s="150"/>
      <c r="F69" s="150"/>
      <c r="G69" s="150"/>
      <c r="H69" s="150"/>
      <c r="I69" s="150"/>
      <c r="J69" s="150"/>
      <c r="K69" s="341"/>
      <c r="L69" s="150"/>
    </row>
    <row r="70" customFormat="false" ht="9" hidden="false" customHeight="true" outlineLevel="0" collapsed="false">
      <c r="B70" s="343" t="s">
        <v>589</v>
      </c>
      <c r="C70" s="163" t="n">
        <v>446714</v>
      </c>
      <c r="D70" s="163" t="n">
        <v>239</v>
      </c>
      <c r="E70" s="163" t="n">
        <v>1037</v>
      </c>
      <c r="F70" s="163" t="n">
        <v>2040</v>
      </c>
      <c r="G70" s="163" t="n">
        <v>1580</v>
      </c>
      <c r="H70" s="163" t="n">
        <v>441783</v>
      </c>
      <c r="I70" s="163" t="n">
        <v>29</v>
      </c>
      <c r="J70" s="163" t="n">
        <v>6</v>
      </c>
      <c r="K70" s="341" t="n">
        <v>4.97831722310024</v>
      </c>
      <c r="L70" s="150" t="n">
        <v>315</v>
      </c>
    </row>
    <row r="71" customFormat="false" ht="9" hidden="false" customHeight="true" outlineLevel="0" collapsed="false">
      <c r="A71" s="195" t="n">
        <v>48</v>
      </c>
      <c r="B71" s="347" t="s">
        <v>590</v>
      </c>
      <c r="C71" s="163"/>
      <c r="D71" s="163"/>
      <c r="E71" s="163"/>
      <c r="F71" s="163"/>
      <c r="G71" s="163"/>
      <c r="H71" s="163"/>
      <c r="I71" s="163"/>
      <c r="J71" s="163"/>
      <c r="K71" s="341"/>
      <c r="L71" s="150"/>
    </row>
    <row r="72" customFormat="false" ht="9" hidden="false" customHeight="true" outlineLevel="0" collapsed="false">
      <c r="B72" s="343" t="s">
        <v>591</v>
      </c>
      <c r="C72" s="163" t="n">
        <v>289109</v>
      </c>
      <c r="D72" s="163" t="n">
        <v>87</v>
      </c>
      <c r="E72" s="163" t="n">
        <v>468</v>
      </c>
      <c r="F72" s="163" t="n">
        <v>927</v>
      </c>
      <c r="G72" s="163" t="n">
        <v>739</v>
      </c>
      <c r="H72" s="163" t="n">
        <v>286875</v>
      </c>
      <c r="I72" s="163" t="n">
        <v>10</v>
      </c>
      <c r="J72" s="163" t="n">
        <v>3</v>
      </c>
      <c r="K72" s="341" t="n">
        <v>4.98502640872474</v>
      </c>
      <c r="L72" s="150" t="n">
        <v>192</v>
      </c>
    </row>
    <row r="73" customFormat="false" ht="15" hidden="false" customHeight="true" outlineLevel="0" collapsed="false">
      <c r="A73" s="195" t="n">
        <v>49</v>
      </c>
      <c r="B73" s="348" t="s">
        <v>596</v>
      </c>
      <c r="C73" s="163" t="n">
        <v>1625342</v>
      </c>
      <c r="D73" s="163" t="n">
        <v>1533</v>
      </c>
      <c r="E73" s="163" t="n">
        <v>6638</v>
      </c>
      <c r="F73" s="163" t="n">
        <v>11379</v>
      </c>
      <c r="G73" s="163" t="n">
        <v>8868</v>
      </c>
      <c r="H73" s="163" t="n">
        <v>1596765</v>
      </c>
      <c r="I73" s="163" t="n">
        <v>123</v>
      </c>
      <c r="J73" s="163" t="n">
        <v>36</v>
      </c>
      <c r="K73" s="341" t="n">
        <v>4.96463698101692</v>
      </c>
      <c r="L73" s="150" t="n">
        <v>977</v>
      </c>
    </row>
    <row r="74" customFormat="false" ht="9" hidden="false" customHeight="true" outlineLevel="0" collapsed="false">
      <c r="B74" s="188" t="s">
        <v>564</v>
      </c>
      <c r="C74" s="163"/>
      <c r="D74" s="163"/>
      <c r="E74" s="163"/>
      <c r="F74" s="163"/>
      <c r="G74" s="163"/>
      <c r="H74" s="163"/>
      <c r="I74" s="163"/>
      <c r="J74" s="163"/>
      <c r="K74" s="341"/>
      <c r="L74" s="150"/>
    </row>
    <row r="75" customFormat="false" ht="9" hidden="false" customHeight="true" outlineLevel="0" collapsed="false">
      <c r="A75" s="195" t="n">
        <v>50</v>
      </c>
      <c r="B75" s="342" t="s">
        <v>565</v>
      </c>
      <c r="C75" s="163" t="n">
        <v>6415</v>
      </c>
      <c r="D75" s="163" t="n">
        <v>15</v>
      </c>
      <c r="E75" s="163" t="n">
        <v>63</v>
      </c>
      <c r="F75" s="163" t="n">
        <v>160</v>
      </c>
      <c r="G75" s="163" t="n">
        <v>97</v>
      </c>
      <c r="H75" s="163" t="n">
        <v>6073</v>
      </c>
      <c r="I75" s="163" t="n">
        <v>0</v>
      </c>
      <c r="J75" s="163" t="n">
        <v>7</v>
      </c>
      <c r="K75" s="341" t="n">
        <v>4.89836321122369</v>
      </c>
      <c r="L75" s="150" t="n">
        <v>13</v>
      </c>
    </row>
    <row r="76" customFormat="false" ht="9" hidden="false" customHeight="true" outlineLevel="0" collapsed="false">
      <c r="A76" s="195" t="n">
        <v>51</v>
      </c>
      <c r="B76" s="342" t="s">
        <v>566</v>
      </c>
      <c r="C76" s="163" t="n">
        <v>97245</v>
      </c>
      <c r="D76" s="163" t="n">
        <v>136</v>
      </c>
      <c r="E76" s="163" t="n">
        <v>938</v>
      </c>
      <c r="F76" s="163" t="n">
        <v>2068</v>
      </c>
      <c r="G76" s="163" t="n">
        <v>1474</v>
      </c>
      <c r="H76" s="163" t="n">
        <v>92611</v>
      </c>
      <c r="I76" s="163" t="n">
        <v>7</v>
      </c>
      <c r="J76" s="163" t="n">
        <v>11</v>
      </c>
      <c r="K76" s="341" t="n">
        <v>4.90807753612011</v>
      </c>
      <c r="L76" s="150" t="n">
        <v>95</v>
      </c>
    </row>
    <row r="77" customFormat="false" ht="9" hidden="false" customHeight="true" outlineLevel="0" collapsed="false">
      <c r="A77" s="195" t="n">
        <v>52</v>
      </c>
      <c r="B77" s="342" t="s">
        <v>567</v>
      </c>
      <c r="C77" s="163" t="n">
        <v>185467</v>
      </c>
      <c r="D77" s="163" t="n">
        <v>217</v>
      </c>
      <c r="E77" s="163" t="n">
        <v>2302</v>
      </c>
      <c r="F77" s="163" t="n">
        <v>3873</v>
      </c>
      <c r="G77" s="163" t="n">
        <v>2283</v>
      </c>
      <c r="H77" s="163" t="n">
        <v>176773</v>
      </c>
      <c r="I77" s="163" t="n">
        <v>9</v>
      </c>
      <c r="J77" s="163" t="n">
        <v>10</v>
      </c>
      <c r="K77" s="341" t="n">
        <v>4.90416623981625</v>
      </c>
      <c r="L77" s="150" t="n">
        <v>119</v>
      </c>
    </row>
    <row r="78" customFormat="false" ht="9" hidden="false" customHeight="true" outlineLevel="0" collapsed="false">
      <c r="A78" s="195" t="n">
        <v>53</v>
      </c>
      <c r="B78" s="342" t="s">
        <v>597</v>
      </c>
      <c r="C78" s="163" t="n">
        <v>299947</v>
      </c>
      <c r="D78" s="163" t="n">
        <v>56</v>
      </c>
      <c r="E78" s="163" t="n">
        <v>444</v>
      </c>
      <c r="F78" s="163" t="n">
        <v>871</v>
      </c>
      <c r="G78" s="163" t="n">
        <v>840</v>
      </c>
      <c r="H78" s="163" t="n">
        <v>297710</v>
      </c>
      <c r="I78" s="163" t="n">
        <v>23</v>
      </c>
      <c r="J78" s="163" t="n">
        <v>3</v>
      </c>
      <c r="K78" s="341" t="n">
        <v>4.98630091316133</v>
      </c>
      <c r="L78" s="150" t="n">
        <v>174</v>
      </c>
    </row>
    <row r="79" customFormat="false" ht="9" hidden="false" customHeight="true" outlineLevel="0" collapsed="false">
      <c r="A79" s="195" t="n">
        <v>54</v>
      </c>
      <c r="B79" s="342" t="s">
        <v>598</v>
      </c>
      <c r="C79" s="163" t="n">
        <v>328252</v>
      </c>
      <c r="D79" s="163" t="n">
        <v>26</v>
      </c>
      <c r="E79" s="163" t="n">
        <v>73</v>
      </c>
      <c r="F79" s="163" t="n">
        <v>171</v>
      </c>
      <c r="G79" s="163" t="n">
        <v>431</v>
      </c>
      <c r="H79" s="163" t="n">
        <v>327521</v>
      </c>
      <c r="I79" s="163" t="n">
        <v>28</v>
      </c>
      <c r="J79" s="163" t="n">
        <v>2</v>
      </c>
      <c r="K79" s="341" t="n">
        <v>4.99675858791416</v>
      </c>
      <c r="L79" s="150" t="n">
        <v>217</v>
      </c>
    </row>
    <row r="80" customFormat="false" ht="9" hidden="false" customHeight="true" outlineLevel="0" collapsed="false">
      <c r="A80" s="195" t="n">
        <v>55</v>
      </c>
      <c r="B80" s="342" t="s">
        <v>570</v>
      </c>
      <c r="C80" s="163" t="n">
        <v>324071</v>
      </c>
      <c r="D80" s="163" t="n">
        <v>32</v>
      </c>
      <c r="E80" s="163" t="n">
        <v>39</v>
      </c>
      <c r="F80" s="163" t="n">
        <v>112</v>
      </c>
      <c r="G80" s="163" t="n">
        <v>355</v>
      </c>
      <c r="H80" s="163" t="n">
        <v>323505</v>
      </c>
      <c r="I80" s="163" t="n">
        <v>27</v>
      </c>
      <c r="J80" s="163" t="n">
        <v>1</v>
      </c>
      <c r="K80" s="341" t="n">
        <v>4.99754683387282</v>
      </c>
      <c r="L80" s="150" t="n">
        <v>193</v>
      </c>
    </row>
    <row r="81" customFormat="false" ht="9" hidden="false" customHeight="true" outlineLevel="0" collapsed="false">
      <c r="A81" s="195" t="n">
        <v>56</v>
      </c>
      <c r="B81" s="342" t="s">
        <v>571</v>
      </c>
      <c r="C81" s="163" t="n">
        <v>153828</v>
      </c>
      <c r="D81" s="163" t="n">
        <v>46</v>
      </c>
      <c r="E81" s="163" t="n">
        <v>36</v>
      </c>
      <c r="F81" s="163" t="n">
        <v>45</v>
      </c>
      <c r="G81" s="163" t="n">
        <v>150</v>
      </c>
      <c r="H81" s="163" t="n">
        <v>153526</v>
      </c>
      <c r="I81" s="163" t="n">
        <v>24</v>
      </c>
      <c r="J81" s="163" t="n">
        <v>1</v>
      </c>
      <c r="K81" s="341" t="n">
        <v>4.9967106118522</v>
      </c>
      <c r="L81" s="150" t="n">
        <v>92</v>
      </c>
    </row>
    <row r="82" customFormat="false" ht="9" hidden="false" customHeight="true" outlineLevel="0" collapsed="false">
      <c r="A82" s="195" t="n">
        <v>57</v>
      </c>
      <c r="B82" s="342" t="s">
        <v>572</v>
      </c>
      <c r="C82" s="163" t="n">
        <v>1918</v>
      </c>
      <c r="D82" s="163" t="n">
        <v>8</v>
      </c>
      <c r="E82" s="163" t="n">
        <v>7</v>
      </c>
      <c r="F82" s="163" t="n">
        <v>8</v>
      </c>
      <c r="G82" s="163" t="n">
        <v>5</v>
      </c>
      <c r="H82" s="163" t="n">
        <v>1890</v>
      </c>
      <c r="I82" s="163" t="n">
        <v>0</v>
      </c>
      <c r="J82" s="163" t="n">
        <v>0</v>
      </c>
      <c r="K82" s="341" t="n">
        <v>4.9614181438999</v>
      </c>
      <c r="L82" s="150" t="n">
        <v>3</v>
      </c>
    </row>
    <row r="83" customFormat="false" ht="9" hidden="false" customHeight="true" outlineLevel="0" collapsed="false">
      <c r="B83" s="188" t="s">
        <v>573</v>
      </c>
      <c r="C83" s="163"/>
      <c r="D83" s="163"/>
      <c r="E83" s="163"/>
      <c r="F83" s="163"/>
      <c r="G83" s="163"/>
      <c r="H83" s="163"/>
      <c r="I83" s="163"/>
      <c r="J83" s="163"/>
      <c r="K83" s="341"/>
      <c r="L83" s="150"/>
    </row>
    <row r="84" customFormat="false" ht="9" hidden="false" customHeight="true" outlineLevel="0" collapsed="false">
      <c r="A84" s="195" t="n">
        <v>58</v>
      </c>
      <c r="B84" s="342" t="s">
        <v>574</v>
      </c>
      <c r="C84" s="163" t="n">
        <v>408</v>
      </c>
      <c r="D84" s="163" t="n">
        <v>3</v>
      </c>
      <c r="E84" s="163" t="n">
        <v>1</v>
      </c>
      <c r="F84" s="163" t="n">
        <v>7</v>
      </c>
      <c r="G84" s="163" t="n">
        <v>3</v>
      </c>
      <c r="H84" s="163" t="n">
        <v>394</v>
      </c>
      <c r="I84" s="163" t="n">
        <v>0</v>
      </c>
      <c r="J84" s="163" t="n">
        <v>0</v>
      </c>
      <c r="K84" s="341" t="n">
        <v>4.92156862745098</v>
      </c>
      <c r="L84" s="150" t="n">
        <v>0</v>
      </c>
    </row>
    <row r="85" customFormat="false" ht="9" hidden="false" customHeight="true" outlineLevel="0" collapsed="false">
      <c r="A85" s="195" t="n">
        <v>59</v>
      </c>
      <c r="B85" s="342" t="s">
        <v>575</v>
      </c>
      <c r="C85" s="163" t="n">
        <v>27635</v>
      </c>
      <c r="D85" s="163" t="n">
        <v>120</v>
      </c>
      <c r="E85" s="163" t="n">
        <v>399</v>
      </c>
      <c r="F85" s="163" t="n">
        <v>508</v>
      </c>
      <c r="G85" s="163" t="n">
        <v>443</v>
      </c>
      <c r="H85" s="163" t="n">
        <v>26164</v>
      </c>
      <c r="I85" s="163" t="n">
        <v>0</v>
      </c>
      <c r="J85" s="163" t="n">
        <v>1</v>
      </c>
      <c r="K85" s="341" t="n">
        <v>4.88659308847476</v>
      </c>
      <c r="L85" s="150" t="n">
        <v>4</v>
      </c>
    </row>
    <row r="86" customFormat="false" ht="9" hidden="false" customHeight="true" outlineLevel="0" collapsed="false">
      <c r="A86" s="195" t="n">
        <v>60</v>
      </c>
      <c r="B86" s="342" t="s">
        <v>576</v>
      </c>
      <c r="C86" s="163" t="n">
        <v>61563</v>
      </c>
      <c r="D86" s="163" t="n">
        <v>235</v>
      </c>
      <c r="E86" s="163" t="n">
        <v>706</v>
      </c>
      <c r="F86" s="163" t="n">
        <v>1035</v>
      </c>
      <c r="G86" s="163" t="n">
        <v>798</v>
      </c>
      <c r="H86" s="163" t="n">
        <v>58788</v>
      </c>
      <c r="I86" s="163" t="n">
        <v>1</v>
      </c>
      <c r="J86" s="163" t="n">
        <v>0</v>
      </c>
      <c r="K86" s="341" t="n">
        <v>4.90375712684567</v>
      </c>
      <c r="L86" s="150" t="n">
        <v>12</v>
      </c>
    </row>
    <row r="87" customFormat="false" ht="9" hidden="false" customHeight="true" outlineLevel="0" collapsed="false">
      <c r="A87" s="195" t="n">
        <v>61</v>
      </c>
      <c r="B87" s="342" t="s">
        <v>577</v>
      </c>
      <c r="C87" s="163" t="n">
        <v>55452</v>
      </c>
      <c r="D87" s="163" t="n">
        <v>248</v>
      </c>
      <c r="E87" s="163" t="n">
        <v>627</v>
      </c>
      <c r="F87" s="163" t="n">
        <v>946</v>
      </c>
      <c r="G87" s="163" t="n">
        <v>777</v>
      </c>
      <c r="H87" s="163" t="n">
        <v>52854</v>
      </c>
      <c r="I87" s="163" t="n">
        <v>0</v>
      </c>
      <c r="J87" s="163" t="n">
        <v>0</v>
      </c>
      <c r="K87" s="341" t="n">
        <v>4.90005770756691</v>
      </c>
      <c r="L87" s="150" t="n">
        <v>14</v>
      </c>
    </row>
    <row r="88" customFormat="false" ht="9" hidden="false" customHeight="true" outlineLevel="0" collapsed="false">
      <c r="A88" s="195" t="n">
        <v>62</v>
      </c>
      <c r="B88" s="342" t="s">
        <v>578</v>
      </c>
      <c r="C88" s="163" t="n">
        <v>48161</v>
      </c>
      <c r="D88" s="163" t="n">
        <v>216</v>
      </c>
      <c r="E88" s="163" t="n">
        <v>589</v>
      </c>
      <c r="F88" s="163" t="n">
        <v>800</v>
      </c>
      <c r="G88" s="163" t="n">
        <v>657</v>
      </c>
      <c r="H88" s="163" t="n">
        <v>45899</v>
      </c>
      <c r="I88" s="163" t="n">
        <v>0</v>
      </c>
      <c r="J88" s="163" t="n">
        <v>0</v>
      </c>
      <c r="K88" s="341" t="n">
        <v>4.89850709079961</v>
      </c>
      <c r="L88" s="150" t="n">
        <v>14</v>
      </c>
    </row>
    <row r="89" customFormat="false" ht="9" hidden="false" customHeight="true" outlineLevel="0" collapsed="false">
      <c r="A89" s="195" t="n">
        <v>63</v>
      </c>
      <c r="B89" s="342" t="s">
        <v>579</v>
      </c>
      <c r="C89" s="163" t="n">
        <v>27811</v>
      </c>
      <c r="D89" s="163" t="n">
        <v>133</v>
      </c>
      <c r="E89" s="163" t="n">
        <v>314</v>
      </c>
      <c r="F89" s="163" t="n">
        <v>462</v>
      </c>
      <c r="G89" s="163" t="n">
        <v>362</v>
      </c>
      <c r="H89" s="163" t="n">
        <v>26540</v>
      </c>
      <c r="I89" s="163" t="n">
        <v>0</v>
      </c>
      <c r="J89" s="163" t="n">
        <v>0</v>
      </c>
      <c r="K89" s="341" t="n">
        <v>4.90075869260365</v>
      </c>
      <c r="L89" s="150" t="n">
        <v>11</v>
      </c>
    </row>
    <row r="90" customFormat="false" ht="9" hidden="false" customHeight="true" outlineLevel="0" collapsed="false">
      <c r="A90" s="195" t="n">
        <v>64</v>
      </c>
      <c r="B90" s="342" t="s">
        <v>580</v>
      </c>
      <c r="C90" s="163" t="n">
        <v>4815</v>
      </c>
      <c r="D90" s="163" t="n">
        <v>24</v>
      </c>
      <c r="E90" s="163" t="n">
        <v>61</v>
      </c>
      <c r="F90" s="163" t="n">
        <v>160</v>
      </c>
      <c r="G90" s="163" t="n">
        <v>108</v>
      </c>
      <c r="H90" s="163" t="n">
        <v>4461</v>
      </c>
      <c r="I90" s="163" t="n">
        <v>1</v>
      </c>
      <c r="J90" s="163" t="n">
        <v>0</v>
      </c>
      <c r="K90" s="341" t="n">
        <v>4.8533748701973</v>
      </c>
      <c r="L90" s="150" t="n">
        <v>3</v>
      </c>
    </row>
    <row r="91" customFormat="false" ht="9" hidden="false" customHeight="true" outlineLevel="0" collapsed="false">
      <c r="A91" s="195" t="n">
        <v>65</v>
      </c>
      <c r="B91" s="342" t="s">
        <v>581</v>
      </c>
      <c r="C91" s="163" t="n">
        <v>1620</v>
      </c>
      <c r="D91" s="163" t="n">
        <v>14</v>
      </c>
      <c r="E91" s="163" t="n">
        <v>31</v>
      </c>
      <c r="F91" s="163" t="n">
        <v>106</v>
      </c>
      <c r="G91" s="163" t="n">
        <v>53</v>
      </c>
      <c r="H91" s="163" t="n">
        <v>1416</v>
      </c>
      <c r="I91" s="163" t="n">
        <v>0</v>
      </c>
      <c r="J91" s="163" t="n">
        <v>0</v>
      </c>
      <c r="K91" s="341" t="n">
        <v>4.74444444444444</v>
      </c>
      <c r="L91" s="150" t="n">
        <v>7</v>
      </c>
    </row>
    <row r="92" customFormat="false" ht="9" hidden="false" customHeight="true" outlineLevel="0" collapsed="false">
      <c r="A92" s="195" t="n">
        <v>66</v>
      </c>
      <c r="B92" s="342" t="s">
        <v>582</v>
      </c>
      <c r="C92" s="163" t="n">
        <v>734</v>
      </c>
      <c r="D92" s="163" t="n">
        <v>4</v>
      </c>
      <c r="E92" s="163" t="n">
        <v>8</v>
      </c>
      <c r="F92" s="163" t="n">
        <v>47</v>
      </c>
      <c r="G92" s="163" t="n">
        <v>32</v>
      </c>
      <c r="H92" s="163" t="n">
        <v>640</v>
      </c>
      <c r="I92" s="163" t="n">
        <v>3</v>
      </c>
      <c r="J92" s="163" t="n">
        <v>0</v>
      </c>
      <c r="K92" s="341" t="n">
        <v>4.77792915531335</v>
      </c>
      <c r="L92" s="150" t="n">
        <v>6</v>
      </c>
    </row>
    <row r="93" customFormat="false" ht="9" hidden="false" customHeight="true" outlineLevel="0" collapsed="false">
      <c r="B93" s="188" t="s">
        <v>599</v>
      </c>
      <c r="C93" s="163"/>
      <c r="D93" s="163"/>
      <c r="E93" s="163"/>
      <c r="F93" s="163"/>
      <c r="G93" s="163"/>
      <c r="H93" s="163"/>
      <c r="I93" s="163"/>
      <c r="J93" s="163"/>
      <c r="K93" s="341"/>
      <c r="L93" s="150"/>
    </row>
    <row r="94" customFormat="false" ht="9" hidden="false" customHeight="true" outlineLevel="0" collapsed="false">
      <c r="A94" s="195" t="n">
        <v>67</v>
      </c>
      <c r="B94" s="343" t="s">
        <v>289</v>
      </c>
      <c r="C94" s="163" t="n">
        <v>289127</v>
      </c>
      <c r="D94" s="163" t="n">
        <v>368</v>
      </c>
      <c r="E94" s="163" t="n">
        <v>3303</v>
      </c>
      <c r="F94" s="163" t="n">
        <v>6101</v>
      </c>
      <c r="G94" s="163" t="n">
        <v>3854</v>
      </c>
      <c r="H94" s="163" t="n">
        <v>275457</v>
      </c>
      <c r="I94" s="163" t="n">
        <v>16</v>
      </c>
      <c r="J94" s="163" t="n">
        <v>28</v>
      </c>
      <c r="K94" s="341" t="n">
        <v>4.90535301096058</v>
      </c>
      <c r="L94" s="150" t="n">
        <v>227</v>
      </c>
    </row>
    <row r="95" customFormat="false" ht="9" hidden="false" customHeight="true" outlineLevel="0" collapsed="false">
      <c r="A95" s="195" t="n">
        <v>68</v>
      </c>
      <c r="B95" s="343" t="s">
        <v>584</v>
      </c>
      <c r="C95" s="163" t="n">
        <v>1106098</v>
      </c>
      <c r="D95" s="163" t="n">
        <v>160</v>
      </c>
      <c r="E95" s="163" t="n">
        <v>592</v>
      </c>
      <c r="F95" s="163" t="n">
        <v>1199</v>
      </c>
      <c r="G95" s="163" t="n">
        <v>1776</v>
      </c>
      <c r="H95" s="163" t="n">
        <v>1102262</v>
      </c>
      <c r="I95" s="163" t="n">
        <v>102</v>
      </c>
      <c r="J95" s="163" t="n">
        <v>7</v>
      </c>
      <c r="K95" s="341" t="n">
        <v>4.99414699240031</v>
      </c>
      <c r="L95" s="150" t="n">
        <v>676</v>
      </c>
    </row>
    <row r="96" customFormat="false" ht="9" hidden="false" customHeight="true" outlineLevel="0" collapsed="false">
      <c r="B96" s="191" t="s">
        <v>573</v>
      </c>
      <c r="C96" s="163"/>
      <c r="D96" s="163"/>
      <c r="E96" s="163"/>
      <c r="F96" s="163"/>
      <c r="G96" s="163"/>
      <c r="H96" s="163"/>
      <c r="I96" s="163"/>
      <c r="J96" s="163"/>
      <c r="K96" s="341"/>
      <c r="L96" s="150"/>
    </row>
    <row r="97" customFormat="false" ht="9" hidden="false" customHeight="true" outlineLevel="0" collapsed="false">
      <c r="A97" s="195" t="n">
        <v>69</v>
      </c>
      <c r="B97" s="343" t="s">
        <v>585</v>
      </c>
      <c r="C97" s="163" t="n">
        <v>221030</v>
      </c>
      <c r="D97" s="163" t="n">
        <v>955</v>
      </c>
      <c r="E97" s="163" t="n">
        <v>2636</v>
      </c>
      <c r="F97" s="163" t="n">
        <v>3758</v>
      </c>
      <c r="G97" s="163" t="n">
        <v>3040</v>
      </c>
      <c r="H97" s="163" t="n">
        <v>210639</v>
      </c>
      <c r="I97" s="163" t="n">
        <v>1</v>
      </c>
      <c r="J97" s="163" t="n">
        <v>1</v>
      </c>
      <c r="K97" s="341" t="n">
        <v>4.89919467945528</v>
      </c>
      <c r="L97" s="150" t="n">
        <v>55</v>
      </c>
    </row>
    <row r="98" customFormat="false" ht="9" hidden="false" customHeight="true" outlineLevel="0" collapsed="false">
      <c r="A98" s="195" t="n">
        <v>70</v>
      </c>
      <c r="B98" s="343" t="s">
        <v>586</v>
      </c>
      <c r="C98" s="163" t="n">
        <v>7169</v>
      </c>
      <c r="D98" s="163" t="n">
        <v>42</v>
      </c>
      <c r="E98" s="163" t="n">
        <v>100</v>
      </c>
      <c r="F98" s="163" t="n">
        <v>313</v>
      </c>
      <c r="G98" s="163" t="n">
        <v>193</v>
      </c>
      <c r="H98" s="163" t="n">
        <v>6517</v>
      </c>
      <c r="I98" s="163" t="n">
        <v>4</v>
      </c>
      <c r="J98" s="163" t="n">
        <v>0</v>
      </c>
      <c r="K98" s="341" t="n">
        <v>4.82103501185661</v>
      </c>
      <c r="L98" s="150" t="n">
        <v>16</v>
      </c>
    </row>
    <row r="99" customFormat="false" ht="9" hidden="false" customHeight="true" outlineLevel="0" collapsed="false">
      <c r="B99" s="345" t="s">
        <v>600</v>
      </c>
      <c r="C99" s="163"/>
      <c r="D99" s="163"/>
      <c r="E99" s="163"/>
      <c r="F99" s="163"/>
      <c r="G99" s="163"/>
      <c r="H99" s="163"/>
      <c r="I99" s="163"/>
      <c r="J99" s="163"/>
      <c r="K99" s="341"/>
      <c r="L99" s="150"/>
    </row>
    <row r="100" customFormat="false" ht="9" hidden="false" customHeight="true" outlineLevel="0" collapsed="false">
      <c r="B100" s="346" t="s">
        <v>280</v>
      </c>
      <c r="C100" s="163"/>
      <c r="D100" s="163"/>
      <c r="E100" s="163"/>
      <c r="F100" s="163"/>
      <c r="G100" s="163"/>
      <c r="H100" s="163"/>
      <c r="I100" s="163"/>
      <c r="J100" s="163"/>
      <c r="K100" s="341"/>
      <c r="L100" s="150"/>
    </row>
    <row r="101" customFormat="false" ht="9" hidden="false" customHeight="true" outlineLevel="0" collapsed="false">
      <c r="A101" s="195" t="n">
        <v>71</v>
      </c>
      <c r="B101" s="347" t="s">
        <v>588</v>
      </c>
      <c r="C101" s="163"/>
      <c r="D101" s="163"/>
      <c r="E101" s="163"/>
      <c r="F101" s="163"/>
      <c r="G101" s="163"/>
      <c r="H101" s="163"/>
      <c r="I101" s="163"/>
      <c r="J101" s="163"/>
      <c r="K101" s="341"/>
      <c r="L101" s="150"/>
    </row>
    <row r="102" customFormat="false" ht="9" hidden="false" customHeight="true" outlineLevel="0" collapsed="false">
      <c r="B102" s="343" t="s">
        <v>589</v>
      </c>
      <c r="C102" s="163" t="n">
        <v>419247</v>
      </c>
      <c r="D102" s="163" t="n">
        <v>262</v>
      </c>
      <c r="E102" s="163" t="n">
        <v>946</v>
      </c>
      <c r="F102" s="163" t="n">
        <v>1804</v>
      </c>
      <c r="G102" s="163" t="n">
        <v>1526</v>
      </c>
      <c r="H102" s="163" t="n">
        <v>414675</v>
      </c>
      <c r="I102" s="163" t="n">
        <v>32</v>
      </c>
      <c r="J102" s="163" t="n">
        <v>2</v>
      </c>
      <c r="K102" s="341" t="n">
        <v>4.97857110486181</v>
      </c>
      <c r="L102" s="150" t="n">
        <v>280</v>
      </c>
    </row>
    <row r="103" customFormat="false" ht="9" hidden="false" customHeight="true" outlineLevel="0" collapsed="false">
      <c r="A103" s="195" t="n">
        <v>72</v>
      </c>
      <c r="B103" s="347" t="s">
        <v>590</v>
      </c>
      <c r="C103" s="163"/>
      <c r="D103" s="163"/>
      <c r="E103" s="163"/>
      <c r="F103" s="163"/>
      <c r="G103" s="163"/>
      <c r="H103" s="163"/>
      <c r="I103" s="163"/>
      <c r="J103" s="163"/>
      <c r="K103" s="341"/>
      <c r="L103" s="150"/>
    </row>
    <row r="104" customFormat="false" ht="9" hidden="false" customHeight="true" outlineLevel="0" collapsed="false">
      <c r="B104" s="343" t="s">
        <v>591</v>
      </c>
      <c r="C104" s="163" t="n">
        <v>269233</v>
      </c>
      <c r="D104" s="163" t="n">
        <v>109</v>
      </c>
      <c r="E104" s="163" t="n">
        <v>390</v>
      </c>
      <c r="F104" s="163" t="n">
        <v>799</v>
      </c>
      <c r="G104" s="163" t="n">
        <v>676</v>
      </c>
      <c r="H104" s="163" t="n">
        <v>267247</v>
      </c>
      <c r="I104" s="163" t="n">
        <v>11</v>
      </c>
      <c r="J104" s="163" t="n">
        <v>1</v>
      </c>
      <c r="K104" s="341" t="n">
        <v>4.98563697615077</v>
      </c>
      <c r="L104" s="150" t="n">
        <v>176</v>
      </c>
    </row>
    <row r="105" customFormat="false" ht="7.5" hidden="false" customHeight="true" outlineLevel="0" collapsed="false">
      <c r="B105" s="337"/>
      <c r="C105" s="163"/>
      <c r="D105" s="163"/>
      <c r="E105" s="163"/>
      <c r="F105" s="163"/>
      <c r="G105" s="163"/>
      <c r="H105" s="163"/>
      <c r="I105" s="163"/>
      <c r="J105" s="163"/>
    </row>
    <row r="106" customFormat="false" ht="11.25" hidden="false" customHeight="false" outlineLevel="0" collapsed="false">
      <c r="A106"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2"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8" width="35.28"/>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1" customFormat="true" ht="12.75" hidden="false" customHeight="true" outlineLevel="0" collapsed="false">
      <c r="A1" s="338" t="s">
        <v>244</v>
      </c>
      <c r="B1" s="170"/>
      <c r="C1" s="238"/>
      <c r="E1" s="238"/>
      <c r="F1" s="238"/>
      <c r="G1" s="238"/>
      <c r="H1" s="238"/>
      <c r="I1" s="238"/>
      <c r="J1" s="238"/>
      <c r="K1" s="238"/>
      <c r="L1" s="238"/>
    </row>
    <row r="2" s="171" customFormat="true" ht="12.75" hidden="false" customHeight="false" outlineLevel="0" collapsed="false">
      <c r="A2" s="238" t="s">
        <v>602</v>
      </c>
      <c r="B2" s="132"/>
      <c r="C2" s="132"/>
      <c r="D2" s="132"/>
      <c r="E2" s="132"/>
      <c r="F2" s="132"/>
      <c r="G2" s="132"/>
      <c r="H2" s="132"/>
      <c r="I2" s="132"/>
      <c r="J2" s="132"/>
      <c r="K2" s="132"/>
      <c r="L2" s="132"/>
      <c r="M2" s="132"/>
      <c r="N2" s="132"/>
      <c r="O2" s="132"/>
      <c r="P2" s="132"/>
      <c r="Q2" s="132"/>
      <c r="R2" s="132"/>
      <c r="S2" s="132"/>
      <c r="T2" s="132"/>
      <c r="U2" s="132"/>
    </row>
    <row r="3" s="171" customFormat="true" ht="12.75" hidden="false" customHeight="false" outlineLevel="0" collapsed="false">
      <c r="A3" s="238" t="s">
        <v>559</v>
      </c>
      <c r="B3" s="132"/>
      <c r="C3" s="132"/>
      <c r="D3" s="132"/>
      <c r="E3" s="132"/>
      <c r="F3" s="132"/>
      <c r="G3" s="132"/>
      <c r="H3" s="132"/>
      <c r="I3" s="132"/>
      <c r="J3" s="132"/>
      <c r="K3" s="132"/>
      <c r="L3" s="132"/>
      <c r="M3" s="132"/>
      <c r="N3" s="132"/>
      <c r="O3" s="132"/>
      <c r="P3" s="132"/>
      <c r="Q3" s="132"/>
      <c r="R3" s="132"/>
      <c r="S3" s="132"/>
      <c r="T3" s="132"/>
      <c r="U3" s="132"/>
    </row>
    <row r="4" s="238" customFormat="true" ht="12.75" hidden="false" customHeight="false" outlineLevel="0" collapsed="false">
      <c r="A4" s="273" t="s">
        <v>603</v>
      </c>
      <c r="B4" s="132"/>
      <c r="C4" s="132"/>
      <c r="D4" s="132"/>
      <c r="E4" s="132"/>
      <c r="F4" s="132"/>
      <c r="G4" s="132"/>
      <c r="H4" s="132"/>
      <c r="I4" s="132"/>
      <c r="J4" s="132"/>
      <c r="K4" s="132"/>
      <c r="L4" s="132"/>
      <c r="M4" s="132"/>
      <c r="N4" s="132"/>
      <c r="O4" s="132"/>
      <c r="P4" s="132"/>
      <c r="Q4" s="132"/>
      <c r="R4" s="132"/>
      <c r="S4" s="132"/>
      <c r="T4" s="132"/>
      <c r="U4" s="132"/>
    </row>
    <row r="5" s="238" customFormat="true" ht="12.75" hidden="false" customHeight="true" outlineLevel="0" collapsed="false">
      <c r="A5" s="239" t="s">
        <v>247</v>
      </c>
      <c r="B5" s="177" t="s">
        <v>561</v>
      </c>
      <c r="C5" s="177" t="s">
        <v>248</v>
      </c>
      <c r="D5" s="288" t="s">
        <v>315</v>
      </c>
      <c r="E5" s="288"/>
      <c r="F5" s="288"/>
      <c r="G5" s="288"/>
      <c r="H5" s="288"/>
      <c r="I5" s="288"/>
      <c r="J5" s="288"/>
      <c r="K5" s="288"/>
      <c r="L5" s="288"/>
      <c r="M5" s="273"/>
    </row>
    <row r="6" customFormat="false" ht="10.5" hidden="false" customHeight="true" outlineLevel="0" collapsed="false">
      <c r="A6" s="239"/>
      <c r="B6" s="177"/>
      <c r="C6" s="177"/>
      <c r="D6" s="339" t="s">
        <v>215</v>
      </c>
      <c r="E6" s="339"/>
      <c r="F6" s="339"/>
      <c r="G6" s="339"/>
      <c r="H6" s="339"/>
      <c r="I6" s="339"/>
      <c r="J6" s="339"/>
      <c r="K6" s="339"/>
      <c r="L6" s="178" t="s">
        <v>562</v>
      </c>
      <c r="M6" s="192"/>
    </row>
    <row r="7" customFormat="false" ht="12.75" hidden="false" customHeight="true" outlineLevel="0" collapsed="false">
      <c r="A7" s="239"/>
      <c r="B7" s="177"/>
      <c r="C7" s="177"/>
      <c r="D7" s="177" t="n">
        <v>1</v>
      </c>
      <c r="E7" s="177" t="n">
        <v>2</v>
      </c>
      <c r="F7" s="177" t="n">
        <v>3</v>
      </c>
      <c r="G7" s="177" t="n">
        <v>4</v>
      </c>
      <c r="H7" s="177" t="n">
        <v>5</v>
      </c>
      <c r="I7" s="177" t="n">
        <v>6</v>
      </c>
      <c r="J7" s="177" t="n">
        <v>7</v>
      </c>
      <c r="K7" s="178" t="s">
        <v>563</v>
      </c>
      <c r="L7" s="178"/>
      <c r="M7" s="192"/>
    </row>
    <row r="8" customFormat="false" ht="46.5" hidden="false" customHeight="true" outlineLevel="0" collapsed="false">
      <c r="A8" s="239"/>
      <c r="B8" s="177"/>
      <c r="C8" s="177"/>
      <c r="D8" s="177"/>
      <c r="E8" s="177"/>
      <c r="F8" s="177"/>
      <c r="G8" s="177"/>
      <c r="H8" s="177"/>
      <c r="I8" s="177"/>
      <c r="J8" s="177"/>
      <c r="K8" s="178"/>
      <c r="L8" s="178"/>
      <c r="M8" s="192"/>
    </row>
    <row r="9" customFormat="false" ht="15" hidden="false" customHeight="true" outlineLevel="0" collapsed="false">
      <c r="A9" s="195" t="n">
        <v>1</v>
      </c>
      <c r="B9" s="340" t="s">
        <v>279</v>
      </c>
      <c r="C9" s="163" t="n">
        <v>1210625</v>
      </c>
      <c r="D9" s="150" t="n">
        <v>1227</v>
      </c>
      <c r="E9" s="150" t="n">
        <v>3551</v>
      </c>
      <c r="F9" s="150" t="n">
        <v>6510</v>
      </c>
      <c r="G9" s="150" t="n">
        <v>5003</v>
      </c>
      <c r="H9" s="163" t="n">
        <v>1194318</v>
      </c>
      <c r="I9" s="150" t="n">
        <v>3</v>
      </c>
      <c r="J9" s="150" t="n">
        <v>13</v>
      </c>
      <c r="K9" s="341" t="n">
        <v>4.97228291171915</v>
      </c>
      <c r="L9" s="150" t="n">
        <v>360</v>
      </c>
    </row>
    <row r="10" customFormat="false" ht="9" hidden="false" customHeight="true" outlineLevel="0" collapsed="false">
      <c r="B10" s="188" t="s">
        <v>564</v>
      </c>
      <c r="C10" s="150"/>
      <c r="D10" s="150"/>
      <c r="E10" s="150"/>
      <c r="F10" s="150"/>
      <c r="G10" s="150"/>
      <c r="H10" s="150"/>
      <c r="I10" s="150"/>
      <c r="J10" s="150"/>
      <c r="K10" s="341"/>
      <c r="L10" s="150"/>
    </row>
    <row r="11" customFormat="false" ht="9" hidden="false" customHeight="true" outlineLevel="0" collapsed="false">
      <c r="A11" s="195" t="n">
        <v>2</v>
      </c>
      <c r="B11" s="342" t="s">
        <v>565</v>
      </c>
      <c r="C11" s="163" t="n">
        <v>3547</v>
      </c>
      <c r="D11" s="163" t="n">
        <v>1</v>
      </c>
      <c r="E11" s="163" t="n">
        <v>26</v>
      </c>
      <c r="F11" s="163" t="n">
        <v>70</v>
      </c>
      <c r="G11" s="163" t="n">
        <v>40</v>
      </c>
      <c r="H11" s="163" t="n">
        <v>3402</v>
      </c>
      <c r="I11" s="163" t="n">
        <v>0</v>
      </c>
      <c r="J11" s="163" t="n">
        <v>8</v>
      </c>
      <c r="K11" s="341" t="n">
        <v>4.93064561601353</v>
      </c>
      <c r="L11" s="150" t="n">
        <v>11</v>
      </c>
    </row>
    <row r="12" customFormat="false" ht="9" hidden="false" customHeight="true" outlineLevel="0" collapsed="false">
      <c r="A12" s="195" t="n">
        <v>3</v>
      </c>
      <c r="B12" s="342" t="s">
        <v>566</v>
      </c>
      <c r="C12" s="163" t="n">
        <v>61200</v>
      </c>
      <c r="D12" s="163" t="n">
        <v>21</v>
      </c>
      <c r="E12" s="163" t="n">
        <v>343</v>
      </c>
      <c r="F12" s="163" t="n">
        <v>1055</v>
      </c>
      <c r="G12" s="163" t="n">
        <v>630</v>
      </c>
      <c r="H12" s="163" t="n">
        <v>59148</v>
      </c>
      <c r="I12" s="163" t="n">
        <v>0</v>
      </c>
      <c r="J12" s="163" t="n">
        <v>3</v>
      </c>
      <c r="K12" s="341" t="n">
        <v>4.93714052287582</v>
      </c>
      <c r="L12" s="150" t="n">
        <v>26</v>
      </c>
    </row>
    <row r="13" customFormat="false" ht="9" hidden="false" customHeight="true" outlineLevel="0" collapsed="false">
      <c r="A13" s="195" t="n">
        <v>4</v>
      </c>
      <c r="B13" s="342" t="s">
        <v>567</v>
      </c>
      <c r="C13" s="163" t="n">
        <v>118700</v>
      </c>
      <c r="D13" s="163" t="n">
        <v>60</v>
      </c>
      <c r="E13" s="163" t="n">
        <v>546</v>
      </c>
      <c r="F13" s="163" t="n">
        <v>1671</v>
      </c>
      <c r="G13" s="163" t="n">
        <v>1038</v>
      </c>
      <c r="H13" s="163" t="n">
        <v>115384</v>
      </c>
      <c r="I13" s="163" t="n">
        <v>0</v>
      </c>
      <c r="J13" s="163" t="n">
        <v>1</v>
      </c>
      <c r="K13" s="341" t="n">
        <v>4.94729570345409</v>
      </c>
      <c r="L13" s="150" t="n">
        <v>44</v>
      </c>
    </row>
    <row r="14" customFormat="false" ht="9" hidden="false" customHeight="true" outlineLevel="0" collapsed="false">
      <c r="A14" s="195" t="n">
        <v>5</v>
      </c>
      <c r="B14" s="342" t="s">
        <v>604</v>
      </c>
      <c r="C14" s="163" t="n">
        <v>210307</v>
      </c>
      <c r="D14" s="163" t="n">
        <v>16</v>
      </c>
      <c r="E14" s="163" t="n">
        <v>115</v>
      </c>
      <c r="F14" s="163" t="n">
        <v>302</v>
      </c>
      <c r="G14" s="163" t="n">
        <v>401</v>
      </c>
      <c r="H14" s="163" t="n">
        <v>209470</v>
      </c>
      <c r="I14" s="163" t="n">
        <v>2</v>
      </c>
      <c r="J14" s="163" t="n">
        <v>1</v>
      </c>
      <c r="K14" s="341" t="n">
        <v>4.99329551560338</v>
      </c>
      <c r="L14" s="150" t="n">
        <v>79</v>
      </c>
    </row>
    <row r="15" customFormat="false" ht="9" hidden="false" customHeight="true" outlineLevel="0" collapsed="false">
      <c r="A15" s="195" t="n">
        <v>6</v>
      </c>
      <c r="B15" s="342" t="s">
        <v>593</v>
      </c>
      <c r="C15" s="163" t="n">
        <v>232562</v>
      </c>
      <c r="D15" s="163" t="n">
        <v>10</v>
      </c>
      <c r="E15" s="163" t="n">
        <v>25</v>
      </c>
      <c r="F15" s="163" t="n">
        <v>83</v>
      </c>
      <c r="G15" s="163" t="n">
        <v>252</v>
      </c>
      <c r="H15" s="163" t="n">
        <v>232192</v>
      </c>
      <c r="I15" s="163" t="n">
        <v>0</v>
      </c>
      <c r="J15" s="163" t="n">
        <v>0</v>
      </c>
      <c r="K15" s="341" t="n">
        <v>4.99770813804491</v>
      </c>
      <c r="L15" s="150" t="n">
        <v>82</v>
      </c>
    </row>
    <row r="16" customFormat="false" ht="9" hidden="false" customHeight="true" outlineLevel="0" collapsed="false">
      <c r="A16" s="195" t="n">
        <v>7</v>
      </c>
      <c r="B16" s="342" t="s">
        <v>570</v>
      </c>
      <c r="C16" s="163" t="n">
        <v>231520</v>
      </c>
      <c r="D16" s="163" t="n">
        <v>9</v>
      </c>
      <c r="E16" s="163" t="n">
        <v>29</v>
      </c>
      <c r="F16" s="163" t="n">
        <v>68</v>
      </c>
      <c r="G16" s="163" t="n">
        <v>219</v>
      </c>
      <c r="H16" s="163" t="n">
        <v>231194</v>
      </c>
      <c r="I16" s="163" t="n">
        <v>1</v>
      </c>
      <c r="J16" s="163" t="n">
        <v>0</v>
      </c>
      <c r="K16" s="341" t="n">
        <v>4.99793970283345</v>
      </c>
      <c r="L16" s="150" t="n">
        <v>83</v>
      </c>
    </row>
    <row r="17" customFormat="false" ht="9" hidden="false" customHeight="true" outlineLevel="0" collapsed="false">
      <c r="A17" s="195" t="n">
        <v>8</v>
      </c>
      <c r="B17" s="342" t="s">
        <v>571</v>
      </c>
      <c r="C17" s="163" t="n">
        <v>116488</v>
      </c>
      <c r="D17" s="163" t="n">
        <v>13</v>
      </c>
      <c r="E17" s="163" t="n">
        <v>29</v>
      </c>
      <c r="F17" s="163" t="n">
        <v>37</v>
      </c>
      <c r="G17" s="163" t="n">
        <v>110</v>
      </c>
      <c r="H17" s="163" t="n">
        <v>116299</v>
      </c>
      <c r="I17" s="163" t="n">
        <v>0</v>
      </c>
      <c r="J17" s="163" t="n">
        <v>0</v>
      </c>
      <c r="K17" s="341" t="n">
        <v>4.99722718219902</v>
      </c>
      <c r="L17" s="150" t="n">
        <v>29</v>
      </c>
    </row>
    <row r="18" customFormat="false" ht="9" hidden="false" customHeight="true" outlineLevel="0" collapsed="false">
      <c r="A18" s="195" t="n">
        <v>9</v>
      </c>
      <c r="B18" s="342" t="s">
        <v>572</v>
      </c>
      <c r="C18" s="163" t="n">
        <v>1433</v>
      </c>
      <c r="D18" s="163" t="n">
        <v>8</v>
      </c>
      <c r="E18" s="163" t="n">
        <v>7</v>
      </c>
      <c r="F18" s="163" t="n">
        <v>8</v>
      </c>
      <c r="G18" s="163" t="n">
        <v>3</v>
      </c>
      <c r="H18" s="163" t="n">
        <v>1407</v>
      </c>
      <c r="I18" s="163" t="n">
        <v>0</v>
      </c>
      <c r="J18" s="163" t="n">
        <v>0</v>
      </c>
      <c r="K18" s="341" t="n">
        <v>4.94975575715283</v>
      </c>
      <c r="L18" s="150" t="n">
        <v>4</v>
      </c>
    </row>
    <row r="19" customFormat="false" ht="9" hidden="false" customHeight="true" outlineLevel="0" collapsed="false">
      <c r="B19" s="188" t="s">
        <v>573</v>
      </c>
      <c r="C19" s="163"/>
      <c r="D19" s="163"/>
      <c r="E19" s="163"/>
      <c r="F19" s="163"/>
      <c r="G19" s="163"/>
      <c r="H19" s="163"/>
      <c r="I19" s="163"/>
      <c r="J19" s="163"/>
      <c r="K19" s="341"/>
      <c r="L19" s="150"/>
    </row>
    <row r="20" customFormat="false" ht="9" hidden="false" customHeight="true" outlineLevel="0" collapsed="false">
      <c r="A20" s="195" t="n">
        <v>10</v>
      </c>
      <c r="B20" s="342" t="s">
        <v>574</v>
      </c>
      <c r="C20" s="163" t="n">
        <v>270</v>
      </c>
      <c r="D20" s="163" t="n">
        <v>1</v>
      </c>
      <c r="E20" s="163" t="n">
        <v>2</v>
      </c>
      <c r="F20" s="163" t="n">
        <v>2</v>
      </c>
      <c r="G20" s="163" t="n">
        <v>0</v>
      </c>
      <c r="H20" s="163" t="n">
        <v>265</v>
      </c>
      <c r="I20" s="163" t="n">
        <v>0</v>
      </c>
      <c r="J20" s="163" t="n">
        <v>0</v>
      </c>
      <c r="K20" s="341" t="n">
        <v>4.94814814814815</v>
      </c>
      <c r="L20" s="150" t="n">
        <v>0</v>
      </c>
    </row>
    <row r="21" customFormat="false" ht="9" hidden="false" customHeight="true" outlineLevel="0" collapsed="false">
      <c r="A21" s="195" t="n">
        <v>11</v>
      </c>
      <c r="B21" s="342" t="s">
        <v>575</v>
      </c>
      <c r="C21" s="163" t="n">
        <v>26981</v>
      </c>
      <c r="D21" s="163" t="n">
        <v>119</v>
      </c>
      <c r="E21" s="163" t="n">
        <v>334</v>
      </c>
      <c r="F21" s="163" t="n">
        <v>414</v>
      </c>
      <c r="G21" s="163" t="n">
        <v>325</v>
      </c>
      <c r="H21" s="163" t="n">
        <v>25789</v>
      </c>
      <c r="I21" s="163" t="n">
        <v>0</v>
      </c>
      <c r="J21" s="163" t="n">
        <v>0</v>
      </c>
      <c r="K21" s="341" t="n">
        <v>4.90248693525073</v>
      </c>
      <c r="L21" s="150" t="n">
        <v>0</v>
      </c>
    </row>
    <row r="22" customFormat="false" ht="9" hidden="false" customHeight="true" outlineLevel="0" collapsed="false">
      <c r="A22" s="195" t="n">
        <v>12</v>
      </c>
      <c r="B22" s="342" t="s">
        <v>576</v>
      </c>
      <c r="C22" s="163" t="n">
        <v>63520</v>
      </c>
      <c r="D22" s="163" t="n">
        <v>248</v>
      </c>
      <c r="E22" s="163" t="n">
        <v>633</v>
      </c>
      <c r="F22" s="163" t="n">
        <v>794</v>
      </c>
      <c r="G22" s="163" t="n">
        <v>591</v>
      </c>
      <c r="H22" s="163" t="n">
        <v>61254</v>
      </c>
      <c r="I22" s="163" t="n">
        <v>0</v>
      </c>
      <c r="J22" s="163" t="n">
        <v>0</v>
      </c>
      <c r="K22" s="341" t="n">
        <v>4.92018261964736</v>
      </c>
      <c r="L22" s="150" t="n">
        <v>0</v>
      </c>
    </row>
    <row r="23" customFormat="false" ht="9" hidden="false" customHeight="true" outlineLevel="0" collapsed="false">
      <c r="A23" s="195" t="n">
        <v>13</v>
      </c>
      <c r="B23" s="342" t="s">
        <v>577</v>
      </c>
      <c r="C23" s="163" t="n">
        <v>57503</v>
      </c>
      <c r="D23" s="163" t="n">
        <v>261</v>
      </c>
      <c r="E23" s="163" t="n">
        <v>555</v>
      </c>
      <c r="F23" s="163" t="n">
        <v>818</v>
      </c>
      <c r="G23" s="163" t="n">
        <v>551</v>
      </c>
      <c r="H23" s="163" t="n">
        <v>55318</v>
      </c>
      <c r="I23" s="163" t="n">
        <v>0</v>
      </c>
      <c r="J23" s="163" t="n">
        <v>0</v>
      </c>
      <c r="K23" s="341" t="n">
        <v>4.91485661617655</v>
      </c>
      <c r="L23" s="150" t="n">
        <v>0</v>
      </c>
    </row>
    <row r="24" customFormat="false" ht="9" hidden="false" customHeight="true" outlineLevel="0" collapsed="false">
      <c r="A24" s="195" t="n">
        <v>14</v>
      </c>
      <c r="B24" s="342" t="s">
        <v>578</v>
      </c>
      <c r="C24" s="163" t="n">
        <v>50613</v>
      </c>
      <c r="D24" s="163" t="n">
        <v>250</v>
      </c>
      <c r="E24" s="163" t="n">
        <v>549</v>
      </c>
      <c r="F24" s="163" t="n">
        <v>740</v>
      </c>
      <c r="G24" s="163" t="n">
        <v>496</v>
      </c>
      <c r="H24" s="163" t="n">
        <v>48578</v>
      </c>
      <c r="I24" s="163" t="n">
        <v>0</v>
      </c>
      <c r="J24" s="163" t="n">
        <v>0</v>
      </c>
      <c r="K24" s="341" t="n">
        <v>4.90865983047834</v>
      </c>
      <c r="L24" s="150" t="n">
        <v>2</v>
      </c>
    </row>
    <row r="25" customFormat="false" ht="9" hidden="false" customHeight="true" outlineLevel="0" collapsed="false">
      <c r="A25" s="195" t="n">
        <v>15</v>
      </c>
      <c r="B25" s="342" t="s">
        <v>579</v>
      </c>
      <c r="C25" s="163" t="n">
        <v>29655</v>
      </c>
      <c r="D25" s="163" t="n">
        <v>157</v>
      </c>
      <c r="E25" s="163" t="n">
        <v>285</v>
      </c>
      <c r="F25" s="163" t="n">
        <v>363</v>
      </c>
      <c r="G25" s="163" t="n">
        <v>258</v>
      </c>
      <c r="H25" s="163" t="n">
        <v>28592</v>
      </c>
      <c r="I25" s="163" t="n">
        <v>0</v>
      </c>
      <c r="J25" s="163" t="n">
        <v>0</v>
      </c>
      <c r="K25" s="341" t="n">
        <v>4.91680998145338</v>
      </c>
      <c r="L25" s="150" t="n">
        <v>0</v>
      </c>
    </row>
    <row r="26" customFormat="false" ht="9" hidden="false" customHeight="true" outlineLevel="0" collapsed="false">
      <c r="A26" s="195" t="n">
        <v>16</v>
      </c>
      <c r="B26" s="342" t="s">
        <v>580</v>
      </c>
      <c r="C26" s="163" t="n">
        <v>4776</v>
      </c>
      <c r="D26" s="163" t="n">
        <v>35</v>
      </c>
      <c r="E26" s="163" t="n">
        <v>58</v>
      </c>
      <c r="F26" s="163" t="n">
        <v>60</v>
      </c>
      <c r="G26" s="163" t="n">
        <v>56</v>
      </c>
      <c r="H26" s="163" t="n">
        <v>4567</v>
      </c>
      <c r="I26" s="163" t="n">
        <v>0</v>
      </c>
      <c r="J26" s="163" t="n">
        <v>0</v>
      </c>
      <c r="K26" s="341" t="n">
        <v>4.89740368509213</v>
      </c>
      <c r="L26" s="150" t="n">
        <v>0</v>
      </c>
    </row>
    <row r="27" customFormat="false" ht="9" hidden="false" customHeight="true" outlineLevel="0" collapsed="false">
      <c r="A27" s="195" t="n">
        <v>17</v>
      </c>
      <c r="B27" s="342" t="s">
        <v>581</v>
      </c>
      <c r="C27" s="163" t="n">
        <v>1121</v>
      </c>
      <c r="D27" s="163" t="n">
        <v>16</v>
      </c>
      <c r="E27" s="163" t="n">
        <v>12</v>
      </c>
      <c r="F27" s="163" t="n">
        <v>19</v>
      </c>
      <c r="G27" s="163" t="n">
        <v>21</v>
      </c>
      <c r="H27" s="163" t="n">
        <v>1053</v>
      </c>
      <c r="I27" s="163" t="n">
        <v>0</v>
      </c>
      <c r="J27" s="163" t="n">
        <v>0</v>
      </c>
      <c r="K27" s="341" t="n">
        <v>4.85816235504014</v>
      </c>
      <c r="L27" s="150" t="n">
        <v>0</v>
      </c>
    </row>
    <row r="28" customFormat="false" ht="9" hidden="false" customHeight="true" outlineLevel="0" collapsed="false">
      <c r="A28" s="195" t="n">
        <v>18</v>
      </c>
      <c r="B28" s="342" t="s">
        <v>582</v>
      </c>
      <c r="C28" s="163" t="n">
        <v>429</v>
      </c>
      <c r="D28" s="163" t="n">
        <v>2</v>
      </c>
      <c r="E28" s="163" t="n">
        <v>3</v>
      </c>
      <c r="F28" s="163" t="n">
        <v>6</v>
      </c>
      <c r="G28" s="163" t="n">
        <v>12</v>
      </c>
      <c r="H28" s="163" t="n">
        <v>406</v>
      </c>
      <c r="I28" s="163" t="n">
        <v>0</v>
      </c>
      <c r="J28" s="163" t="n">
        <v>0</v>
      </c>
      <c r="K28" s="341" t="n">
        <v>4.9044289044289</v>
      </c>
      <c r="L28" s="150" t="n">
        <v>0</v>
      </c>
    </row>
    <row r="29" customFormat="false" ht="9" hidden="false" customHeight="true" outlineLevel="0" collapsed="false">
      <c r="B29" s="188" t="s">
        <v>583</v>
      </c>
      <c r="C29" s="163"/>
      <c r="D29" s="163"/>
      <c r="E29" s="163"/>
      <c r="F29" s="163"/>
      <c r="G29" s="163"/>
      <c r="H29" s="163"/>
      <c r="I29" s="163"/>
      <c r="J29" s="163"/>
      <c r="K29" s="341"/>
      <c r="L29" s="150"/>
    </row>
    <row r="30" customFormat="false" ht="9" hidden="false" customHeight="true" outlineLevel="0" collapsed="false">
      <c r="A30" s="195" t="n">
        <v>19</v>
      </c>
      <c r="B30" s="343" t="s">
        <v>289</v>
      </c>
      <c r="C30" s="163" t="n">
        <v>183447</v>
      </c>
      <c r="D30" s="163" t="n">
        <v>82</v>
      </c>
      <c r="E30" s="163" t="n">
        <v>915</v>
      </c>
      <c r="F30" s="163" t="n">
        <v>2796</v>
      </c>
      <c r="G30" s="163" t="n">
        <v>1708</v>
      </c>
      <c r="H30" s="163" t="n">
        <v>177934</v>
      </c>
      <c r="I30" s="163" t="n">
        <v>0</v>
      </c>
      <c r="J30" s="163" t="n">
        <v>12</v>
      </c>
      <c r="K30" s="341" t="n">
        <v>4.94358588584169</v>
      </c>
      <c r="L30" s="150" t="n">
        <v>81</v>
      </c>
    </row>
    <row r="31" customFormat="false" ht="9" hidden="false" customHeight="true" outlineLevel="0" collapsed="false">
      <c r="A31" s="195" t="n">
        <v>20</v>
      </c>
      <c r="B31" s="343" t="s">
        <v>584</v>
      </c>
      <c r="C31" s="163" t="n">
        <v>790877</v>
      </c>
      <c r="D31" s="163" t="n">
        <v>48</v>
      </c>
      <c r="E31" s="163" t="n">
        <v>198</v>
      </c>
      <c r="F31" s="163" t="n">
        <v>490</v>
      </c>
      <c r="G31" s="163" t="n">
        <v>982</v>
      </c>
      <c r="H31" s="163" t="n">
        <v>789155</v>
      </c>
      <c r="I31" s="163" t="n">
        <v>3</v>
      </c>
      <c r="J31" s="163" t="n">
        <v>1</v>
      </c>
      <c r="K31" s="341" t="n">
        <v>4.99653169835512</v>
      </c>
      <c r="L31" s="150" t="n">
        <v>273</v>
      </c>
    </row>
    <row r="32" customFormat="false" ht="9" hidden="false" customHeight="true" outlineLevel="0" collapsed="false">
      <c r="B32" s="191" t="s">
        <v>573</v>
      </c>
      <c r="C32" s="163"/>
      <c r="D32" s="163"/>
      <c r="E32" s="163"/>
      <c r="F32" s="163"/>
      <c r="G32" s="163"/>
      <c r="H32" s="163"/>
      <c r="I32" s="163"/>
      <c r="J32" s="163"/>
      <c r="K32" s="341"/>
      <c r="L32" s="150"/>
    </row>
    <row r="33" customFormat="false" ht="9" hidden="false" customHeight="true" outlineLevel="0" collapsed="false">
      <c r="A33" s="195" t="n">
        <v>21</v>
      </c>
      <c r="B33" s="343" t="s">
        <v>585</v>
      </c>
      <c r="C33" s="163" t="n">
        <v>228542</v>
      </c>
      <c r="D33" s="163" t="n">
        <v>1036</v>
      </c>
      <c r="E33" s="163" t="n">
        <v>2358</v>
      </c>
      <c r="F33" s="163" t="n">
        <v>3131</v>
      </c>
      <c r="G33" s="163" t="n">
        <v>2221</v>
      </c>
      <c r="H33" s="163" t="n">
        <v>219796</v>
      </c>
      <c r="I33" s="163" t="n">
        <v>0</v>
      </c>
      <c r="J33" s="163" t="n">
        <v>0</v>
      </c>
      <c r="K33" s="341" t="n">
        <v>4.91379702636715</v>
      </c>
      <c r="L33" s="150" t="n">
        <v>2</v>
      </c>
    </row>
    <row r="34" customFormat="false" ht="9" hidden="false" customHeight="true" outlineLevel="0" collapsed="false">
      <c r="A34" s="195" t="n">
        <v>22</v>
      </c>
      <c r="B34" s="343" t="s">
        <v>586</v>
      </c>
      <c r="C34" s="163" t="n">
        <v>6326</v>
      </c>
      <c r="D34" s="163" t="n">
        <v>53</v>
      </c>
      <c r="E34" s="163" t="n">
        <v>73</v>
      </c>
      <c r="F34" s="163" t="n">
        <v>85</v>
      </c>
      <c r="G34" s="163" t="n">
        <v>89</v>
      </c>
      <c r="H34" s="163" t="n">
        <v>6026</v>
      </c>
      <c r="I34" s="163" t="n">
        <v>0</v>
      </c>
      <c r="J34" s="163" t="n">
        <v>0</v>
      </c>
      <c r="K34" s="341" t="n">
        <v>4.89092633575719</v>
      </c>
      <c r="L34" s="150" t="n">
        <v>0</v>
      </c>
    </row>
    <row r="35" customFormat="false" ht="9" hidden="false" customHeight="true" outlineLevel="0" collapsed="false">
      <c r="A35" s="344"/>
      <c r="B35" s="345" t="s">
        <v>587</v>
      </c>
      <c r="C35" s="150"/>
      <c r="D35" s="150"/>
      <c r="E35" s="150"/>
      <c r="F35" s="150"/>
      <c r="G35" s="150"/>
      <c r="H35" s="150"/>
      <c r="I35" s="150"/>
      <c r="J35" s="150"/>
      <c r="K35" s="341"/>
      <c r="L35" s="150"/>
    </row>
    <row r="36" customFormat="false" ht="9" hidden="false" customHeight="true" outlineLevel="0" collapsed="false">
      <c r="A36" s="344"/>
      <c r="B36" s="346" t="s">
        <v>280</v>
      </c>
      <c r="C36" s="150"/>
      <c r="D36" s="150"/>
      <c r="E36" s="150"/>
      <c r="F36" s="150"/>
      <c r="G36" s="150"/>
      <c r="H36" s="150"/>
      <c r="I36" s="150"/>
      <c r="J36" s="150"/>
      <c r="K36" s="341"/>
      <c r="L36" s="150"/>
    </row>
    <row r="37" customFormat="false" ht="9" hidden="false" customHeight="true" outlineLevel="0" collapsed="false">
      <c r="A37" s="195" t="n">
        <v>23</v>
      </c>
      <c r="B37" s="347" t="s">
        <v>588</v>
      </c>
      <c r="C37" s="150"/>
      <c r="D37" s="150"/>
      <c r="E37" s="150"/>
      <c r="F37" s="150"/>
      <c r="G37" s="150"/>
      <c r="H37" s="150"/>
      <c r="I37" s="150"/>
      <c r="J37" s="150"/>
      <c r="K37" s="341"/>
      <c r="L37" s="150"/>
    </row>
    <row r="38" customFormat="false" ht="9" hidden="false" customHeight="true" outlineLevel="0" collapsed="false">
      <c r="B38" s="343" t="s">
        <v>589</v>
      </c>
      <c r="C38" s="163" t="n">
        <v>332918</v>
      </c>
      <c r="D38" s="163" t="n">
        <v>230</v>
      </c>
      <c r="E38" s="163" t="n">
        <v>481</v>
      </c>
      <c r="F38" s="163" t="n">
        <v>987</v>
      </c>
      <c r="G38" s="163" t="n">
        <v>872</v>
      </c>
      <c r="H38" s="163" t="n">
        <v>330340</v>
      </c>
      <c r="I38" s="163" t="n">
        <v>1</v>
      </c>
      <c r="J38" s="163" t="n">
        <v>7</v>
      </c>
      <c r="K38" s="341" t="n">
        <v>4.98439856060652</v>
      </c>
      <c r="L38" s="150" t="n">
        <v>197</v>
      </c>
    </row>
    <row r="39" customFormat="false" ht="9" hidden="false" customHeight="true" outlineLevel="0" collapsed="false">
      <c r="A39" s="195" t="n">
        <v>24</v>
      </c>
      <c r="B39" s="347" t="s">
        <v>590</v>
      </c>
      <c r="C39" s="163"/>
      <c r="D39" s="163"/>
      <c r="E39" s="163"/>
      <c r="F39" s="163"/>
      <c r="G39" s="163"/>
      <c r="H39" s="163"/>
      <c r="I39" s="163"/>
      <c r="J39" s="163"/>
      <c r="K39" s="341"/>
      <c r="L39" s="150"/>
    </row>
    <row r="40" customFormat="false" ht="9" hidden="false" customHeight="true" outlineLevel="0" collapsed="false">
      <c r="B40" s="343" t="s">
        <v>591</v>
      </c>
      <c r="C40" s="163" t="n">
        <v>215883</v>
      </c>
      <c r="D40" s="163" t="n">
        <v>108</v>
      </c>
      <c r="E40" s="163" t="n">
        <v>191</v>
      </c>
      <c r="F40" s="163" t="n">
        <v>405</v>
      </c>
      <c r="G40" s="163" t="n">
        <v>400</v>
      </c>
      <c r="H40" s="163" t="n">
        <v>214775</v>
      </c>
      <c r="I40" s="163" t="n">
        <v>0</v>
      </c>
      <c r="J40" s="163" t="n">
        <v>4</v>
      </c>
      <c r="K40" s="341" t="n">
        <v>4.98977686987859</v>
      </c>
      <c r="L40" s="150" t="n">
        <v>149</v>
      </c>
    </row>
    <row r="41" customFormat="false" ht="15" hidden="false" customHeight="true" outlineLevel="0" collapsed="false">
      <c r="A41" s="195" t="n">
        <v>25</v>
      </c>
      <c r="B41" s="348" t="s">
        <v>592</v>
      </c>
      <c r="C41" s="163" t="n">
        <v>622399</v>
      </c>
      <c r="D41" s="163" t="n">
        <v>629</v>
      </c>
      <c r="E41" s="163" t="n">
        <v>1858</v>
      </c>
      <c r="F41" s="163" t="n">
        <v>3347</v>
      </c>
      <c r="G41" s="163" t="n">
        <v>2590</v>
      </c>
      <c r="H41" s="163" t="n">
        <v>613966</v>
      </c>
      <c r="I41" s="163" t="n">
        <v>2</v>
      </c>
      <c r="J41" s="163" t="n">
        <v>7</v>
      </c>
      <c r="K41" s="341" t="n">
        <v>4.9721111377107</v>
      </c>
      <c r="L41" s="150" t="n">
        <v>198</v>
      </c>
    </row>
    <row r="42" customFormat="false" ht="9" hidden="false" customHeight="true" outlineLevel="0" collapsed="false">
      <c r="B42" s="188" t="s">
        <v>564</v>
      </c>
      <c r="C42" s="163"/>
      <c r="D42" s="163"/>
      <c r="E42" s="163"/>
      <c r="F42" s="163"/>
      <c r="G42" s="163"/>
      <c r="H42" s="163"/>
      <c r="I42" s="163"/>
      <c r="J42" s="163"/>
      <c r="K42" s="341"/>
      <c r="L42" s="150"/>
    </row>
    <row r="43" customFormat="false" ht="9" hidden="false" customHeight="true" outlineLevel="0" collapsed="false">
      <c r="A43" s="195" t="n">
        <v>26</v>
      </c>
      <c r="B43" s="342" t="s">
        <v>565</v>
      </c>
      <c r="C43" s="163" t="n">
        <v>1818</v>
      </c>
      <c r="D43" s="163" t="n">
        <v>0</v>
      </c>
      <c r="E43" s="163" t="n">
        <v>14</v>
      </c>
      <c r="F43" s="163" t="n">
        <v>37</v>
      </c>
      <c r="G43" s="163" t="n">
        <v>20</v>
      </c>
      <c r="H43" s="163" t="n">
        <v>1744</v>
      </c>
      <c r="I43" s="163" t="n">
        <v>0</v>
      </c>
      <c r="J43" s="163" t="n">
        <v>3</v>
      </c>
      <c r="K43" s="341" t="n">
        <v>4.92849284928493</v>
      </c>
      <c r="L43" s="150" t="n">
        <v>5</v>
      </c>
    </row>
    <row r="44" customFormat="false" ht="9" hidden="false" customHeight="true" outlineLevel="0" collapsed="false">
      <c r="A44" s="195" t="n">
        <v>27</v>
      </c>
      <c r="B44" s="342" t="s">
        <v>566</v>
      </c>
      <c r="C44" s="163" t="n">
        <v>31660</v>
      </c>
      <c r="D44" s="163" t="n">
        <v>13</v>
      </c>
      <c r="E44" s="163" t="n">
        <v>178</v>
      </c>
      <c r="F44" s="163" t="n">
        <v>536</v>
      </c>
      <c r="G44" s="163" t="n">
        <v>334</v>
      </c>
      <c r="H44" s="163" t="n">
        <v>30597</v>
      </c>
      <c r="I44" s="163" t="n">
        <v>0</v>
      </c>
      <c r="J44" s="163" t="n">
        <v>2</v>
      </c>
      <c r="K44" s="341" t="n">
        <v>4.93720783322805</v>
      </c>
      <c r="L44" s="150" t="n">
        <v>12</v>
      </c>
    </row>
    <row r="45" customFormat="false" ht="9" hidden="false" customHeight="true" outlineLevel="0" collapsed="false">
      <c r="A45" s="195" t="n">
        <v>28</v>
      </c>
      <c r="B45" s="342" t="s">
        <v>567</v>
      </c>
      <c r="C45" s="163" t="n">
        <v>61135</v>
      </c>
      <c r="D45" s="163" t="n">
        <v>31</v>
      </c>
      <c r="E45" s="163" t="n">
        <v>296</v>
      </c>
      <c r="F45" s="163" t="n">
        <v>864</v>
      </c>
      <c r="G45" s="163" t="n">
        <v>537</v>
      </c>
      <c r="H45" s="163" t="n">
        <v>59406</v>
      </c>
      <c r="I45" s="163" t="n">
        <v>0</v>
      </c>
      <c r="J45" s="163" t="n">
        <v>1</v>
      </c>
      <c r="K45" s="341" t="n">
        <v>4.94643003189662</v>
      </c>
      <c r="L45" s="150" t="n">
        <v>32</v>
      </c>
    </row>
    <row r="46" customFormat="false" ht="9" hidden="false" customHeight="true" outlineLevel="0" collapsed="false">
      <c r="A46" s="195" t="n">
        <v>29</v>
      </c>
      <c r="B46" s="342" t="s">
        <v>604</v>
      </c>
      <c r="C46" s="163" t="n">
        <v>107591</v>
      </c>
      <c r="D46" s="163" t="n">
        <v>9</v>
      </c>
      <c r="E46" s="163" t="n">
        <v>65</v>
      </c>
      <c r="F46" s="163" t="n">
        <v>155</v>
      </c>
      <c r="G46" s="163" t="n">
        <v>212</v>
      </c>
      <c r="H46" s="163" t="n">
        <v>107147</v>
      </c>
      <c r="I46" s="163" t="n">
        <v>2</v>
      </c>
      <c r="J46" s="163" t="n">
        <v>1</v>
      </c>
      <c r="K46" s="341" t="n">
        <v>4.99303845117157</v>
      </c>
      <c r="L46" s="150" t="n">
        <v>51</v>
      </c>
    </row>
    <row r="47" customFormat="false" ht="9" hidden="false" customHeight="true" outlineLevel="0" collapsed="false">
      <c r="A47" s="195" t="n">
        <v>30</v>
      </c>
      <c r="B47" s="342" t="s">
        <v>593</v>
      </c>
      <c r="C47" s="163" t="n">
        <v>118910</v>
      </c>
      <c r="D47" s="163" t="n">
        <v>5</v>
      </c>
      <c r="E47" s="163" t="n">
        <v>12</v>
      </c>
      <c r="F47" s="163" t="n">
        <v>44</v>
      </c>
      <c r="G47" s="163" t="n">
        <v>128</v>
      </c>
      <c r="H47" s="163" t="n">
        <v>118721</v>
      </c>
      <c r="I47" s="163" t="n">
        <v>0</v>
      </c>
      <c r="J47" s="163" t="n">
        <v>0</v>
      </c>
      <c r="K47" s="341" t="n">
        <v>4.99771255571441</v>
      </c>
      <c r="L47" s="150" t="n">
        <v>41</v>
      </c>
    </row>
    <row r="48" customFormat="false" ht="9" hidden="false" customHeight="true" outlineLevel="0" collapsed="false">
      <c r="A48" s="195" t="n">
        <v>31</v>
      </c>
      <c r="B48" s="342" t="s">
        <v>570</v>
      </c>
      <c r="C48" s="163" t="n">
        <v>118362</v>
      </c>
      <c r="D48" s="163" t="n">
        <v>6</v>
      </c>
      <c r="E48" s="163" t="n">
        <v>20</v>
      </c>
      <c r="F48" s="163" t="n">
        <v>33</v>
      </c>
      <c r="G48" s="163" t="n">
        <v>111</v>
      </c>
      <c r="H48" s="163" t="n">
        <v>118192</v>
      </c>
      <c r="I48" s="163" t="n">
        <v>0</v>
      </c>
      <c r="J48" s="163" t="n">
        <v>0</v>
      </c>
      <c r="K48" s="341" t="n">
        <v>4.99779490039033</v>
      </c>
      <c r="L48" s="150" t="n">
        <v>41</v>
      </c>
    </row>
    <row r="49" customFormat="false" ht="9" hidden="false" customHeight="true" outlineLevel="0" collapsed="false">
      <c r="A49" s="195" t="n">
        <v>32</v>
      </c>
      <c r="B49" s="342" t="s">
        <v>571</v>
      </c>
      <c r="C49" s="163" t="n">
        <v>61902</v>
      </c>
      <c r="D49" s="163" t="n">
        <v>5</v>
      </c>
      <c r="E49" s="163" t="n">
        <v>16</v>
      </c>
      <c r="F49" s="163" t="n">
        <v>20</v>
      </c>
      <c r="G49" s="163" t="n">
        <v>62</v>
      </c>
      <c r="H49" s="163" t="n">
        <v>61799</v>
      </c>
      <c r="I49" s="163" t="n">
        <v>0</v>
      </c>
      <c r="J49" s="163" t="n">
        <v>0</v>
      </c>
      <c r="K49" s="341" t="n">
        <v>4.99725372362767</v>
      </c>
      <c r="L49" s="150" t="n">
        <v>14</v>
      </c>
    </row>
    <row r="50" customFormat="false" ht="9" hidden="false" customHeight="true" outlineLevel="0" collapsed="false">
      <c r="A50" s="195" t="n">
        <v>33</v>
      </c>
      <c r="B50" s="342" t="s">
        <v>572</v>
      </c>
      <c r="C50" s="163" t="n">
        <v>835</v>
      </c>
      <c r="D50" s="163" t="n">
        <v>1</v>
      </c>
      <c r="E50" s="163" t="n">
        <v>2</v>
      </c>
      <c r="F50" s="163" t="n">
        <v>3</v>
      </c>
      <c r="G50" s="163" t="n">
        <v>1</v>
      </c>
      <c r="H50" s="163" t="n">
        <v>828</v>
      </c>
      <c r="I50" s="163" t="n">
        <v>0</v>
      </c>
      <c r="J50" s="163" t="n">
        <v>0</v>
      </c>
      <c r="K50" s="341" t="n">
        <v>4.97964071856287</v>
      </c>
      <c r="L50" s="150" t="n">
        <v>2</v>
      </c>
    </row>
    <row r="51" customFormat="false" ht="9" hidden="false" customHeight="true" outlineLevel="0" collapsed="false">
      <c r="B51" s="188" t="s">
        <v>573</v>
      </c>
      <c r="C51" s="163"/>
      <c r="D51" s="163"/>
      <c r="E51" s="163"/>
      <c r="F51" s="163"/>
      <c r="G51" s="163"/>
      <c r="H51" s="163"/>
      <c r="I51" s="163"/>
      <c r="J51" s="163"/>
      <c r="K51" s="341"/>
      <c r="L51" s="150"/>
    </row>
    <row r="52" customFormat="false" ht="9" hidden="false" customHeight="true" outlineLevel="0" collapsed="false">
      <c r="A52" s="195" t="n">
        <v>34</v>
      </c>
      <c r="B52" s="342" t="s">
        <v>574</v>
      </c>
      <c r="C52" s="163" t="n">
        <v>139</v>
      </c>
      <c r="D52" s="163" t="n">
        <v>0</v>
      </c>
      <c r="E52" s="163" t="n">
        <v>1</v>
      </c>
      <c r="F52" s="163" t="n">
        <v>0</v>
      </c>
      <c r="G52" s="163" t="n">
        <v>0</v>
      </c>
      <c r="H52" s="163" t="n">
        <v>138</v>
      </c>
      <c r="I52" s="163" t="n">
        <v>0</v>
      </c>
      <c r="J52" s="163" t="n">
        <v>0</v>
      </c>
      <c r="K52" s="341" t="n">
        <v>4.97841726618705</v>
      </c>
      <c r="L52" s="150" t="n">
        <v>0</v>
      </c>
    </row>
    <row r="53" customFormat="false" ht="9" hidden="false" customHeight="true" outlineLevel="0" collapsed="false">
      <c r="A53" s="195" t="n">
        <v>35</v>
      </c>
      <c r="B53" s="342" t="s">
        <v>575</v>
      </c>
      <c r="C53" s="163" t="n">
        <v>13074</v>
      </c>
      <c r="D53" s="163" t="n">
        <v>56</v>
      </c>
      <c r="E53" s="163" t="n">
        <v>169</v>
      </c>
      <c r="F53" s="163" t="n">
        <v>197</v>
      </c>
      <c r="G53" s="163" t="n">
        <v>143</v>
      </c>
      <c r="H53" s="163" t="n">
        <v>12509</v>
      </c>
      <c r="I53" s="163" t="n">
        <v>0</v>
      </c>
      <c r="J53" s="163" t="n">
        <v>0</v>
      </c>
      <c r="K53" s="341" t="n">
        <v>4.90301361480802</v>
      </c>
      <c r="L53" s="150" t="n">
        <v>0</v>
      </c>
    </row>
    <row r="54" customFormat="false" ht="9" hidden="false" customHeight="true" outlineLevel="0" collapsed="false">
      <c r="A54" s="195" t="n">
        <v>36</v>
      </c>
      <c r="B54" s="342" t="s">
        <v>576</v>
      </c>
      <c r="C54" s="163" t="n">
        <v>32353</v>
      </c>
      <c r="D54" s="163" t="n">
        <v>123</v>
      </c>
      <c r="E54" s="163" t="n">
        <v>327</v>
      </c>
      <c r="F54" s="163" t="n">
        <v>397</v>
      </c>
      <c r="G54" s="163" t="n">
        <v>303</v>
      </c>
      <c r="H54" s="163" t="n">
        <v>31203</v>
      </c>
      <c r="I54" s="163" t="n">
        <v>0</v>
      </c>
      <c r="J54" s="163" t="n">
        <v>0</v>
      </c>
      <c r="K54" s="341" t="n">
        <v>4.92056378079313</v>
      </c>
      <c r="L54" s="150" t="n">
        <v>0</v>
      </c>
    </row>
    <row r="55" customFormat="false" ht="9" hidden="false" customHeight="true" outlineLevel="0" collapsed="false">
      <c r="A55" s="195" t="n">
        <v>37</v>
      </c>
      <c r="B55" s="342" t="s">
        <v>577</v>
      </c>
      <c r="C55" s="163" t="n">
        <v>29570</v>
      </c>
      <c r="D55" s="163" t="n">
        <v>138</v>
      </c>
      <c r="E55" s="163" t="n">
        <v>306</v>
      </c>
      <c r="F55" s="163" t="n">
        <v>426</v>
      </c>
      <c r="G55" s="163" t="n">
        <v>278</v>
      </c>
      <c r="H55" s="163" t="n">
        <v>28422</v>
      </c>
      <c r="I55" s="163" t="n">
        <v>0</v>
      </c>
      <c r="J55" s="163" t="n">
        <v>0</v>
      </c>
      <c r="K55" s="341" t="n">
        <v>4.9120730470071</v>
      </c>
      <c r="L55" s="150" t="n">
        <v>0</v>
      </c>
    </row>
    <row r="56" customFormat="false" ht="9" hidden="false" customHeight="true" outlineLevel="0" collapsed="false">
      <c r="A56" s="195" t="n">
        <v>38</v>
      </c>
      <c r="B56" s="342" t="s">
        <v>578</v>
      </c>
      <c r="C56" s="163" t="n">
        <v>25872</v>
      </c>
      <c r="D56" s="163" t="n">
        <v>127</v>
      </c>
      <c r="E56" s="163" t="n">
        <v>266</v>
      </c>
      <c r="F56" s="163" t="n">
        <v>391</v>
      </c>
      <c r="G56" s="163" t="n">
        <v>273</v>
      </c>
      <c r="H56" s="163" t="n">
        <v>24815</v>
      </c>
      <c r="I56" s="163" t="n">
        <v>0</v>
      </c>
      <c r="J56" s="163" t="n">
        <v>0</v>
      </c>
      <c r="K56" s="341" t="n">
        <v>4.90874304267161</v>
      </c>
      <c r="L56" s="150" t="n">
        <v>0</v>
      </c>
    </row>
    <row r="57" customFormat="false" ht="9" hidden="false" customHeight="true" outlineLevel="0" collapsed="false">
      <c r="A57" s="195" t="n">
        <v>39</v>
      </c>
      <c r="B57" s="342" t="s">
        <v>579</v>
      </c>
      <c r="C57" s="163" t="n">
        <v>15624</v>
      </c>
      <c r="D57" s="163" t="n">
        <v>79</v>
      </c>
      <c r="E57" s="163" t="n">
        <v>145</v>
      </c>
      <c r="F57" s="163" t="n">
        <v>201</v>
      </c>
      <c r="G57" s="163" t="n">
        <v>137</v>
      </c>
      <c r="H57" s="163" t="n">
        <v>15062</v>
      </c>
      <c r="I57" s="163" t="n">
        <v>0</v>
      </c>
      <c r="J57" s="163" t="n">
        <v>0</v>
      </c>
      <c r="K57" s="341" t="n">
        <v>4.91743471582181</v>
      </c>
      <c r="L57" s="150" t="n">
        <v>0</v>
      </c>
    </row>
    <row r="58" customFormat="false" ht="9" hidden="false" customHeight="true" outlineLevel="0" collapsed="false">
      <c r="A58" s="195" t="n">
        <v>40</v>
      </c>
      <c r="B58" s="342" t="s">
        <v>580</v>
      </c>
      <c r="C58" s="163" t="n">
        <v>2653</v>
      </c>
      <c r="D58" s="163" t="n">
        <v>26</v>
      </c>
      <c r="E58" s="163" t="n">
        <v>32</v>
      </c>
      <c r="F58" s="163" t="n">
        <v>33</v>
      </c>
      <c r="G58" s="163" t="n">
        <v>31</v>
      </c>
      <c r="H58" s="163" t="n">
        <v>2531</v>
      </c>
      <c r="I58" s="163" t="n">
        <v>0</v>
      </c>
      <c r="J58" s="163" t="n">
        <v>0</v>
      </c>
      <c r="K58" s="341" t="n">
        <v>4.88805126272145</v>
      </c>
      <c r="L58" s="150" t="n">
        <v>0</v>
      </c>
    </row>
    <row r="59" customFormat="false" ht="9" hidden="false" customHeight="true" outlineLevel="0" collapsed="false">
      <c r="A59" s="195" t="n">
        <v>41</v>
      </c>
      <c r="B59" s="342" t="s">
        <v>581</v>
      </c>
      <c r="C59" s="163" t="n">
        <v>640</v>
      </c>
      <c r="D59" s="163" t="n">
        <v>10</v>
      </c>
      <c r="E59" s="163" t="n">
        <v>7</v>
      </c>
      <c r="F59" s="163" t="n">
        <v>6</v>
      </c>
      <c r="G59" s="163" t="n">
        <v>12</v>
      </c>
      <c r="H59" s="163" t="n">
        <v>605</v>
      </c>
      <c r="I59" s="163" t="n">
        <v>0</v>
      </c>
      <c r="J59" s="163" t="n">
        <v>0</v>
      </c>
      <c r="K59" s="341" t="n">
        <v>4.8671875</v>
      </c>
      <c r="L59" s="150" t="n">
        <v>0</v>
      </c>
    </row>
    <row r="60" customFormat="false" ht="9" hidden="false" customHeight="true" outlineLevel="0" collapsed="false">
      <c r="A60" s="195" t="n">
        <v>42</v>
      </c>
      <c r="B60" s="342" t="s">
        <v>582</v>
      </c>
      <c r="C60" s="163" t="n">
        <v>261</v>
      </c>
      <c r="D60" s="163" t="n">
        <v>0</v>
      </c>
      <c r="E60" s="163" t="n">
        <v>2</v>
      </c>
      <c r="F60" s="163" t="n">
        <v>4</v>
      </c>
      <c r="G60" s="163" t="n">
        <v>8</v>
      </c>
      <c r="H60" s="163" t="n">
        <v>247</v>
      </c>
      <c r="I60" s="163" t="n">
        <v>0</v>
      </c>
      <c r="J60" s="163" t="n">
        <v>0</v>
      </c>
      <c r="K60" s="341" t="n">
        <v>4.91570881226054</v>
      </c>
      <c r="L60" s="150" t="n">
        <v>0</v>
      </c>
    </row>
    <row r="61" customFormat="false" ht="9" hidden="false" customHeight="true" outlineLevel="0" collapsed="false">
      <c r="B61" s="188" t="s">
        <v>594</v>
      </c>
      <c r="C61" s="163"/>
      <c r="D61" s="163"/>
      <c r="E61" s="163"/>
      <c r="F61" s="163"/>
      <c r="G61" s="163"/>
      <c r="H61" s="163"/>
      <c r="I61" s="163"/>
      <c r="J61" s="163"/>
      <c r="K61" s="341"/>
      <c r="L61" s="150"/>
    </row>
    <row r="62" customFormat="false" ht="9" hidden="false" customHeight="true" outlineLevel="0" collapsed="false">
      <c r="A62" s="195" t="n">
        <v>43</v>
      </c>
      <c r="B62" s="343" t="s">
        <v>289</v>
      </c>
      <c r="C62" s="163" t="n">
        <v>94613</v>
      </c>
      <c r="D62" s="163" t="n">
        <v>44</v>
      </c>
      <c r="E62" s="163" t="n">
        <v>488</v>
      </c>
      <c r="F62" s="163" t="n">
        <v>1437</v>
      </c>
      <c r="G62" s="163" t="n">
        <v>891</v>
      </c>
      <c r="H62" s="163" t="n">
        <v>91747</v>
      </c>
      <c r="I62" s="163" t="n">
        <v>0</v>
      </c>
      <c r="J62" s="163" t="n">
        <v>6</v>
      </c>
      <c r="K62" s="341" t="n">
        <v>4.94299937640705</v>
      </c>
      <c r="L62" s="150" t="n">
        <v>49</v>
      </c>
    </row>
    <row r="63" customFormat="false" ht="9" hidden="false" customHeight="true" outlineLevel="0" collapsed="false">
      <c r="A63" s="195" t="n">
        <v>44</v>
      </c>
      <c r="B63" s="343" t="s">
        <v>584</v>
      </c>
      <c r="C63" s="163" t="n">
        <v>406765</v>
      </c>
      <c r="D63" s="163" t="n">
        <v>25</v>
      </c>
      <c r="E63" s="163" t="n">
        <v>113</v>
      </c>
      <c r="F63" s="163" t="n">
        <v>252</v>
      </c>
      <c r="G63" s="163" t="n">
        <v>513</v>
      </c>
      <c r="H63" s="163" t="n">
        <v>405859</v>
      </c>
      <c r="I63" s="163" t="n">
        <v>2</v>
      </c>
      <c r="J63" s="163" t="n">
        <v>1</v>
      </c>
      <c r="K63" s="341" t="n">
        <v>4.99643037134463</v>
      </c>
      <c r="L63" s="150" t="n">
        <v>147</v>
      </c>
    </row>
    <row r="64" customFormat="false" ht="9" hidden="false" customHeight="true" outlineLevel="0" collapsed="false">
      <c r="B64" s="191" t="s">
        <v>573</v>
      </c>
      <c r="C64" s="163"/>
      <c r="D64" s="163"/>
      <c r="E64" s="163"/>
      <c r="F64" s="163"/>
      <c r="G64" s="163"/>
      <c r="H64" s="163"/>
      <c r="I64" s="163"/>
      <c r="J64" s="163"/>
      <c r="K64" s="341"/>
      <c r="L64" s="150"/>
    </row>
    <row r="65" customFormat="false" ht="9" hidden="false" customHeight="true" outlineLevel="0" collapsed="false">
      <c r="A65" s="195" t="n">
        <v>45</v>
      </c>
      <c r="B65" s="343" t="s">
        <v>585</v>
      </c>
      <c r="C65" s="163" t="n">
        <v>116632</v>
      </c>
      <c r="D65" s="163" t="n">
        <v>523</v>
      </c>
      <c r="E65" s="163" t="n">
        <v>1214</v>
      </c>
      <c r="F65" s="163" t="n">
        <v>1612</v>
      </c>
      <c r="G65" s="163" t="n">
        <v>1134</v>
      </c>
      <c r="H65" s="163" t="n">
        <v>112149</v>
      </c>
      <c r="I65" s="163" t="n">
        <v>0</v>
      </c>
      <c r="J65" s="163" t="n">
        <v>0</v>
      </c>
      <c r="K65" s="341" t="n">
        <v>4.91347143151108</v>
      </c>
      <c r="L65" s="150" t="n">
        <v>0</v>
      </c>
    </row>
    <row r="66" customFormat="false" ht="9" hidden="false" customHeight="true" outlineLevel="0" collapsed="false">
      <c r="A66" s="195" t="n">
        <v>46</v>
      </c>
      <c r="B66" s="343" t="s">
        <v>586</v>
      </c>
      <c r="C66" s="163" t="n">
        <v>3554</v>
      </c>
      <c r="D66" s="163" t="n">
        <v>36</v>
      </c>
      <c r="E66" s="163" t="n">
        <v>41</v>
      </c>
      <c r="F66" s="163" t="n">
        <v>43</v>
      </c>
      <c r="G66" s="163" t="n">
        <v>51</v>
      </c>
      <c r="H66" s="163" t="n">
        <v>3383</v>
      </c>
      <c r="I66" s="163" t="n">
        <v>0</v>
      </c>
      <c r="J66" s="163" t="n">
        <v>0</v>
      </c>
      <c r="K66" s="341" t="n">
        <v>4.88632526730445</v>
      </c>
      <c r="L66" s="150" t="n">
        <v>0</v>
      </c>
    </row>
    <row r="67" customFormat="false" ht="9" hidden="false" customHeight="true" outlineLevel="0" collapsed="false">
      <c r="B67" s="345" t="s">
        <v>595</v>
      </c>
      <c r="C67" s="150"/>
      <c r="D67" s="150"/>
      <c r="E67" s="150"/>
      <c r="F67" s="150"/>
      <c r="G67" s="150"/>
      <c r="H67" s="150"/>
      <c r="I67" s="150"/>
      <c r="J67" s="150"/>
      <c r="K67" s="341"/>
      <c r="L67" s="150"/>
    </row>
    <row r="68" customFormat="false" ht="9" hidden="false" customHeight="true" outlineLevel="0" collapsed="false">
      <c r="B68" s="346" t="s">
        <v>280</v>
      </c>
      <c r="C68" s="150"/>
      <c r="D68" s="150"/>
      <c r="E68" s="150"/>
      <c r="F68" s="150"/>
      <c r="G68" s="150"/>
      <c r="H68" s="150"/>
      <c r="I68" s="150"/>
      <c r="J68" s="150"/>
      <c r="K68" s="341"/>
      <c r="L68" s="150"/>
    </row>
    <row r="69" customFormat="false" ht="9" hidden="false" customHeight="true" outlineLevel="0" collapsed="false">
      <c r="A69" s="195" t="n">
        <v>47</v>
      </c>
      <c r="B69" s="347" t="s">
        <v>588</v>
      </c>
      <c r="C69" s="150"/>
      <c r="D69" s="150"/>
      <c r="E69" s="150"/>
      <c r="F69" s="150"/>
      <c r="G69" s="150"/>
      <c r="H69" s="150"/>
      <c r="I69" s="150"/>
      <c r="J69" s="150"/>
      <c r="K69" s="341"/>
      <c r="L69" s="150"/>
    </row>
    <row r="70" customFormat="false" ht="9" hidden="false" customHeight="true" outlineLevel="0" collapsed="false">
      <c r="B70" s="343" t="s">
        <v>589</v>
      </c>
      <c r="C70" s="163" t="n">
        <v>171867</v>
      </c>
      <c r="D70" s="163" t="n">
        <v>115</v>
      </c>
      <c r="E70" s="163" t="n">
        <v>249</v>
      </c>
      <c r="F70" s="163" t="n">
        <v>505</v>
      </c>
      <c r="G70" s="163" t="n">
        <v>440</v>
      </c>
      <c r="H70" s="163" t="n">
        <v>170553</v>
      </c>
      <c r="I70" s="163" t="n">
        <v>0</v>
      </c>
      <c r="J70" s="163" t="n">
        <v>5</v>
      </c>
      <c r="K70" s="341" t="n">
        <v>4.98459855586006</v>
      </c>
      <c r="L70" s="150" t="n">
        <v>107</v>
      </c>
    </row>
    <row r="71" customFormat="false" ht="9" hidden="false" customHeight="true" outlineLevel="0" collapsed="false">
      <c r="A71" s="195" t="n">
        <v>48</v>
      </c>
      <c r="B71" s="347" t="s">
        <v>590</v>
      </c>
      <c r="C71" s="163"/>
      <c r="D71" s="163"/>
      <c r="E71" s="163"/>
      <c r="F71" s="163"/>
      <c r="G71" s="163"/>
      <c r="H71" s="163"/>
      <c r="I71" s="163"/>
      <c r="J71" s="163"/>
      <c r="K71" s="341"/>
      <c r="L71" s="150"/>
    </row>
    <row r="72" customFormat="false" ht="9" hidden="false" customHeight="true" outlineLevel="0" collapsed="false">
      <c r="B72" s="343" t="s">
        <v>591</v>
      </c>
      <c r="C72" s="163" t="n">
        <v>111979</v>
      </c>
      <c r="D72" s="163" t="n">
        <v>54</v>
      </c>
      <c r="E72" s="163" t="n">
        <v>109</v>
      </c>
      <c r="F72" s="163" t="n">
        <v>214</v>
      </c>
      <c r="G72" s="163" t="n">
        <v>222</v>
      </c>
      <c r="H72" s="163" t="n">
        <v>111377</v>
      </c>
      <c r="I72" s="163" t="n">
        <v>0</v>
      </c>
      <c r="J72" s="163" t="n">
        <v>3</v>
      </c>
      <c r="K72" s="341" t="n">
        <v>4.98939979817644</v>
      </c>
      <c r="L72" s="150" t="n">
        <v>78</v>
      </c>
    </row>
    <row r="73" customFormat="false" ht="15" hidden="false" customHeight="true" outlineLevel="0" collapsed="false">
      <c r="A73" s="195" t="n">
        <v>49</v>
      </c>
      <c r="B73" s="348" t="s">
        <v>596</v>
      </c>
      <c r="C73" s="163" t="n">
        <v>588226</v>
      </c>
      <c r="D73" s="163" t="n">
        <v>598</v>
      </c>
      <c r="E73" s="163" t="n">
        <v>1693</v>
      </c>
      <c r="F73" s="163" t="n">
        <v>3163</v>
      </c>
      <c r="G73" s="163" t="n">
        <v>2413</v>
      </c>
      <c r="H73" s="163" t="n">
        <v>580352</v>
      </c>
      <c r="I73" s="163" t="n">
        <v>1</v>
      </c>
      <c r="J73" s="163" t="n">
        <v>6</v>
      </c>
      <c r="K73" s="341" t="n">
        <v>4.97246466494171</v>
      </c>
      <c r="L73" s="150" t="n">
        <v>162</v>
      </c>
    </row>
    <row r="74" customFormat="false" ht="9" hidden="false" customHeight="true" outlineLevel="0" collapsed="false">
      <c r="B74" s="188" t="s">
        <v>564</v>
      </c>
      <c r="C74" s="163"/>
      <c r="D74" s="163"/>
      <c r="E74" s="163"/>
      <c r="F74" s="163"/>
      <c r="G74" s="163"/>
      <c r="H74" s="163"/>
      <c r="I74" s="163"/>
      <c r="J74" s="163"/>
      <c r="K74" s="341"/>
      <c r="L74" s="150"/>
    </row>
    <row r="75" customFormat="false" ht="9" hidden="false" customHeight="true" outlineLevel="0" collapsed="false">
      <c r="A75" s="195" t="n">
        <v>50</v>
      </c>
      <c r="B75" s="342" t="s">
        <v>565</v>
      </c>
      <c r="C75" s="163" t="n">
        <v>1729</v>
      </c>
      <c r="D75" s="163" t="n">
        <v>1</v>
      </c>
      <c r="E75" s="163" t="n">
        <v>12</v>
      </c>
      <c r="F75" s="163" t="n">
        <v>33</v>
      </c>
      <c r="G75" s="163" t="n">
        <v>20</v>
      </c>
      <c r="H75" s="163" t="n">
        <v>1658</v>
      </c>
      <c r="I75" s="163" t="n">
        <v>0</v>
      </c>
      <c r="J75" s="163" t="n">
        <v>5</v>
      </c>
      <c r="K75" s="341" t="n">
        <v>4.93290919606709</v>
      </c>
      <c r="L75" s="150" t="n">
        <v>6</v>
      </c>
    </row>
    <row r="76" customFormat="false" ht="9" hidden="false" customHeight="true" outlineLevel="0" collapsed="false">
      <c r="A76" s="195" t="n">
        <v>51</v>
      </c>
      <c r="B76" s="342" t="s">
        <v>566</v>
      </c>
      <c r="C76" s="163" t="n">
        <v>29540</v>
      </c>
      <c r="D76" s="163" t="n">
        <v>8</v>
      </c>
      <c r="E76" s="163" t="n">
        <v>165</v>
      </c>
      <c r="F76" s="163" t="n">
        <v>519</v>
      </c>
      <c r="G76" s="163" t="n">
        <v>296</v>
      </c>
      <c r="H76" s="163" t="n">
        <v>28551</v>
      </c>
      <c r="I76" s="163" t="n">
        <v>0</v>
      </c>
      <c r="J76" s="163" t="n">
        <v>1</v>
      </c>
      <c r="K76" s="341" t="n">
        <v>4.93706838185511</v>
      </c>
      <c r="L76" s="150" t="n">
        <v>14</v>
      </c>
    </row>
    <row r="77" customFormat="false" ht="9" hidden="false" customHeight="true" outlineLevel="0" collapsed="false">
      <c r="A77" s="195" t="n">
        <v>52</v>
      </c>
      <c r="B77" s="342" t="s">
        <v>567</v>
      </c>
      <c r="C77" s="163" t="n">
        <v>57565</v>
      </c>
      <c r="D77" s="163" t="n">
        <v>29</v>
      </c>
      <c r="E77" s="163" t="n">
        <v>250</v>
      </c>
      <c r="F77" s="163" t="n">
        <v>807</v>
      </c>
      <c r="G77" s="163" t="n">
        <v>501</v>
      </c>
      <c r="H77" s="163" t="n">
        <v>55978</v>
      </c>
      <c r="I77" s="163" t="n">
        <v>0</v>
      </c>
      <c r="J77" s="163" t="n">
        <v>0</v>
      </c>
      <c r="K77" s="341" t="n">
        <v>4.94821506123513</v>
      </c>
      <c r="L77" s="150" t="n">
        <v>12</v>
      </c>
    </row>
    <row r="78" customFormat="false" ht="9" hidden="false" customHeight="true" outlineLevel="0" collapsed="false">
      <c r="A78" s="195" t="n">
        <v>53</v>
      </c>
      <c r="B78" s="342" t="s">
        <v>604</v>
      </c>
      <c r="C78" s="163" t="n">
        <v>102716</v>
      </c>
      <c r="D78" s="163" t="n">
        <v>7</v>
      </c>
      <c r="E78" s="163" t="n">
        <v>50</v>
      </c>
      <c r="F78" s="163" t="n">
        <v>147</v>
      </c>
      <c r="G78" s="163" t="n">
        <v>189</v>
      </c>
      <c r="H78" s="163" t="n">
        <v>102323</v>
      </c>
      <c r="I78" s="163" t="n">
        <v>0</v>
      </c>
      <c r="J78" s="163" t="n">
        <v>0</v>
      </c>
      <c r="K78" s="341" t="n">
        <v>4.99356478055999</v>
      </c>
      <c r="L78" s="150" t="n">
        <v>28</v>
      </c>
    </row>
    <row r="79" customFormat="false" ht="9" hidden="false" customHeight="true" outlineLevel="0" collapsed="false">
      <c r="A79" s="195" t="n">
        <v>54</v>
      </c>
      <c r="B79" s="342" t="s">
        <v>593</v>
      </c>
      <c r="C79" s="163" t="n">
        <v>113652</v>
      </c>
      <c r="D79" s="163" t="n">
        <v>5</v>
      </c>
      <c r="E79" s="163" t="n">
        <v>13</v>
      </c>
      <c r="F79" s="163" t="n">
        <v>39</v>
      </c>
      <c r="G79" s="163" t="n">
        <v>124</v>
      </c>
      <c r="H79" s="163" t="n">
        <v>113471</v>
      </c>
      <c r="I79" s="163" t="n">
        <v>0</v>
      </c>
      <c r="J79" s="163" t="n">
        <v>0</v>
      </c>
      <c r="K79" s="341" t="n">
        <v>4.9977035159962</v>
      </c>
      <c r="L79" s="150" t="n">
        <v>41</v>
      </c>
    </row>
    <row r="80" customFormat="false" ht="9" hidden="false" customHeight="true" outlineLevel="0" collapsed="false">
      <c r="A80" s="195" t="n">
        <v>55</v>
      </c>
      <c r="B80" s="342" t="s">
        <v>570</v>
      </c>
      <c r="C80" s="163" t="n">
        <v>113158</v>
      </c>
      <c r="D80" s="163" t="n">
        <v>3</v>
      </c>
      <c r="E80" s="163" t="n">
        <v>9</v>
      </c>
      <c r="F80" s="163" t="n">
        <v>35</v>
      </c>
      <c r="G80" s="163" t="n">
        <v>108</v>
      </c>
      <c r="H80" s="163" t="n">
        <v>113002</v>
      </c>
      <c r="I80" s="163" t="n">
        <v>1</v>
      </c>
      <c r="J80" s="163" t="n">
        <v>0</v>
      </c>
      <c r="K80" s="341" t="n">
        <v>4.99809116456636</v>
      </c>
      <c r="L80" s="150" t="n">
        <v>42</v>
      </c>
    </row>
    <row r="81" customFormat="false" ht="9" hidden="false" customHeight="true" outlineLevel="0" collapsed="false">
      <c r="A81" s="195" t="n">
        <v>56</v>
      </c>
      <c r="B81" s="342" t="s">
        <v>571</v>
      </c>
      <c r="C81" s="163" t="n">
        <v>54586</v>
      </c>
      <c r="D81" s="163" t="n">
        <v>8</v>
      </c>
      <c r="E81" s="163" t="n">
        <v>13</v>
      </c>
      <c r="F81" s="163" t="n">
        <v>17</v>
      </c>
      <c r="G81" s="163" t="n">
        <v>48</v>
      </c>
      <c r="H81" s="163" t="n">
        <v>54500</v>
      </c>
      <c r="I81" s="163" t="n">
        <v>0</v>
      </c>
      <c r="J81" s="163" t="n">
        <v>0</v>
      </c>
      <c r="K81" s="341" t="n">
        <v>4.99719708350126</v>
      </c>
      <c r="L81" s="150" t="n">
        <v>15</v>
      </c>
    </row>
    <row r="82" customFormat="false" ht="9" hidden="false" customHeight="true" outlineLevel="0" collapsed="false">
      <c r="A82" s="195" t="n">
        <v>57</v>
      </c>
      <c r="B82" s="342" t="s">
        <v>572</v>
      </c>
      <c r="C82" s="163" t="n">
        <v>598</v>
      </c>
      <c r="D82" s="163" t="n">
        <v>7</v>
      </c>
      <c r="E82" s="163" t="n">
        <v>5</v>
      </c>
      <c r="F82" s="163" t="n">
        <v>5</v>
      </c>
      <c r="G82" s="163" t="n">
        <v>2</v>
      </c>
      <c r="H82" s="163" t="n">
        <v>579</v>
      </c>
      <c r="I82" s="163" t="n">
        <v>0</v>
      </c>
      <c r="J82" s="163" t="n">
        <v>0</v>
      </c>
      <c r="K82" s="341" t="n">
        <v>4.90802675585284</v>
      </c>
      <c r="L82" s="150" t="n">
        <v>2</v>
      </c>
    </row>
    <row r="83" customFormat="false" ht="9" hidden="false" customHeight="true" outlineLevel="0" collapsed="false">
      <c r="B83" s="188" t="s">
        <v>573</v>
      </c>
      <c r="C83" s="163"/>
      <c r="D83" s="163"/>
      <c r="E83" s="163"/>
      <c r="F83" s="163"/>
      <c r="G83" s="163"/>
      <c r="H83" s="163"/>
      <c r="I83" s="163"/>
      <c r="J83" s="163"/>
      <c r="K83" s="341"/>
      <c r="L83" s="150"/>
    </row>
    <row r="84" customFormat="false" ht="9" hidden="false" customHeight="true" outlineLevel="0" collapsed="false">
      <c r="A84" s="195" t="n">
        <v>58</v>
      </c>
      <c r="B84" s="342" t="s">
        <v>574</v>
      </c>
      <c r="C84" s="163" t="n">
        <v>131</v>
      </c>
      <c r="D84" s="163" t="n">
        <v>1</v>
      </c>
      <c r="E84" s="163" t="n">
        <v>1</v>
      </c>
      <c r="F84" s="163" t="n">
        <v>2</v>
      </c>
      <c r="G84" s="163" t="n">
        <v>0</v>
      </c>
      <c r="H84" s="163" t="n">
        <v>127</v>
      </c>
      <c r="I84" s="163" t="n">
        <v>0</v>
      </c>
      <c r="J84" s="163" t="n">
        <v>0</v>
      </c>
      <c r="K84" s="341" t="n">
        <v>4.91603053435115</v>
      </c>
      <c r="L84" s="150" t="n">
        <v>0</v>
      </c>
    </row>
    <row r="85" customFormat="false" ht="9" hidden="false" customHeight="true" outlineLevel="0" collapsed="false">
      <c r="A85" s="195" t="n">
        <v>59</v>
      </c>
      <c r="B85" s="342" t="s">
        <v>575</v>
      </c>
      <c r="C85" s="163" t="n">
        <v>13907</v>
      </c>
      <c r="D85" s="163" t="n">
        <v>63</v>
      </c>
      <c r="E85" s="163" t="n">
        <v>165</v>
      </c>
      <c r="F85" s="163" t="n">
        <v>217</v>
      </c>
      <c r="G85" s="163" t="n">
        <v>182</v>
      </c>
      <c r="H85" s="163" t="n">
        <v>13280</v>
      </c>
      <c r="I85" s="163" t="n">
        <v>0</v>
      </c>
      <c r="J85" s="163" t="n">
        <v>0</v>
      </c>
      <c r="K85" s="341" t="n">
        <v>4.90199180268929</v>
      </c>
      <c r="L85" s="150" t="n">
        <v>0</v>
      </c>
    </row>
    <row r="86" customFormat="false" ht="9" hidden="false" customHeight="true" outlineLevel="0" collapsed="false">
      <c r="A86" s="195" t="n">
        <v>60</v>
      </c>
      <c r="B86" s="342" t="s">
        <v>576</v>
      </c>
      <c r="C86" s="163" t="n">
        <v>31167</v>
      </c>
      <c r="D86" s="163" t="n">
        <v>125</v>
      </c>
      <c r="E86" s="163" t="n">
        <v>306</v>
      </c>
      <c r="F86" s="163" t="n">
        <v>397</v>
      </c>
      <c r="G86" s="163" t="n">
        <v>288</v>
      </c>
      <c r="H86" s="163" t="n">
        <v>30051</v>
      </c>
      <c r="I86" s="163" t="n">
        <v>0</v>
      </c>
      <c r="J86" s="163" t="n">
        <v>0</v>
      </c>
      <c r="K86" s="341" t="n">
        <v>4.91978695415022</v>
      </c>
      <c r="L86" s="150" t="n">
        <v>0</v>
      </c>
    </row>
    <row r="87" customFormat="false" ht="9" hidden="false" customHeight="true" outlineLevel="0" collapsed="false">
      <c r="A87" s="195" t="n">
        <v>61</v>
      </c>
      <c r="B87" s="342" t="s">
        <v>577</v>
      </c>
      <c r="C87" s="163" t="n">
        <v>27933</v>
      </c>
      <c r="D87" s="163" t="n">
        <v>123</v>
      </c>
      <c r="E87" s="163" t="n">
        <v>249</v>
      </c>
      <c r="F87" s="163" t="n">
        <v>392</v>
      </c>
      <c r="G87" s="163" t="n">
        <v>273</v>
      </c>
      <c r="H87" s="163" t="n">
        <v>26896</v>
      </c>
      <c r="I87" s="163" t="n">
        <v>0</v>
      </c>
      <c r="J87" s="163" t="n">
        <v>0</v>
      </c>
      <c r="K87" s="341" t="n">
        <v>4.91780331507536</v>
      </c>
      <c r="L87" s="150" t="n">
        <v>0</v>
      </c>
    </row>
    <row r="88" customFormat="false" ht="9" hidden="false" customHeight="true" outlineLevel="0" collapsed="false">
      <c r="A88" s="195" t="n">
        <v>62</v>
      </c>
      <c r="B88" s="342" t="s">
        <v>578</v>
      </c>
      <c r="C88" s="163" t="n">
        <v>24741</v>
      </c>
      <c r="D88" s="163" t="n">
        <v>123</v>
      </c>
      <c r="E88" s="163" t="n">
        <v>283</v>
      </c>
      <c r="F88" s="163" t="n">
        <v>349</v>
      </c>
      <c r="G88" s="163" t="n">
        <v>223</v>
      </c>
      <c r="H88" s="163" t="n">
        <v>23763</v>
      </c>
      <c r="I88" s="163" t="n">
        <v>0</v>
      </c>
      <c r="J88" s="163" t="n">
        <v>0</v>
      </c>
      <c r="K88" s="341" t="n">
        <v>4.90857281435674</v>
      </c>
      <c r="L88" s="150" t="n">
        <v>2</v>
      </c>
    </row>
    <row r="89" customFormat="false" ht="9" hidden="false" customHeight="true" outlineLevel="0" collapsed="false">
      <c r="A89" s="195" t="n">
        <v>63</v>
      </c>
      <c r="B89" s="342" t="s">
        <v>579</v>
      </c>
      <c r="C89" s="163" t="n">
        <v>14031</v>
      </c>
      <c r="D89" s="163" t="n">
        <v>78</v>
      </c>
      <c r="E89" s="163" t="n">
        <v>140</v>
      </c>
      <c r="F89" s="163" t="n">
        <v>162</v>
      </c>
      <c r="G89" s="163" t="n">
        <v>121</v>
      </c>
      <c r="H89" s="163" t="n">
        <v>13530</v>
      </c>
      <c r="I89" s="163" t="n">
        <v>0</v>
      </c>
      <c r="J89" s="163" t="n">
        <v>0</v>
      </c>
      <c r="K89" s="341" t="n">
        <v>4.9161143182952</v>
      </c>
      <c r="L89" s="150" t="n">
        <v>0</v>
      </c>
    </row>
    <row r="90" customFormat="false" ht="9" hidden="false" customHeight="true" outlineLevel="0" collapsed="false">
      <c r="A90" s="195" t="n">
        <v>64</v>
      </c>
      <c r="B90" s="342" t="s">
        <v>580</v>
      </c>
      <c r="C90" s="163" t="n">
        <v>2123</v>
      </c>
      <c r="D90" s="163" t="n">
        <v>9</v>
      </c>
      <c r="E90" s="163" t="n">
        <v>26</v>
      </c>
      <c r="F90" s="163" t="n">
        <v>27</v>
      </c>
      <c r="G90" s="163" t="n">
        <v>25</v>
      </c>
      <c r="H90" s="163" t="n">
        <v>2036</v>
      </c>
      <c r="I90" s="163" t="n">
        <v>0</v>
      </c>
      <c r="J90" s="163" t="n">
        <v>0</v>
      </c>
      <c r="K90" s="341" t="n">
        <v>4.90909090909091</v>
      </c>
      <c r="L90" s="150" t="n">
        <v>0</v>
      </c>
    </row>
    <row r="91" customFormat="false" ht="9" hidden="false" customHeight="true" outlineLevel="0" collapsed="false">
      <c r="A91" s="195" t="n">
        <v>65</v>
      </c>
      <c r="B91" s="342" t="s">
        <v>581</v>
      </c>
      <c r="C91" s="163" t="n">
        <v>481</v>
      </c>
      <c r="D91" s="163" t="n">
        <v>6</v>
      </c>
      <c r="E91" s="163" t="n">
        <v>5</v>
      </c>
      <c r="F91" s="163" t="n">
        <v>13</v>
      </c>
      <c r="G91" s="163" t="n">
        <v>9</v>
      </c>
      <c r="H91" s="163" t="n">
        <v>448</v>
      </c>
      <c r="I91" s="163" t="n">
        <v>0</v>
      </c>
      <c r="J91" s="163" t="n">
        <v>0</v>
      </c>
      <c r="K91" s="341" t="n">
        <v>4.84615384615385</v>
      </c>
      <c r="L91" s="150" t="n">
        <v>0</v>
      </c>
    </row>
    <row r="92" customFormat="false" ht="9" hidden="false" customHeight="true" outlineLevel="0" collapsed="false">
      <c r="A92" s="195" t="n">
        <v>66</v>
      </c>
      <c r="B92" s="342" t="s">
        <v>582</v>
      </c>
      <c r="C92" s="163" t="n">
        <v>168</v>
      </c>
      <c r="D92" s="163" t="n">
        <v>2</v>
      </c>
      <c r="E92" s="163" t="n">
        <v>1</v>
      </c>
      <c r="F92" s="163" t="n">
        <v>2</v>
      </c>
      <c r="G92" s="163" t="n">
        <v>4</v>
      </c>
      <c r="H92" s="163" t="n">
        <v>159</v>
      </c>
      <c r="I92" s="163" t="n">
        <v>0</v>
      </c>
      <c r="J92" s="163" t="n">
        <v>0</v>
      </c>
      <c r="K92" s="341" t="n">
        <v>4.88690476190476</v>
      </c>
      <c r="L92" s="150" t="n">
        <v>0</v>
      </c>
    </row>
    <row r="93" customFormat="false" ht="9" hidden="false" customHeight="true" outlineLevel="0" collapsed="false">
      <c r="B93" s="188" t="s">
        <v>599</v>
      </c>
      <c r="C93" s="163"/>
      <c r="D93" s="163"/>
      <c r="E93" s="163"/>
      <c r="F93" s="163"/>
      <c r="G93" s="163"/>
      <c r="H93" s="163"/>
      <c r="I93" s="163"/>
      <c r="J93" s="163"/>
      <c r="K93" s="341"/>
      <c r="L93" s="150"/>
    </row>
    <row r="94" customFormat="false" ht="9" hidden="false" customHeight="true" outlineLevel="0" collapsed="false">
      <c r="A94" s="195" t="n">
        <v>67</v>
      </c>
      <c r="B94" s="343" t="s">
        <v>289</v>
      </c>
      <c r="C94" s="163" t="n">
        <v>88834</v>
      </c>
      <c r="D94" s="163" t="n">
        <v>38</v>
      </c>
      <c r="E94" s="163" t="n">
        <v>427</v>
      </c>
      <c r="F94" s="163" t="n">
        <v>1359</v>
      </c>
      <c r="G94" s="163" t="n">
        <v>817</v>
      </c>
      <c r="H94" s="163" t="n">
        <v>86187</v>
      </c>
      <c r="I94" s="163" t="n">
        <v>0</v>
      </c>
      <c r="J94" s="163" t="n">
        <v>6</v>
      </c>
      <c r="K94" s="341" t="n">
        <v>4.94421055001463</v>
      </c>
      <c r="L94" s="150" t="n">
        <v>32</v>
      </c>
    </row>
    <row r="95" customFormat="false" ht="9" hidden="false" customHeight="true" outlineLevel="0" collapsed="false">
      <c r="A95" s="195" t="n">
        <v>68</v>
      </c>
      <c r="B95" s="343" t="s">
        <v>584</v>
      </c>
      <c r="C95" s="163" t="n">
        <v>384112</v>
      </c>
      <c r="D95" s="163" t="n">
        <v>23</v>
      </c>
      <c r="E95" s="163" t="n">
        <v>85</v>
      </c>
      <c r="F95" s="163" t="n">
        <v>238</v>
      </c>
      <c r="G95" s="163" t="n">
        <v>469</v>
      </c>
      <c r="H95" s="163" t="n">
        <v>383296</v>
      </c>
      <c r="I95" s="163" t="n">
        <v>1</v>
      </c>
      <c r="J95" s="163" t="n">
        <v>0</v>
      </c>
      <c r="K95" s="341" t="n">
        <v>4.99663900112467</v>
      </c>
      <c r="L95" s="150" t="n">
        <v>126</v>
      </c>
    </row>
    <row r="96" customFormat="false" ht="9" hidden="false" customHeight="true" outlineLevel="0" collapsed="false">
      <c r="B96" s="191" t="s">
        <v>573</v>
      </c>
      <c r="C96" s="163"/>
      <c r="D96" s="163"/>
      <c r="E96" s="163"/>
      <c r="F96" s="163"/>
      <c r="G96" s="163"/>
      <c r="H96" s="163"/>
      <c r="I96" s="163"/>
      <c r="J96" s="163"/>
      <c r="K96" s="341"/>
      <c r="L96" s="150"/>
    </row>
    <row r="97" customFormat="false" ht="9" hidden="false" customHeight="true" outlineLevel="0" collapsed="false">
      <c r="A97" s="195" t="n">
        <v>69</v>
      </c>
      <c r="B97" s="343" t="s">
        <v>585</v>
      </c>
      <c r="C97" s="163" t="n">
        <v>111910</v>
      </c>
      <c r="D97" s="163" t="n">
        <v>513</v>
      </c>
      <c r="E97" s="163" t="n">
        <v>1144</v>
      </c>
      <c r="F97" s="163" t="n">
        <v>1519</v>
      </c>
      <c r="G97" s="163" t="n">
        <v>1087</v>
      </c>
      <c r="H97" s="163" t="n">
        <v>107647</v>
      </c>
      <c r="I97" s="163" t="n">
        <v>0</v>
      </c>
      <c r="J97" s="163" t="n">
        <v>0</v>
      </c>
      <c r="K97" s="341" t="n">
        <v>4.91413635957466</v>
      </c>
      <c r="L97" s="150" t="n">
        <v>2</v>
      </c>
    </row>
    <row r="98" customFormat="false" ht="9" hidden="false" customHeight="true" outlineLevel="0" collapsed="false">
      <c r="A98" s="195" t="n">
        <v>70</v>
      </c>
      <c r="B98" s="343" t="s">
        <v>586</v>
      </c>
      <c r="C98" s="163" t="n">
        <v>2772</v>
      </c>
      <c r="D98" s="163" t="n">
        <v>17</v>
      </c>
      <c r="E98" s="163" t="n">
        <v>32</v>
      </c>
      <c r="F98" s="163" t="n">
        <v>42</v>
      </c>
      <c r="G98" s="163" t="n">
        <v>38</v>
      </c>
      <c r="H98" s="163" t="n">
        <v>2643</v>
      </c>
      <c r="I98" s="163" t="n">
        <v>0</v>
      </c>
      <c r="J98" s="163" t="n">
        <v>0</v>
      </c>
      <c r="K98" s="341" t="n">
        <v>4.8968253968254</v>
      </c>
      <c r="L98" s="150" t="n">
        <v>0</v>
      </c>
    </row>
    <row r="99" customFormat="false" ht="9" hidden="false" customHeight="true" outlineLevel="0" collapsed="false">
      <c r="B99" s="345" t="s">
        <v>600</v>
      </c>
      <c r="C99" s="163"/>
      <c r="D99" s="163"/>
      <c r="E99" s="163"/>
      <c r="F99" s="163"/>
      <c r="G99" s="163"/>
      <c r="H99" s="163"/>
      <c r="I99" s="163"/>
      <c r="J99" s="163"/>
      <c r="K99" s="341"/>
      <c r="L99" s="150"/>
    </row>
    <row r="100" customFormat="false" ht="9" hidden="false" customHeight="true" outlineLevel="0" collapsed="false">
      <c r="B100" s="346" t="s">
        <v>280</v>
      </c>
      <c r="C100" s="163"/>
      <c r="D100" s="163"/>
      <c r="E100" s="163"/>
      <c r="F100" s="163"/>
      <c r="G100" s="163"/>
      <c r="H100" s="163"/>
      <c r="I100" s="163"/>
      <c r="J100" s="163"/>
      <c r="K100" s="341"/>
      <c r="L100" s="150"/>
    </row>
    <row r="101" customFormat="false" ht="9" hidden="false" customHeight="true" outlineLevel="0" collapsed="false">
      <c r="A101" s="195" t="n">
        <v>71</v>
      </c>
      <c r="B101" s="347" t="s">
        <v>588</v>
      </c>
      <c r="C101" s="163"/>
      <c r="D101" s="163"/>
      <c r="E101" s="163"/>
      <c r="F101" s="163"/>
      <c r="G101" s="163"/>
      <c r="H101" s="163"/>
      <c r="I101" s="163"/>
      <c r="J101" s="163"/>
      <c r="K101" s="341"/>
      <c r="L101" s="150"/>
    </row>
    <row r="102" customFormat="false" ht="9" hidden="false" customHeight="true" outlineLevel="0" collapsed="false">
      <c r="B102" s="343" t="s">
        <v>589</v>
      </c>
      <c r="C102" s="163" t="n">
        <v>161051</v>
      </c>
      <c r="D102" s="163" t="n">
        <v>115</v>
      </c>
      <c r="E102" s="163" t="n">
        <v>232</v>
      </c>
      <c r="F102" s="163" t="n">
        <v>482</v>
      </c>
      <c r="G102" s="163" t="n">
        <v>432</v>
      </c>
      <c r="H102" s="163" t="n">
        <v>159787</v>
      </c>
      <c r="I102" s="163" t="n">
        <v>1</v>
      </c>
      <c r="J102" s="163" t="n">
        <v>2</v>
      </c>
      <c r="K102" s="341" t="n">
        <v>4.98418513390168</v>
      </c>
      <c r="L102" s="150" t="n">
        <v>90</v>
      </c>
    </row>
    <row r="103" customFormat="false" ht="9" hidden="false" customHeight="true" outlineLevel="0" collapsed="false">
      <c r="A103" s="195" t="n">
        <v>72</v>
      </c>
      <c r="B103" s="347" t="s">
        <v>590</v>
      </c>
      <c r="C103" s="163"/>
      <c r="D103" s="163"/>
      <c r="E103" s="163"/>
      <c r="F103" s="163"/>
      <c r="G103" s="163"/>
      <c r="H103" s="163"/>
      <c r="I103" s="163"/>
      <c r="J103" s="163"/>
      <c r="K103" s="341"/>
      <c r="L103" s="150"/>
    </row>
    <row r="104" customFormat="false" ht="9" hidden="false" customHeight="true" outlineLevel="0" collapsed="false">
      <c r="B104" s="343" t="s">
        <v>591</v>
      </c>
      <c r="C104" s="163" t="n">
        <v>103904</v>
      </c>
      <c r="D104" s="163" t="n">
        <v>54</v>
      </c>
      <c r="E104" s="163" t="n">
        <v>82</v>
      </c>
      <c r="F104" s="163" t="n">
        <v>191</v>
      </c>
      <c r="G104" s="163" t="n">
        <v>178</v>
      </c>
      <c r="H104" s="163" t="n">
        <v>103398</v>
      </c>
      <c r="I104" s="163" t="n">
        <v>0</v>
      </c>
      <c r="J104" s="163" t="n">
        <v>1</v>
      </c>
      <c r="K104" s="341" t="n">
        <v>4.9901832460733</v>
      </c>
      <c r="L104" s="150" t="n">
        <v>71</v>
      </c>
    </row>
    <row r="105" customFormat="false" ht="7.5" hidden="false" customHeight="true" outlineLevel="0" collapsed="false">
      <c r="B105" s="337"/>
      <c r="C105" s="163"/>
      <c r="D105" s="163"/>
      <c r="E105" s="163"/>
      <c r="F105" s="163"/>
      <c r="G105" s="163"/>
      <c r="H105" s="163"/>
      <c r="I105" s="163"/>
      <c r="J105" s="163"/>
    </row>
    <row r="106" customFormat="false" ht="11.25" hidden="false" customHeight="false" outlineLevel="0" collapsed="false">
      <c r="A106"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8" width="35.28"/>
    <col collapsed="false" customWidth="true" hidden="false" outlineLevel="0" max="10" min="3" style="168" width="8.56"/>
    <col collapsed="false" customWidth="true" hidden="false" outlineLevel="0" max="11" min="11" style="168" width="6.28"/>
    <col collapsed="false" customWidth="true" hidden="false" outlineLevel="0" max="12" min="12" style="168" width="9.28"/>
    <col collapsed="false" customWidth="false" hidden="false" outlineLevel="0" max="257" min="13" style="168" width="11.42"/>
  </cols>
  <sheetData>
    <row r="1" s="171" customFormat="true" ht="12.75" hidden="false" customHeight="true" outlineLevel="0" collapsed="false">
      <c r="A1" s="338" t="s">
        <v>244</v>
      </c>
      <c r="B1" s="170"/>
      <c r="C1" s="238"/>
      <c r="E1" s="238"/>
      <c r="F1" s="238"/>
      <c r="G1" s="238"/>
      <c r="H1" s="238"/>
      <c r="I1" s="238"/>
      <c r="J1" s="238"/>
      <c r="K1" s="238"/>
      <c r="L1" s="238"/>
    </row>
    <row r="2" s="171" customFormat="true" ht="12.75" hidden="false" customHeight="false" outlineLevel="0" collapsed="false">
      <c r="A2" s="238" t="s">
        <v>605</v>
      </c>
      <c r="B2" s="132"/>
      <c r="C2" s="132"/>
      <c r="D2" s="132"/>
      <c r="E2" s="132"/>
      <c r="F2" s="132"/>
      <c r="G2" s="132"/>
      <c r="H2" s="132"/>
      <c r="I2" s="132"/>
      <c r="J2" s="132"/>
      <c r="K2" s="132"/>
      <c r="L2" s="132"/>
      <c r="M2" s="132"/>
      <c r="N2" s="132"/>
      <c r="O2" s="132"/>
      <c r="P2" s="132"/>
      <c r="Q2" s="132"/>
      <c r="R2" s="132"/>
      <c r="S2" s="132"/>
      <c r="T2" s="132"/>
      <c r="U2" s="132"/>
    </row>
    <row r="3" s="171" customFormat="true" ht="12.75" hidden="false" customHeight="false" outlineLevel="0" collapsed="false">
      <c r="A3" s="238" t="s">
        <v>559</v>
      </c>
      <c r="B3" s="132"/>
      <c r="C3" s="132"/>
      <c r="D3" s="132"/>
      <c r="E3" s="132"/>
      <c r="F3" s="132"/>
      <c r="G3" s="132"/>
      <c r="H3" s="132"/>
      <c r="I3" s="132"/>
      <c r="J3" s="132"/>
      <c r="K3" s="132"/>
      <c r="L3" s="132"/>
      <c r="M3" s="132"/>
      <c r="N3" s="132"/>
      <c r="O3" s="132"/>
      <c r="P3" s="132"/>
      <c r="Q3" s="132"/>
      <c r="R3" s="132"/>
      <c r="S3" s="132"/>
      <c r="T3" s="132"/>
      <c r="U3" s="132"/>
    </row>
    <row r="4" s="238" customFormat="true" ht="12.75" hidden="false" customHeight="false" outlineLevel="0" collapsed="false">
      <c r="A4" s="273" t="s">
        <v>606</v>
      </c>
      <c r="B4" s="132"/>
      <c r="C4" s="132"/>
      <c r="D4" s="132"/>
      <c r="E4" s="132"/>
      <c r="F4" s="132"/>
      <c r="G4" s="132"/>
      <c r="H4" s="132"/>
      <c r="I4" s="132"/>
      <c r="J4" s="132"/>
      <c r="K4" s="132"/>
      <c r="L4" s="132"/>
      <c r="M4" s="132"/>
      <c r="N4" s="132"/>
      <c r="O4" s="132"/>
      <c r="P4" s="132"/>
      <c r="Q4" s="132"/>
      <c r="R4" s="132"/>
      <c r="S4" s="132"/>
      <c r="T4" s="132"/>
      <c r="U4" s="132"/>
    </row>
    <row r="5" s="238" customFormat="true" ht="12.75" hidden="false" customHeight="true" outlineLevel="0" collapsed="false">
      <c r="A5" s="239" t="s">
        <v>247</v>
      </c>
      <c r="B5" s="177" t="s">
        <v>561</v>
      </c>
      <c r="C5" s="177" t="s">
        <v>248</v>
      </c>
      <c r="D5" s="288" t="s">
        <v>315</v>
      </c>
      <c r="E5" s="288"/>
      <c r="F5" s="288"/>
      <c r="G5" s="288"/>
      <c r="H5" s="288"/>
      <c r="I5" s="288"/>
      <c r="J5" s="288"/>
      <c r="K5" s="288"/>
      <c r="L5" s="288"/>
      <c r="M5" s="273"/>
    </row>
    <row r="6" customFormat="false" ht="10.5" hidden="false" customHeight="true" outlineLevel="0" collapsed="false">
      <c r="A6" s="239"/>
      <c r="B6" s="177"/>
      <c r="C6" s="177"/>
      <c r="D6" s="339" t="s">
        <v>215</v>
      </c>
      <c r="E6" s="339"/>
      <c r="F6" s="339"/>
      <c r="G6" s="339"/>
      <c r="H6" s="339"/>
      <c r="I6" s="339"/>
      <c r="J6" s="339"/>
      <c r="K6" s="339"/>
      <c r="L6" s="178" t="s">
        <v>562</v>
      </c>
      <c r="M6" s="192"/>
    </row>
    <row r="7" customFormat="false" ht="12.75" hidden="false" customHeight="true" outlineLevel="0" collapsed="false">
      <c r="A7" s="239"/>
      <c r="B7" s="177"/>
      <c r="C7" s="177"/>
      <c r="D7" s="177" t="n">
        <v>1</v>
      </c>
      <c r="E7" s="177" t="n">
        <v>2</v>
      </c>
      <c r="F7" s="177" t="n">
        <v>3</v>
      </c>
      <c r="G7" s="177" t="n">
        <v>4</v>
      </c>
      <c r="H7" s="177" t="n">
        <v>5</v>
      </c>
      <c r="I7" s="177" t="n">
        <v>6</v>
      </c>
      <c r="J7" s="177" t="n">
        <v>7</v>
      </c>
      <c r="K7" s="178" t="s">
        <v>563</v>
      </c>
      <c r="L7" s="178"/>
      <c r="M7" s="192"/>
    </row>
    <row r="8" customFormat="false" ht="46.5" hidden="false" customHeight="true" outlineLevel="0" collapsed="false">
      <c r="A8" s="239"/>
      <c r="B8" s="177"/>
      <c r="C8" s="177"/>
      <c r="D8" s="177"/>
      <c r="E8" s="177"/>
      <c r="F8" s="177"/>
      <c r="G8" s="177"/>
      <c r="H8" s="177"/>
      <c r="I8" s="177"/>
      <c r="J8" s="177"/>
      <c r="K8" s="178"/>
      <c r="L8" s="178"/>
      <c r="M8" s="192"/>
    </row>
    <row r="9" customFormat="false" ht="15" hidden="false" customHeight="true" outlineLevel="0" collapsed="false">
      <c r="A9" s="195" t="n">
        <v>1</v>
      </c>
      <c r="B9" s="340" t="s">
        <v>279</v>
      </c>
      <c r="C9" s="163" t="n">
        <v>2131161</v>
      </c>
      <c r="D9" s="150" t="n">
        <v>1876</v>
      </c>
      <c r="E9" s="150" t="n">
        <v>10215</v>
      </c>
      <c r="F9" s="150" t="n">
        <v>17252</v>
      </c>
      <c r="G9" s="150" t="n">
        <v>13221</v>
      </c>
      <c r="H9" s="163" t="n">
        <v>2088301</v>
      </c>
      <c r="I9" s="150" t="n">
        <v>243</v>
      </c>
      <c r="J9" s="150" t="n">
        <v>53</v>
      </c>
      <c r="K9" s="341" t="n">
        <v>4.9598692919024</v>
      </c>
      <c r="L9" s="150" t="n">
        <v>1645</v>
      </c>
    </row>
    <row r="10" customFormat="false" ht="9" hidden="false" customHeight="true" outlineLevel="0" collapsed="false">
      <c r="B10" s="188" t="s">
        <v>564</v>
      </c>
      <c r="C10" s="150"/>
      <c r="D10" s="150"/>
      <c r="E10" s="150"/>
      <c r="F10" s="150"/>
      <c r="G10" s="150"/>
      <c r="H10" s="150"/>
      <c r="I10" s="150"/>
      <c r="J10" s="150"/>
      <c r="K10" s="341"/>
      <c r="L10" s="150"/>
    </row>
    <row r="11" customFormat="false" ht="9" hidden="false" customHeight="true" outlineLevel="0" collapsed="false">
      <c r="A11" s="195" t="n">
        <v>2</v>
      </c>
      <c r="B11" s="342" t="s">
        <v>565</v>
      </c>
      <c r="C11" s="163" t="n">
        <v>9678</v>
      </c>
      <c r="D11" s="163" t="n">
        <v>29</v>
      </c>
      <c r="E11" s="163" t="n">
        <v>122</v>
      </c>
      <c r="F11" s="163" t="n">
        <v>253</v>
      </c>
      <c r="G11" s="163" t="n">
        <v>174</v>
      </c>
      <c r="H11" s="163" t="n">
        <v>9095</v>
      </c>
      <c r="I11" s="163" t="n">
        <v>1</v>
      </c>
      <c r="J11" s="163" t="n">
        <v>4</v>
      </c>
      <c r="K11" s="341" t="n">
        <v>4.88086381483778</v>
      </c>
      <c r="L11" s="150" t="n">
        <v>14</v>
      </c>
    </row>
    <row r="12" customFormat="false" ht="9" hidden="false" customHeight="true" outlineLevel="0" collapsed="false">
      <c r="A12" s="195" t="n">
        <v>3</v>
      </c>
      <c r="B12" s="342" t="s">
        <v>566</v>
      </c>
      <c r="C12" s="163" t="n">
        <v>139065</v>
      </c>
      <c r="D12" s="163" t="n">
        <v>237</v>
      </c>
      <c r="E12" s="163" t="n">
        <v>1578</v>
      </c>
      <c r="F12" s="163" t="n">
        <v>3330</v>
      </c>
      <c r="G12" s="163" t="n">
        <v>2417</v>
      </c>
      <c r="H12" s="163" t="n">
        <v>131474</v>
      </c>
      <c r="I12" s="163" t="n">
        <v>16</v>
      </c>
      <c r="J12" s="163" t="n">
        <v>13</v>
      </c>
      <c r="K12" s="341" t="n">
        <v>4.89417179017006</v>
      </c>
      <c r="L12" s="150" t="n">
        <v>155</v>
      </c>
    </row>
    <row r="13" customFormat="false" ht="9" hidden="false" customHeight="true" outlineLevel="0" collapsed="false">
      <c r="A13" s="195" t="n">
        <v>4</v>
      </c>
      <c r="B13" s="342" t="s">
        <v>567</v>
      </c>
      <c r="C13" s="163" t="n">
        <v>261449</v>
      </c>
      <c r="D13" s="163" t="n">
        <v>373</v>
      </c>
      <c r="E13" s="163" t="n">
        <v>4171</v>
      </c>
      <c r="F13" s="163" t="n">
        <v>6452</v>
      </c>
      <c r="G13" s="163" t="n">
        <v>3613</v>
      </c>
      <c r="H13" s="163" t="n">
        <v>246800</v>
      </c>
      <c r="I13" s="163" t="n">
        <v>19</v>
      </c>
      <c r="J13" s="163" t="n">
        <v>21</v>
      </c>
      <c r="K13" s="341" t="n">
        <v>4.88349161786811</v>
      </c>
      <c r="L13" s="150" t="n">
        <v>217</v>
      </c>
    </row>
    <row r="14" customFormat="false" ht="9" hidden="false" customHeight="true" outlineLevel="0" collapsed="false">
      <c r="A14" s="195" t="n">
        <v>5</v>
      </c>
      <c r="B14" s="342" t="s">
        <v>604</v>
      </c>
      <c r="C14" s="163" t="n">
        <v>402624</v>
      </c>
      <c r="D14" s="163" t="n">
        <v>101</v>
      </c>
      <c r="E14" s="163" t="n">
        <v>839</v>
      </c>
      <c r="F14" s="163" t="n">
        <v>1457</v>
      </c>
      <c r="G14" s="163" t="n">
        <v>1309</v>
      </c>
      <c r="H14" s="163" t="n">
        <v>398865</v>
      </c>
      <c r="I14" s="163" t="n">
        <v>48</v>
      </c>
      <c r="J14" s="163" t="n">
        <v>5</v>
      </c>
      <c r="K14" s="341" t="n">
        <v>4.98240045302814</v>
      </c>
      <c r="L14" s="150" t="n">
        <v>281</v>
      </c>
    </row>
    <row r="15" customFormat="false" ht="9" hidden="false" customHeight="true" outlineLevel="0" collapsed="false">
      <c r="A15" s="195" t="n">
        <v>6</v>
      </c>
      <c r="B15" s="342" t="s">
        <v>593</v>
      </c>
      <c r="C15" s="163" t="n">
        <v>438363</v>
      </c>
      <c r="D15" s="163" t="n">
        <v>38</v>
      </c>
      <c r="E15" s="163" t="n">
        <v>122</v>
      </c>
      <c r="F15" s="163" t="n">
        <v>273</v>
      </c>
      <c r="G15" s="163" t="n">
        <v>653</v>
      </c>
      <c r="H15" s="163" t="n">
        <v>437221</v>
      </c>
      <c r="I15" s="163" t="n">
        <v>50</v>
      </c>
      <c r="J15" s="163" t="n">
        <v>6</v>
      </c>
      <c r="K15" s="341" t="n">
        <v>4.9962245901228</v>
      </c>
      <c r="L15" s="150" t="n">
        <v>343</v>
      </c>
    </row>
    <row r="16" customFormat="false" ht="9" hidden="false" customHeight="true" outlineLevel="0" collapsed="false">
      <c r="A16" s="195" t="n">
        <v>7</v>
      </c>
      <c r="B16" s="342" t="s">
        <v>570</v>
      </c>
      <c r="C16" s="163" t="n">
        <v>431985</v>
      </c>
      <c r="D16" s="163" t="n">
        <v>73</v>
      </c>
      <c r="E16" s="163" t="n">
        <v>74</v>
      </c>
      <c r="F16" s="163" t="n">
        <v>160</v>
      </c>
      <c r="G16" s="163" t="n">
        <v>507</v>
      </c>
      <c r="H16" s="163" t="n">
        <v>431113</v>
      </c>
      <c r="I16" s="163" t="n">
        <v>57</v>
      </c>
      <c r="J16" s="163" t="n">
        <v>1</v>
      </c>
      <c r="K16" s="341" t="n">
        <v>4.99703230436242</v>
      </c>
      <c r="L16" s="150" t="n">
        <v>330</v>
      </c>
    </row>
    <row r="17" customFormat="false" ht="9" hidden="false" customHeight="true" outlineLevel="0" collapsed="false">
      <c r="A17" s="195" t="n">
        <v>8</v>
      </c>
      <c r="B17" s="342" t="s">
        <v>571</v>
      </c>
      <c r="C17" s="163" t="n">
        <v>211457</v>
      </c>
      <c r="D17" s="163" t="n">
        <v>83</v>
      </c>
      <c r="E17" s="163" t="n">
        <v>39</v>
      </c>
      <c r="F17" s="163" t="n">
        <v>74</v>
      </c>
      <c r="G17" s="163" t="n">
        <v>241</v>
      </c>
      <c r="H17" s="163" t="n">
        <v>210981</v>
      </c>
      <c r="I17" s="163" t="n">
        <v>37</v>
      </c>
      <c r="J17" s="163" t="n">
        <v>2</v>
      </c>
      <c r="K17" s="341" t="n">
        <v>4.99623091219491</v>
      </c>
      <c r="L17" s="150" t="n">
        <v>180</v>
      </c>
    </row>
    <row r="18" customFormat="false" ht="9" hidden="false" customHeight="true" outlineLevel="0" collapsed="false">
      <c r="A18" s="195" t="n">
        <v>9</v>
      </c>
      <c r="B18" s="342" t="s">
        <v>572</v>
      </c>
      <c r="C18" s="163" t="n">
        <v>3374</v>
      </c>
      <c r="D18" s="163" t="n">
        <v>1</v>
      </c>
      <c r="E18" s="163" t="n">
        <v>2</v>
      </c>
      <c r="F18" s="163" t="n">
        <v>3</v>
      </c>
      <c r="G18" s="163" t="n">
        <v>6</v>
      </c>
      <c r="H18" s="163" t="n">
        <v>3361</v>
      </c>
      <c r="I18" s="163" t="n">
        <v>1</v>
      </c>
      <c r="J18" s="163" t="n">
        <v>0</v>
      </c>
      <c r="K18" s="341" t="n">
        <v>4.99377593360996</v>
      </c>
      <c r="L18" s="150" t="n">
        <v>2</v>
      </c>
    </row>
    <row r="19" customFormat="false" ht="9" hidden="false" customHeight="true" outlineLevel="0" collapsed="false">
      <c r="B19" s="188" t="s">
        <v>573</v>
      </c>
      <c r="C19" s="163"/>
      <c r="D19" s="163"/>
      <c r="E19" s="163"/>
      <c r="F19" s="163"/>
      <c r="G19" s="163"/>
      <c r="H19" s="163"/>
      <c r="I19" s="163"/>
      <c r="J19" s="163"/>
      <c r="K19" s="341"/>
      <c r="L19" s="150"/>
    </row>
    <row r="20" customFormat="false" ht="9" hidden="false" customHeight="true" outlineLevel="0" collapsed="false">
      <c r="A20" s="195" t="n">
        <v>10</v>
      </c>
      <c r="B20" s="342" t="s">
        <v>574</v>
      </c>
      <c r="C20" s="163" t="n">
        <v>585</v>
      </c>
      <c r="D20" s="163" t="n">
        <v>3</v>
      </c>
      <c r="E20" s="163" t="n">
        <v>1</v>
      </c>
      <c r="F20" s="163" t="n">
        <v>11</v>
      </c>
      <c r="G20" s="163" t="n">
        <v>9</v>
      </c>
      <c r="H20" s="163" t="n">
        <v>561</v>
      </c>
      <c r="I20" s="163" t="n">
        <v>0</v>
      </c>
      <c r="J20" s="163" t="n">
        <v>0</v>
      </c>
      <c r="K20" s="341" t="n">
        <v>4.92136752136752</v>
      </c>
      <c r="L20" s="150" t="n">
        <v>0</v>
      </c>
    </row>
    <row r="21" customFormat="false" ht="9" hidden="false" customHeight="true" outlineLevel="0" collapsed="false">
      <c r="A21" s="195" t="n">
        <v>11</v>
      </c>
      <c r="B21" s="342" t="s">
        <v>575</v>
      </c>
      <c r="C21" s="163" t="n">
        <v>26513</v>
      </c>
      <c r="D21" s="163" t="n">
        <v>103</v>
      </c>
      <c r="E21" s="163" t="n">
        <v>467</v>
      </c>
      <c r="F21" s="163" t="n">
        <v>572</v>
      </c>
      <c r="G21" s="163" t="n">
        <v>504</v>
      </c>
      <c r="H21" s="163" t="n">
        <v>24864</v>
      </c>
      <c r="I21" s="163" t="n">
        <v>2</v>
      </c>
      <c r="J21" s="163" t="n">
        <v>1</v>
      </c>
      <c r="K21" s="341" t="n">
        <v>4.8696111341606</v>
      </c>
      <c r="L21" s="150" t="n">
        <v>9</v>
      </c>
    </row>
    <row r="22" customFormat="false" ht="9" hidden="false" customHeight="true" outlineLevel="0" collapsed="false">
      <c r="A22" s="195" t="n">
        <v>12</v>
      </c>
      <c r="B22" s="342" t="s">
        <v>576</v>
      </c>
      <c r="C22" s="163" t="n">
        <v>62381</v>
      </c>
      <c r="D22" s="163" t="n">
        <v>219</v>
      </c>
      <c r="E22" s="163" t="n">
        <v>867</v>
      </c>
      <c r="F22" s="163" t="n">
        <v>1305</v>
      </c>
      <c r="G22" s="163" t="n">
        <v>1025</v>
      </c>
      <c r="H22" s="163" t="n">
        <v>58963</v>
      </c>
      <c r="I22" s="163" t="n">
        <v>2</v>
      </c>
      <c r="J22" s="163" t="n">
        <v>0</v>
      </c>
      <c r="K22" s="341" t="n">
        <v>4.88602298776871</v>
      </c>
      <c r="L22" s="150" t="n">
        <v>23</v>
      </c>
    </row>
    <row r="23" customFormat="false" ht="9" hidden="false" customHeight="true" outlineLevel="0" collapsed="false">
      <c r="A23" s="195" t="n">
        <v>13</v>
      </c>
      <c r="B23" s="342" t="s">
        <v>577</v>
      </c>
      <c r="C23" s="163" t="n">
        <v>56255</v>
      </c>
      <c r="D23" s="163" t="n">
        <v>230</v>
      </c>
      <c r="E23" s="163" t="n">
        <v>735</v>
      </c>
      <c r="F23" s="163" t="n">
        <v>1135</v>
      </c>
      <c r="G23" s="163" t="n">
        <v>965</v>
      </c>
      <c r="H23" s="163" t="n">
        <v>53189</v>
      </c>
      <c r="I23" s="163" t="n">
        <v>1</v>
      </c>
      <c r="J23" s="163" t="n">
        <v>0</v>
      </c>
      <c r="K23" s="341" t="n">
        <v>4.88696115900809</v>
      </c>
      <c r="L23" s="150" t="n">
        <v>26</v>
      </c>
    </row>
    <row r="24" customFormat="false" ht="9" hidden="false" customHeight="true" outlineLevel="0" collapsed="false">
      <c r="A24" s="195" t="n">
        <v>14</v>
      </c>
      <c r="B24" s="342" t="s">
        <v>578</v>
      </c>
      <c r="C24" s="163" t="n">
        <v>48082</v>
      </c>
      <c r="D24" s="163" t="n">
        <v>190</v>
      </c>
      <c r="E24" s="163" t="n">
        <v>639</v>
      </c>
      <c r="F24" s="163" t="n">
        <v>953</v>
      </c>
      <c r="G24" s="163" t="n">
        <v>897</v>
      </c>
      <c r="H24" s="163" t="n">
        <v>45402</v>
      </c>
      <c r="I24" s="163" t="n">
        <v>1</v>
      </c>
      <c r="J24" s="163" t="n">
        <v>0</v>
      </c>
      <c r="K24" s="341" t="n">
        <v>4.88604883324321</v>
      </c>
      <c r="L24" s="150" t="n">
        <v>19</v>
      </c>
    </row>
    <row r="25" customFormat="false" ht="9" hidden="false" customHeight="true" outlineLevel="0" collapsed="false">
      <c r="A25" s="195" t="n">
        <v>15</v>
      </c>
      <c r="B25" s="342" t="s">
        <v>579</v>
      </c>
      <c r="C25" s="163" t="n">
        <v>29191</v>
      </c>
      <c r="D25" s="163" t="n">
        <v>132</v>
      </c>
      <c r="E25" s="163" t="n">
        <v>365</v>
      </c>
      <c r="F25" s="163" t="n">
        <v>672</v>
      </c>
      <c r="G25" s="163" t="n">
        <v>526</v>
      </c>
      <c r="H25" s="163" t="n">
        <v>27496</v>
      </c>
      <c r="I25" s="163" t="n">
        <v>0</v>
      </c>
      <c r="J25" s="163" t="n">
        <v>0</v>
      </c>
      <c r="K25" s="341" t="n">
        <v>4.88033983076976</v>
      </c>
      <c r="L25" s="150" t="n">
        <v>16</v>
      </c>
    </row>
    <row r="26" customFormat="false" ht="9" hidden="false" customHeight="true" outlineLevel="0" collapsed="false">
      <c r="A26" s="195" t="n">
        <v>16</v>
      </c>
      <c r="B26" s="342" t="s">
        <v>580</v>
      </c>
      <c r="C26" s="163" t="n">
        <v>6251</v>
      </c>
      <c r="D26" s="163" t="n">
        <v>38</v>
      </c>
      <c r="E26" s="163" t="n">
        <v>117</v>
      </c>
      <c r="F26" s="163" t="n">
        <v>291</v>
      </c>
      <c r="G26" s="163" t="n">
        <v>200</v>
      </c>
      <c r="H26" s="163" t="n">
        <v>5604</v>
      </c>
      <c r="I26" s="163" t="n">
        <v>1</v>
      </c>
      <c r="J26" s="163" t="n">
        <v>0</v>
      </c>
      <c r="K26" s="341" t="n">
        <v>4.79459286514158</v>
      </c>
      <c r="L26" s="150" t="n">
        <v>8</v>
      </c>
    </row>
    <row r="27" customFormat="false" ht="9" hidden="false" customHeight="true" outlineLevel="0" collapsed="false">
      <c r="A27" s="195" t="n">
        <v>17</v>
      </c>
      <c r="B27" s="342" t="s">
        <v>581</v>
      </c>
      <c r="C27" s="163" t="n">
        <v>2605</v>
      </c>
      <c r="D27" s="163" t="n">
        <v>18</v>
      </c>
      <c r="E27" s="163" t="n">
        <v>52</v>
      </c>
      <c r="F27" s="163" t="n">
        <v>212</v>
      </c>
      <c r="G27" s="163" t="n">
        <v>115</v>
      </c>
      <c r="H27" s="163" t="n">
        <v>2208</v>
      </c>
      <c r="I27" s="163" t="n">
        <v>0</v>
      </c>
      <c r="J27" s="163" t="n">
        <v>0</v>
      </c>
      <c r="K27" s="341" t="n">
        <v>4.70556621880998</v>
      </c>
      <c r="L27" s="150" t="n">
        <v>12</v>
      </c>
    </row>
    <row r="28" customFormat="false" ht="9" hidden="false" customHeight="true" outlineLevel="0" collapsed="false">
      <c r="A28" s="195" t="n">
        <v>18</v>
      </c>
      <c r="B28" s="342" t="s">
        <v>582</v>
      </c>
      <c r="C28" s="163" t="n">
        <v>1303</v>
      </c>
      <c r="D28" s="163" t="n">
        <v>8</v>
      </c>
      <c r="E28" s="163" t="n">
        <v>25</v>
      </c>
      <c r="F28" s="163" t="n">
        <v>99</v>
      </c>
      <c r="G28" s="163" t="n">
        <v>60</v>
      </c>
      <c r="H28" s="163" t="n">
        <v>1104</v>
      </c>
      <c r="I28" s="163" t="n">
        <v>7</v>
      </c>
      <c r="J28" s="163" t="n">
        <v>0</v>
      </c>
      <c r="K28" s="341" t="n">
        <v>4.72524942440522</v>
      </c>
      <c r="L28" s="150" t="n">
        <v>10</v>
      </c>
    </row>
    <row r="29" customFormat="false" ht="9" hidden="false" customHeight="true" outlineLevel="0" collapsed="false">
      <c r="B29" s="188" t="s">
        <v>583</v>
      </c>
      <c r="C29" s="163"/>
      <c r="D29" s="163"/>
      <c r="E29" s="163"/>
      <c r="F29" s="163"/>
      <c r="G29" s="163"/>
      <c r="H29" s="163"/>
      <c r="I29" s="163"/>
      <c r="J29" s="163"/>
      <c r="K29" s="341"/>
      <c r="L29" s="150"/>
    </row>
    <row r="30" customFormat="false" ht="9" hidden="false" customHeight="true" outlineLevel="0" collapsed="false">
      <c r="A30" s="195" t="n">
        <v>19</v>
      </c>
      <c r="B30" s="343" t="s">
        <v>289</v>
      </c>
      <c r="C30" s="163" t="n">
        <v>410192</v>
      </c>
      <c r="D30" s="163" t="n">
        <v>639</v>
      </c>
      <c r="E30" s="163" t="n">
        <v>5871</v>
      </c>
      <c r="F30" s="163" t="n">
        <v>10035</v>
      </c>
      <c r="G30" s="163" t="n">
        <v>6204</v>
      </c>
      <c r="H30" s="163" t="n">
        <v>387369</v>
      </c>
      <c r="I30" s="163" t="n">
        <v>36</v>
      </c>
      <c r="J30" s="163" t="n">
        <v>38</v>
      </c>
      <c r="K30" s="341" t="n">
        <v>4.88705045442134</v>
      </c>
      <c r="L30" s="150" t="n">
        <v>386</v>
      </c>
    </row>
    <row r="31" customFormat="false" ht="9" hidden="false" customHeight="true" outlineLevel="0" collapsed="false">
      <c r="A31" s="195" t="n">
        <v>20</v>
      </c>
      <c r="B31" s="343" t="s">
        <v>584</v>
      </c>
      <c r="C31" s="163" t="n">
        <v>1484429</v>
      </c>
      <c r="D31" s="163" t="n">
        <v>295</v>
      </c>
      <c r="E31" s="163" t="n">
        <v>1074</v>
      </c>
      <c r="F31" s="163" t="n">
        <v>1964</v>
      </c>
      <c r="G31" s="163" t="n">
        <v>2710</v>
      </c>
      <c r="H31" s="163" t="n">
        <v>1478180</v>
      </c>
      <c r="I31" s="163" t="n">
        <v>192</v>
      </c>
      <c r="J31" s="163" t="n">
        <v>14</v>
      </c>
      <c r="K31" s="341" t="n">
        <v>4.99271100200818</v>
      </c>
      <c r="L31" s="150" t="n">
        <v>1134</v>
      </c>
    </row>
    <row r="32" customFormat="false" ht="9" hidden="false" customHeight="true" outlineLevel="0" collapsed="false">
      <c r="B32" s="191" t="s">
        <v>573</v>
      </c>
      <c r="C32" s="163"/>
      <c r="D32" s="163"/>
      <c r="E32" s="163"/>
      <c r="F32" s="163"/>
      <c r="G32" s="163"/>
      <c r="H32" s="163"/>
      <c r="I32" s="163"/>
      <c r="J32" s="163"/>
      <c r="K32" s="341"/>
      <c r="L32" s="150"/>
    </row>
    <row r="33" customFormat="false" ht="9" hidden="false" customHeight="true" outlineLevel="0" collapsed="false">
      <c r="A33" s="195" t="n">
        <v>21</v>
      </c>
      <c r="B33" s="343" t="s">
        <v>585</v>
      </c>
      <c r="C33" s="163" t="n">
        <v>223007</v>
      </c>
      <c r="D33" s="163" t="n">
        <v>877</v>
      </c>
      <c r="E33" s="163" t="n">
        <v>3074</v>
      </c>
      <c r="F33" s="163" t="n">
        <v>4648</v>
      </c>
      <c r="G33" s="163" t="n">
        <v>3926</v>
      </c>
      <c r="H33" s="163" t="n">
        <v>210475</v>
      </c>
      <c r="I33" s="163" t="n">
        <v>6</v>
      </c>
      <c r="J33" s="163" t="n">
        <v>1</v>
      </c>
      <c r="K33" s="341" t="n">
        <v>4.88366284466407</v>
      </c>
      <c r="L33" s="150" t="n">
        <v>93</v>
      </c>
    </row>
    <row r="34" customFormat="false" ht="9" hidden="false" customHeight="true" outlineLevel="0" collapsed="false">
      <c r="A34" s="195" t="n">
        <v>22</v>
      </c>
      <c r="B34" s="343" t="s">
        <v>586</v>
      </c>
      <c r="C34" s="163" t="n">
        <v>10159</v>
      </c>
      <c r="D34" s="163" t="n">
        <v>64</v>
      </c>
      <c r="E34" s="163" t="n">
        <v>194</v>
      </c>
      <c r="F34" s="163" t="n">
        <v>602</v>
      </c>
      <c r="G34" s="163" t="n">
        <v>375</v>
      </c>
      <c r="H34" s="163" t="n">
        <v>8916</v>
      </c>
      <c r="I34" s="163" t="n">
        <v>8</v>
      </c>
      <c r="J34" s="163" t="n">
        <v>0</v>
      </c>
      <c r="K34" s="341" t="n">
        <v>4.76287036125603</v>
      </c>
      <c r="L34" s="150" t="n">
        <v>30</v>
      </c>
    </row>
    <row r="35" customFormat="false" ht="9" hidden="false" customHeight="true" outlineLevel="0" collapsed="false">
      <c r="A35" s="344"/>
      <c r="B35" s="345" t="s">
        <v>587</v>
      </c>
      <c r="C35" s="150"/>
      <c r="D35" s="150"/>
      <c r="E35" s="150"/>
      <c r="F35" s="150"/>
      <c r="G35" s="150"/>
      <c r="H35" s="150"/>
      <c r="I35" s="150"/>
      <c r="J35" s="150"/>
      <c r="K35" s="341"/>
      <c r="L35" s="150"/>
    </row>
    <row r="36" customFormat="false" ht="9" hidden="false" customHeight="true" outlineLevel="0" collapsed="false">
      <c r="A36" s="344"/>
      <c r="B36" s="346" t="s">
        <v>280</v>
      </c>
      <c r="C36" s="150"/>
      <c r="D36" s="150"/>
      <c r="E36" s="150"/>
      <c r="F36" s="150"/>
      <c r="G36" s="150"/>
      <c r="H36" s="150"/>
      <c r="I36" s="150"/>
      <c r="J36" s="150"/>
      <c r="K36" s="341"/>
      <c r="L36" s="150"/>
    </row>
    <row r="37" customFormat="false" ht="9" hidden="false" customHeight="true" outlineLevel="0" collapsed="false">
      <c r="A37" s="195" t="n">
        <v>23</v>
      </c>
      <c r="B37" s="347" t="s">
        <v>588</v>
      </c>
      <c r="C37" s="150"/>
      <c r="D37" s="150"/>
      <c r="E37" s="150"/>
      <c r="F37" s="150"/>
      <c r="G37" s="150"/>
      <c r="H37" s="150"/>
      <c r="I37" s="150"/>
      <c r="J37" s="150"/>
      <c r="K37" s="341"/>
      <c r="L37" s="150"/>
    </row>
    <row r="38" customFormat="false" ht="9" hidden="false" customHeight="true" outlineLevel="0" collapsed="false">
      <c r="B38" s="343" t="s">
        <v>589</v>
      </c>
      <c r="C38" s="163" t="n">
        <v>533043</v>
      </c>
      <c r="D38" s="163" t="n">
        <v>271</v>
      </c>
      <c r="E38" s="163" t="n">
        <v>1502</v>
      </c>
      <c r="F38" s="163" t="n">
        <v>2857</v>
      </c>
      <c r="G38" s="163" t="n">
        <v>2234</v>
      </c>
      <c r="H38" s="163" t="n">
        <v>526118</v>
      </c>
      <c r="I38" s="163" t="n">
        <v>60</v>
      </c>
      <c r="J38" s="163" t="n">
        <v>1</v>
      </c>
      <c r="K38" s="341" t="n">
        <v>4.97471873751273</v>
      </c>
      <c r="L38" s="150" t="n">
        <v>398</v>
      </c>
    </row>
    <row r="39" customFormat="false" ht="9" hidden="false" customHeight="true" outlineLevel="0" collapsed="false">
      <c r="A39" s="195" t="n">
        <v>24</v>
      </c>
      <c r="B39" s="347" t="s">
        <v>590</v>
      </c>
      <c r="C39" s="163"/>
      <c r="D39" s="163"/>
      <c r="E39" s="163"/>
      <c r="F39" s="163"/>
      <c r="G39" s="163"/>
      <c r="H39" s="163"/>
      <c r="I39" s="163"/>
      <c r="J39" s="163"/>
      <c r="K39" s="341"/>
      <c r="L39" s="150"/>
    </row>
    <row r="40" customFormat="false" ht="9" hidden="false" customHeight="true" outlineLevel="0" collapsed="false">
      <c r="B40" s="343" t="s">
        <v>591</v>
      </c>
      <c r="C40" s="163" t="n">
        <v>342459</v>
      </c>
      <c r="D40" s="163" t="n">
        <v>88</v>
      </c>
      <c r="E40" s="163" t="n">
        <v>667</v>
      </c>
      <c r="F40" s="163" t="n">
        <v>1321</v>
      </c>
      <c r="G40" s="163" t="n">
        <v>1015</v>
      </c>
      <c r="H40" s="163" t="n">
        <v>339347</v>
      </c>
      <c r="I40" s="163" t="n">
        <v>21</v>
      </c>
      <c r="J40" s="163" t="n">
        <v>0</v>
      </c>
      <c r="K40" s="341" t="n">
        <v>4.98251177513221</v>
      </c>
      <c r="L40" s="150" t="n">
        <v>219</v>
      </c>
    </row>
    <row r="41" customFormat="false" ht="15" hidden="false" customHeight="true" outlineLevel="0" collapsed="false">
      <c r="A41" s="195" t="n">
        <v>25</v>
      </c>
      <c r="B41" s="348" t="s">
        <v>592</v>
      </c>
      <c r="C41" s="163" t="n">
        <v>1094045</v>
      </c>
      <c r="D41" s="163" t="n">
        <v>941</v>
      </c>
      <c r="E41" s="163" t="n">
        <v>5270</v>
      </c>
      <c r="F41" s="163" t="n">
        <v>9036</v>
      </c>
      <c r="G41" s="163" t="n">
        <v>6766</v>
      </c>
      <c r="H41" s="163" t="n">
        <v>1071888</v>
      </c>
      <c r="I41" s="163" t="n">
        <v>121</v>
      </c>
      <c r="J41" s="163" t="n">
        <v>23</v>
      </c>
      <c r="K41" s="341" t="n">
        <v>4.95955833626588</v>
      </c>
      <c r="L41" s="150" t="n">
        <v>830</v>
      </c>
    </row>
    <row r="42" customFormat="false" ht="9" hidden="false" customHeight="true" outlineLevel="0" collapsed="false">
      <c r="B42" s="188" t="s">
        <v>564</v>
      </c>
      <c r="C42" s="163"/>
      <c r="D42" s="163"/>
      <c r="E42" s="163"/>
      <c r="F42" s="163"/>
      <c r="G42" s="163"/>
      <c r="H42" s="163"/>
      <c r="I42" s="163"/>
      <c r="J42" s="163"/>
      <c r="K42" s="341"/>
      <c r="L42" s="150"/>
    </row>
    <row r="43" customFormat="false" ht="9" hidden="false" customHeight="true" outlineLevel="0" collapsed="false">
      <c r="A43" s="195" t="n">
        <v>26</v>
      </c>
      <c r="B43" s="342" t="s">
        <v>565</v>
      </c>
      <c r="C43" s="163" t="n">
        <v>4992</v>
      </c>
      <c r="D43" s="163" t="n">
        <v>15</v>
      </c>
      <c r="E43" s="163" t="n">
        <v>71</v>
      </c>
      <c r="F43" s="163" t="n">
        <v>126</v>
      </c>
      <c r="G43" s="163" t="n">
        <v>97</v>
      </c>
      <c r="H43" s="163" t="n">
        <v>4680</v>
      </c>
      <c r="I43" s="163" t="n">
        <v>1</v>
      </c>
      <c r="J43" s="163" t="n">
        <v>2</v>
      </c>
      <c r="K43" s="341" t="n">
        <v>4.87640224358974</v>
      </c>
      <c r="L43" s="150" t="n">
        <v>7</v>
      </c>
    </row>
    <row r="44" customFormat="false" ht="9" hidden="false" customHeight="true" outlineLevel="0" collapsed="false">
      <c r="A44" s="195" t="n">
        <v>27</v>
      </c>
      <c r="B44" s="342" t="s">
        <v>566</v>
      </c>
      <c r="C44" s="163" t="n">
        <v>71360</v>
      </c>
      <c r="D44" s="163" t="n">
        <v>109</v>
      </c>
      <c r="E44" s="163" t="n">
        <v>805</v>
      </c>
      <c r="F44" s="163" t="n">
        <v>1781</v>
      </c>
      <c r="G44" s="163" t="n">
        <v>1239</v>
      </c>
      <c r="H44" s="163" t="n">
        <v>67414</v>
      </c>
      <c r="I44" s="163" t="n">
        <v>9</v>
      </c>
      <c r="J44" s="163" t="n">
        <v>3</v>
      </c>
      <c r="K44" s="341" t="n">
        <v>4.89297926008969</v>
      </c>
      <c r="L44" s="150" t="n">
        <v>74</v>
      </c>
    </row>
    <row r="45" customFormat="false" ht="9" hidden="false" customHeight="true" outlineLevel="0" collapsed="false">
      <c r="A45" s="195" t="n">
        <v>28</v>
      </c>
      <c r="B45" s="342" t="s">
        <v>567</v>
      </c>
      <c r="C45" s="163" t="n">
        <v>133547</v>
      </c>
      <c r="D45" s="163" t="n">
        <v>185</v>
      </c>
      <c r="E45" s="163" t="n">
        <v>2119</v>
      </c>
      <c r="F45" s="163" t="n">
        <v>3386</v>
      </c>
      <c r="G45" s="163" t="n">
        <v>1831</v>
      </c>
      <c r="H45" s="163" t="n">
        <v>126005</v>
      </c>
      <c r="I45" s="163" t="n">
        <v>10</v>
      </c>
      <c r="J45" s="163" t="n">
        <v>11</v>
      </c>
      <c r="K45" s="341" t="n">
        <v>4.88267800849139</v>
      </c>
      <c r="L45" s="150" t="n">
        <v>110</v>
      </c>
    </row>
    <row r="46" customFormat="false" ht="9" hidden="false" customHeight="true" outlineLevel="0" collapsed="false">
      <c r="A46" s="195" t="n">
        <v>29</v>
      </c>
      <c r="B46" s="342" t="s">
        <v>604</v>
      </c>
      <c r="C46" s="163" t="n">
        <v>205393</v>
      </c>
      <c r="D46" s="163" t="n">
        <v>52</v>
      </c>
      <c r="E46" s="163" t="n">
        <v>445</v>
      </c>
      <c r="F46" s="163" t="n">
        <v>733</v>
      </c>
      <c r="G46" s="163" t="n">
        <v>658</v>
      </c>
      <c r="H46" s="163" t="n">
        <v>203478</v>
      </c>
      <c r="I46" s="163" t="n">
        <v>25</v>
      </c>
      <c r="J46" s="163" t="n">
        <v>2</v>
      </c>
      <c r="K46" s="341" t="n">
        <v>4.98228761447566</v>
      </c>
      <c r="L46" s="150" t="n">
        <v>135</v>
      </c>
    </row>
    <row r="47" customFormat="false" ht="9" hidden="false" customHeight="true" outlineLevel="0" collapsed="false">
      <c r="A47" s="195" t="n">
        <v>30</v>
      </c>
      <c r="B47" s="342" t="s">
        <v>593</v>
      </c>
      <c r="C47" s="163" t="n">
        <v>223763</v>
      </c>
      <c r="D47" s="163" t="n">
        <v>17</v>
      </c>
      <c r="E47" s="163" t="n">
        <v>62</v>
      </c>
      <c r="F47" s="163" t="n">
        <v>141</v>
      </c>
      <c r="G47" s="163" t="n">
        <v>346</v>
      </c>
      <c r="H47" s="163" t="n">
        <v>223171</v>
      </c>
      <c r="I47" s="163" t="n">
        <v>22</v>
      </c>
      <c r="J47" s="163" t="n">
        <v>4</v>
      </c>
      <c r="K47" s="341" t="n">
        <v>4.99619239999464</v>
      </c>
      <c r="L47" s="150" t="n">
        <v>167</v>
      </c>
    </row>
    <row r="48" customFormat="false" ht="9" hidden="false" customHeight="true" outlineLevel="0" collapsed="false">
      <c r="A48" s="195" t="n">
        <v>31</v>
      </c>
      <c r="B48" s="342" t="s">
        <v>570</v>
      </c>
      <c r="C48" s="163" t="n">
        <v>221072</v>
      </c>
      <c r="D48" s="163" t="n">
        <v>44</v>
      </c>
      <c r="E48" s="163" t="n">
        <v>44</v>
      </c>
      <c r="F48" s="163" t="n">
        <v>83</v>
      </c>
      <c r="G48" s="163" t="n">
        <v>260</v>
      </c>
      <c r="H48" s="163" t="n">
        <v>220610</v>
      </c>
      <c r="I48" s="163" t="n">
        <v>31</v>
      </c>
      <c r="J48" s="163" t="n">
        <v>0</v>
      </c>
      <c r="K48" s="341" t="n">
        <v>4.99682004052978</v>
      </c>
      <c r="L48" s="150" t="n">
        <v>179</v>
      </c>
    </row>
    <row r="49" customFormat="false" ht="9" hidden="false" customHeight="true" outlineLevel="0" collapsed="false">
      <c r="A49" s="195" t="n">
        <v>32</v>
      </c>
      <c r="B49" s="342" t="s">
        <v>571</v>
      </c>
      <c r="C49" s="163" t="n">
        <v>112215</v>
      </c>
      <c r="D49" s="163" t="n">
        <v>45</v>
      </c>
      <c r="E49" s="163" t="n">
        <v>16</v>
      </c>
      <c r="F49" s="163" t="n">
        <v>46</v>
      </c>
      <c r="G49" s="163" t="n">
        <v>139</v>
      </c>
      <c r="H49" s="163" t="n">
        <v>111955</v>
      </c>
      <c r="I49" s="163" t="n">
        <v>13</v>
      </c>
      <c r="J49" s="163" t="n">
        <v>1</v>
      </c>
      <c r="K49" s="341" t="n">
        <v>4.99604330971795</v>
      </c>
      <c r="L49" s="150" t="n">
        <v>103</v>
      </c>
    </row>
    <row r="50" customFormat="false" ht="9" hidden="false" customHeight="true" outlineLevel="0" collapsed="false">
      <c r="A50" s="195" t="n">
        <v>33</v>
      </c>
      <c r="B50" s="342" t="s">
        <v>572</v>
      </c>
      <c r="C50" s="163" t="n">
        <v>2054</v>
      </c>
      <c r="D50" s="163" t="n">
        <v>0</v>
      </c>
      <c r="E50" s="163" t="n">
        <v>0</v>
      </c>
      <c r="F50" s="163" t="n">
        <v>0</v>
      </c>
      <c r="G50" s="163" t="n">
        <v>3</v>
      </c>
      <c r="H50" s="163" t="n">
        <v>2050</v>
      </c>
      <c r="I50" s="163" t="n">
        <v>1</v>
      </c>
      <c r="J50" s="163" t="n">
        <v>0</v>
      </c>
      <c r="K50" s="341" t="n">
        <v>4.99902629016553</v>
      </c>
      <c r="L50" s="150" t="n">
        <v>1</v>
      </c>
    </row>
    <row r="51" customFormat="false" ht="9" hidden="false" customHeight="true" outlineLevel="0" collapsed="false">
      <c r="B51" s="188" t="s">
        <v>573</v>
      </c>
      <c r="C51" s="163"/>
      <c r="D51" s="163"/>
      <c r="E51" s="163"/>
      <c r="F51" s="163"/>
      <c r="G51" s="163"/>
      <c r="H51" s="163"/>
      <c r="I51" s="163"/>
      <c r="J51" s="163"/>
      <c r="K51" s="341"/>
      <c r="L51" s="150"/>
    </row>
    <row r="52" customFormat="false" ht="9" hidden="false" customHeight="true" outlineLevel="0" collapsed="false">
      <c r="A52" s="195" t="n">
        <v>34</v>
      </c>
      <c r="B52" s="342" t="s">
        <v>574</v>
      </c>
      <c r="C52" s="163" t="n">
        <v>308</v>
      </c>
      <c r="D52" s="163" t="n">
        <v>1</v>
      </c>
      <c r="E52" s="163" t="n">
        <v>1</v>
      </c>
      <c r="F52" s="163" t="n">
        <v>6</v>
      </c>
      <c r="G52" s="163" t="n">
        <v>6</v>
      </c>
      <c r="H52" s="163" t="n">
        <v>294</v>
      </c>
      <c r="I52" s="163" t="n">
        <v>0</v>
      </c>
      <c r="J52" s="163" t="n">
        <v>0</v>
      </c>
      <c r="K52" s="341" t="n">
        <v>4.91883116883117</v>
      </c>
      <c r="L52" s="150" t="n">
        <v>0</v>
      </c>
    </row>
    <row r="53" customFormat="false" ht="9" hidden="false" customHeight="true" outlineLevel="0" collapsed="false">
      <c r="A53" s="195" t="n">
        <v>35</v>
      </c>
      <c r="B53" s="342" t="s">
        <v>575</v>
      </c>
      <c r="C53" s="163" t="n">
        <v>12785</v>
      </c>
      <c r="D53" s="163" t="n">
        <v>46</v>
      </c>
      <c r="E53" s="163" t="n">
        <v>233</v>
      </c>
      <c r="F53" s="163" t="n">
        <v>281</v>
      </c>
      <c r="G53" s="163" t="n">
        <v>243</v>
      </c>
      <c r="H53" s="163" t="n">
        <v>11980</v>
      </c>
      <c r="I53" s="163" t="n">
        <v>2</v>
      </c>
      <c r="J53" s="163" t="n">
        <v>0</v>
      </c>
      <c r="K53" s="341" t="n">
        <v>4.86812671098944</v>
      </c>
      <c r="L53" s="150" t="n">
        <v>5</v>
      </c>
    </row>
    <row r="54" customFormat="false" ht="9" hidden="false" customHeight="true" outlineLevel="0" collapsed="false">
      <c r="A54" s="195" t="n">
        <v>36</v>
      </c>
      <c r="B54" s="342" t="s">
        <v>576</v>
      </c>
      <c r="C54" s="163" t="n">
        <v>31985</v>
      </c>
      <c r="D54" s="163" t="n">
        <v>109</v>
      </c>
      <c r="E54" s="163" t="n">
        <v>467</v>
      </c>
      <c r="F54" s="163" t="n">
        <v>667</v>
      </c>
      <c r="G54" s="163" t="n">
        <v>515</v>
      </c>
      <c r="H54" s="163" t="n">
        <v>30226</v>
      </c>
      <c r="I54" s="163" t="n">
        <v>1</v>
      </c>
      <c r="J54" s="163" t="n">
        <v>0</v>
      </c>
      <c r="K54" s="341" t="n">
        <v>4.88478974519306</v>
      </c>
      <c r="L54" s="150" t="n">
        <v>11</v>
      </c>
    </row>
    <row r="55" customFormat="false" ht="9" hidden="false" customHeight="true" outlineLevel="0" collapsed="false">
      <c r="A55" s="195" t="n">
        <v>37</v>
      </c>
      <c r="B55" s="342" t="s">
        <v>577</v>
      </c>
      <c r="C55" s="163" t="n">
        <v>28736</v>
      </c>
      <c r="D55" s="163" t="n">
        <v>105</v>
      </c>
      <c r="E55" s="163" t="n">
        <v>357</v>
      </c>
      <c r="F55" s="163" t="n">
        <v>581</v>
      </c>
      <c r="G55" s="163" t="n">
        <v>461</v>
      </c>
      <c r="H55" s="163" t="n">
        <v>27231</v>
      </c>
      <c r="I55" s="163" t="n">
        <v>1</v>
      </c>
      <c r="J55" s="163" t="n">
        <v>0</v>
      </c>
      <c r="K55" s="341" t="n">
        <v>4.89166898663697</v>
      </c>
      <c r="L55" s="150" t="n">
        <v>12</v>
      </c>
    </row>
    <row r="56" customFormat="false" ht="9" hidden="false" customHeight="true" outlineLevel="0" collapsed="false">
      <c r="A56" s="195" t="n">
        <v>38</v>
      </c>
      <c r="B56" s="342" t="s">
        <v>578</v>
      </c>
      <c r="C56" s="163" t="n">
        <v>24662</v>
      </c>
      <c r="D56" s="163" t="n">
        <v>97</v>
      </c>
      <c r="E56" s="163" t="n">
        <v>333</v>
      </c>
      <c r="F56" s="163" t="n">
        <v>502</v>
      </c>
      <c r="G56" s="163" t="n">
        <v>463</v>
      </c>
      <c r="H56" s="163" t="n">
        <v>23266</v>
      </c>
      <c r="I56" s="163" t="n">
        <v>1</v>
      </c>
      <c r="J56" s="163" t="n">
        <v>0</v>
      </c>
      <c r="K56" s="341" t="n">
        <v>4.88431595166653</v>
      </c>
      <c r="L56" s="150" t="n">
        <v>7</v>
      </c>
    </row>
    <row r="57" customFormat="false" ht="9" hidden="false" customHeight="true" outlineLevel="0" collapsed="false">
      <c r="A57" s="195" t="n">
        <v>39</v>
      </c>
      <c r="B57" s="342" t="s">
        <v>579</v>
      </c>
      <c r="C57" s="163" t="n">
        <v>15411</v>
      </c>
      <c r="D57" s="163" t="n">
        <v>77</v>
      </c>
      <c r="E57" s="163" t="n">
        <v>191</v>
      </c>
      <c r="F57" s="163" t="n">
        <v>372</v>
      </c>
      <c r="G57" s="163" t="n">
        <v>285</v>
      </c>
      <c r="H57" s="163" t="n">
        <v>14486</v>
      </c>
      <c r="I57" s="163" t="n">
        <v>0</v>
      </c>
      <c r="J57" s="163" t="n">
        <v>0</v>
      </c>
      <c r="K57" s="341" t="n">
        <v>4.87606255272208</v>
      </c>
      <c r="L57" s="150" t="n">
        <v>5</v>
      </c>
    </row>
    <row r="58" customFormat="false" ht="9" hidden="false" customHeight="true" outlineLevel="0" collapsed="false">
      <c r="A58" s="195" t="n">
        <v>40</v>
      </c>
      <c r="B58" s="342" t="s">
        <v>580</v>
      </c>
      <c r="C58" s="163" t="n">
        <v>3559</v>
      </c>
      <c r="D58" s="163" t="n">
        <v>23</v>
      </c>
      <c r="E58" s="163" t="n">
        <v>82</v>
      </c>
      <c r="F58" s="163" t="n">
        <v>158</v>
      </c>
      <c r="G58" s="163" t="n">
        <v>117</v>
      </c>
      <c r="H58" s="163" t="n">
        <v>3179</v>
      </c>
      <c r="I58" s="163" t="n">
        <v>0</v>
      </c>
      <c r="J58" s="163" t="n">
        <v>0</v>
      </c>
      <c r="K58" s="341" t="n">
        <v>4.78336611407699</v>
      </c>
      <c r="L58" s="150" t="n">
        <v>5</v>
      </c>
    </row>
    <row r="59" customFormat="false" ht="9" hidden="false" customHeight="true" outlineLevel="0" collapsed="false">
      <c r="A59" s="195" t="n">
        <v>41</v>
      </c>
      <c r="B59" s="342" t="s">
        <v>581</v>
      </c>
      <c r="C59" s="163" t="n">
        <v>1466</v>
      </c>
      <c r="D59" s="163" t="n">
        <v>10</v>
      </c>
      <c r="E59" s="163" t="n">
        <v>26</v>
      </c>
      <c r="F59" s="163" t="n">
        <v>119</v>
      </c>
      <c r="G59" s="163" t="n">
        <v>71</v>
      </c>
      <c r="H59" s="163" t="n">
        <v>1240</v>
      </c>
      <c r="I59" s="163" t="n">
        <v>0</v>
      </c>
      <c r="J59" s="163" t="n">
        <v>0</v>
      </c>
      <c r="K59" s="341" t="n">
        <v>4.7087312414734</v>
      </c>
      <c r="L59" s="150" t="n">
        <v>5</v>
      </c>
    </row>
    <row r="60" customFormat="false" ht="9" hidden="false" customHeight="true" outlineLevel="0" collapsed="false">
      <c r="A60" s="195" t="n">
        <v>42</v>
      </c>
      <c r="B60" s="342" t="s">
        <v>582</v>
      </c>
      <c r="C60" s="163" t="n">
        <v>737</v>
      </c>
      <c r="D60" s="163" t="n">
        <v>6</v>
      </c>
      <c r="E60" s="163" t="n">
        <v>18</v>
      </c>
      <c r="F60" s="163" t="n">
        <v>54</v>
      </c>
      <c r="G60" s="163" t="n">
        <v>32</v>
      </c>
      <c r="H60" s="163" t="n">
        <v>623</v>
      </c>
      <c r="I60" s="163" t="n">
        <v>4</v>
      </c>
      <c r="J60" s="163" t="n">
        <v>0</v>
      </c>
      <c r="K60" s="341" t="n">
        <v>4.70963364993216</v>
      </c>
      <c r="L60" s="150" t="n">
        <v>4</v>
      </c>
    </row>
    <row r="61" customFormat="false" ht="9" hidden="false" customHeight="true" outlineLevel="0" collapsed="false">
      <c r="B61" s="188" t="s">
        <v>594</v>
      </c>
      <c r="C61" s="163"/>
      <c r="D61" s="163"/>
      <c r="E61" s="163"/>
      <c r="F61" s="163"/>
      <c r="G61" s="163"/>
      <c r="H61" s="163"/>
      <c r="I61" s="163"/>
      <c r="J61" s="163"/>
      <c r="K61" s="341"/>
      <c r="L61" s="150"/>
    </row>
    <row r="62" customFormat="false" ht="9" hidden="false" customHeight="true" outlineLevel="0" collapsed="false">
      <c r="A62" s="195" t="n">
        <v>43</v>
      </c>
      <c r="B62" s="343" t="s">
        <v>289</v>
      </c>
      <c r="C62" s="163" t="n">
        <v>209899</v>
      </c>
      <c r="D62" s="163" t="n">
        <v>309</v>
      </c>
      <c r="E62" s="163" t="n">
        <v>2995</v>
      </c>
      <c r="F62" s="163" t="n">
        <v>5293</v>
      </c>
      <c r="G62" s="163" t="n">
        <v>3167</v>
      </c>
      <c r="H62" s="163" t="n">
        <v>198099</v>
      </c>
      <c r="I62" s="163" t="n">
        <v>20</v>
      </c>
      <c r="J62" s="163" t="n">
        <v>16</v>
      </c>
      <c r="K62" s="341" t="n">
        <v>4.88603090057599</v>
      </c>
      <c r="L62" s="150" t="n">
        <v>191</v>
      </c>
    </row>
    <row r="63" customFormat="false" ht="9" hidden="false" customHeight="true" outlineLevel="0" collapsed="false">
      <c r="A63" s="195" t="n">
        <v>44</v>
      </c>
      <c r="B63" s="343" t="s">
        <v>584</v>
      </c>
      <c r="C63" s="163" t="n">
        <v>762443</v>
      </c>
      <c r="D63" s="163" t="n">
        <v>158</v>
      </c>
      <c r="E63" s="163" t="n">
        <v>567</v>
      </c>
      <c r="F63" s="163" t="n">
        <v>1003</v>
      </c>
      <c r="G63" s="163" t="n">
        <v>1403</v>
      </c>
      <c r="H63" s="163" t="n">
        <v>759214</v>
      </c>
      <c r="I63" s="163" t="n">
        <v>91</v>
      </c>
      <c r="J63" s="163" t="n">
        <v>7</v>
      </c>
      <c r="K63" s="341" t="n">
        <v>4.99260666043232</v>
      </c>
      <c r="L63" s="150" t="n">
        <v>584</v>
      </c>
    </row>
    <row r="64" customFormat="false" ht="9" hidden="false" customHeight="true" outlineLevel="0" collapsed="false">
      <c r="B64" s="191" t="s">
        <v>573</v>
      </c>
      <c r="C64" s="163"/>
      <c r="D64" s="163"/>
      <c r="E64" s="163"/>
      <c r="F64" s="163"/>
      <c r="G64" s="163"/>
      <c r="H64" s="163"/>
      <c r="I64" s="163"/>
      <c r="J64" s="163"/>
      <c r="K64" s="341"/>
      <c r="L64" s="150"/>
    </row>
    <row r="65" customFormat="false" ht="9" hidden="false" customHeight="true" outlineLevel="0" collapsed="false">
      <c r="A65" s="195" t="n">
        <v>45</v>
      </c>
      <c r="B65" s="343" t="s">
        <v>585</v>
      </c>
      <c r="C65" s="163" t="n">
        <v>113887</v>
      </c>
      <c r="D65" s="163" t="n">
        <v>435</v>
      </c>
      <c r="E65" s="163" t="n">
        <v>1582</v>
      </c>
      <c r="F65" s="163" t="n">
        <v>2409</v>
      </c>
      <c r="G65" s="163" t="n">
        <v>1973</v>
      </c>
      <c r="H65" s="163" t="n">
        <v>107483</v>
      </c>
      <c r="I65" s="163" t="n">
        <v>5</v>
      </c>
      <c r="J65" s="163" t="n">
        <v>0</v>
      </c>
      <c r="K65" s="341" t="n">
        <v>4.88346343305206</v>
      </c>
      <c r="L65" s="150" t="n">
        <v>40</v>
      </c>
    </row>
    <row r="66" customFormat="false" ht="9" hidden="false" customHeight="true" outlineLevel="0" collapsed="false">
      <c r="A66" s="195" t="n">
        <v>46</v>
      </c>
      <c r="B66" s="343" t="s">
        <v>586</v>
      </c>
      <c r="C66" s="163" t="n">
        <v>5762</v>
      </c>
      <c r="D66" s="163" t="n">
        <v>39</v>
      </c>
      <c r="E66" s="163" t="n">
        <v>126</v>
      </c>
      <c r="F66" s="163" t="n">
        <v>331</v>
      </c>
      <c r="G66" s="163" t="n">
        <v>220</v>
      </c>
      <c r="H66" s="163" t="n">
        <v>5042</v>
      </c>
      <c r="I66" s="163" t="n">
        <v>4</v>
      </c>
      <c r="J66" s="163" t="n">
        <v>0</v>
      </c>
      <c r="K66" s="341" t="n">
        <v>4.75494619923638</v>
      </c>
      <c r="L66" s="150" t="n">
        <v>14</v>
      </c>
    </row>
    <row r="67" customFormat="false" ht="9" hidden="false" customHeight="true" outlineLevel="0" collapsed="false">
      <c r="B67" s="345" t="s">
        <v>595</v>
      </c>
      <c r="C67" s="150"/>
      <c r="D67" s="150"/>
      <c r="E67" s="150"/>
      <c r="F67" s="150"/>
      <c r="G67" s="150"/>
      <c r="H67" s="150"/>
      <c r="I67" s="150"/>
      <c r="J67" s="150"/>
      <c r="K67" s="341"/>
      <c r="L67" s="150"/>
    </row>
    <row r="68" customFormat="false" ht="9" hidden="false" customHeight="true" outlineLevel="0" collapsed="false">
      <c r="B68" s="346" t="s">
        <v>280</v>
      </c>
      <c r="C68" s="150"/>
      <c r="D68" s="150"/>
      <c r="E68" s="150"/>
      <c r="F68" s="150"/>
      <c r="G68" s="150"/>
      <c r="H68" s="150"/>
      <c r="I68" s="150"/>
      <c r="J68" s="150"/>
      <c r="K68" s="341"/>
      <c r="L68" s="150"/>
    </row>
    <row r="69" customFormat="false" ht="9" hidden="false" customHeight="true" outlineLevel="0" collapsed="false">
      <c r="A69" s="195" t="n">
        <v>47</v>
      </c>
      <c r="B69" s="347" t="s">
        <v>588</v>
      </c>
      <c r="C69" s="150"/>
      <c r="D69" s="150"/>
      <c r="E69" s="150"/>
      <c r="F69" s="150"/>
      <c r="G69" s="150"/>
      <c r="H69" s="150"/>
      <c r="I69" s="150"/>
      <c r="J69" s="150"/>
      <c r="K69" s="341"/>
      <c r="L69" s="150"/>
    </row>
    <row r="70" customFormat="false" ht="9" hidden="false" customHeight="true" outlineLevel="0" collapsed="false">
      <c r="B70" s="343" t="s">
        <v>589</v>
      </c>
      <c r="C70" s="163" t="n">
        <v>274847</v>
      </c>
      <c r="D70" s="163" t="n">
        <v>124</v>
      </c>
      <c r="E70" s="163" t="n">
        <v>788</v>
      </c>
      <c r="F70" s="163" t="n">
        <v>1535</v>
      </c>
      <c r="G70" s="163" t="n">
        <v>1140</v>
      </c>
      <c r="H70" s="163" t="n">
        <v>271230</v>
      </c>
      <c r="I70" s="163" t="n">
        <v>29</v>
      </c>
      <c r="J70" s="163" t="n">
        <v>1</v>
      </c>
      <c r="K70" s="341" t="n">
        <v>4.97438938755016</v>
      </c>
      <c r="L70" s="150" t="n">
        <v>208</v>
      </c>
    </row>
    <row r="71" customFormat="false" ht="9" hidden="false" customHeight="true" outlineLevel="0" collapsed="false">
      <c r="A71" s="195" t="n">
        <v>48</v>
      </c>
      <c r="B71" s="347" t="s">
        <v>590</v>
      </c>
      <c r="C71" s="163"/>
      <c r="D71" s="163"/>
      <c r="E71" s="163"/>
      <c r="F71" s="163"/>
      <c r="G71" s="163"/>
      <c r="H71" s="163"/>
      <c r="I71" s="163"/>
      <c r="J71" s="163"/>
      <c r="K71" s="341"/>
      <c r="L71" s="150"/>
    </row>
    <row r="72" customFormat="false" ht="9" hidden="false" customHeight="true" outlineLevel="0" collapsed="false">
      <c r="B72" s="343" t="s">
        <v>591</v>
      </c>
      <c r="C72" s="163" t="n">
        <v>177130</v>
      </c>
      <c r="D72" s="163" t="n">
        <v>33</v>
      </c>
      <c r="E72" s="163" t="n">
        <v>359</v>
      </c>
      <c r="F72" s="163" t="n">
        <v>713</v>
      </c>
      <c r="G72" s="163" t="n">
        <v>517</v>
      </c>
      <c r="H72" s="163" t="n">
        <v>175498</v>
      </c>
      <c r="I72" s="163" t="n">
        <v>10</v>
      </c>
      <c r="J72" s="163" t="n">
        <v>0</v>
      </c>
      <c r="K72" s="341" t="n">
        <v>4.98226161576243</v>
      </c>
      <c r="L72" s="150" t="n">
        <v>114</v>
      </c>
    </row>
    <row r="73" customFormat="false" ht="15" hidden="false" customHeight="true" outlineLevel="0" collapsed="false">
      <c r="A73" s="195" t="n">
        <v>49</v>
      </c>
      <c r="B73" s="348" t="s">
        <v>596</v>
      </c>
      <c r="C73" s="163" t="n">
        <v>1037116</v>
      </c>
      <c r="D73" s="163" t="n">
        <v>935</v>
      </c>
      <c r="E73" s="163" t="n">
        <v>4945</v>
      </c>
      <c r="F73" s="163" t="n">
        <v>8216</v>
      </c>
      <c r="G73" s="163" t="n">
        <v>6455</v>
      </c>
      <c r="H73" s="163" t="n">
        <v>1016413</v>
      </c>
      <c r="I73" s="163" t="n">
        <v>122</v>
      </c>
      <c r="J73" s="163" t="n">
        <v>30</v>
      </c>
      <c r="K73" s="341" t="n">
        <v>4.96019731640434</v>
      </c>
      <c r="L73" s="150" t="n">
        <v>815</v>
      </c>
    </row>
    <row r="74" customFormat="false" ht="9" hidden="false" customHeight="true" outlineLevel="0" collapsed="false">
      <c r="B74" s="188" t="s">
        <v>564</v>
      </c>
      <c r="C74" s="163"/>
      <c r="D74" s="163"/>
      <c r="E74" s="163"/>
      <c r="F74" s="163"/>
      <c r="G74" s="163"/>
      <c r="H74" s="163"/>
      <c r="I74" s="163"/>
      <c r="J74" s="163"/>
      <c r="K74" s="341"/>
      <c r="L74" s="150"/>
    </row>
    <row r="75" customFormat="false" ht="9" hidden="false" customHeight="true" outlineLevel="0" collapsed="false">
      <c r="A75" s="195" t="n">
        <v>50</v>
      </c>
      <c r="B75" s="342" t="s">
        <v>565</v>
      </c>
      <c r="C75" s="163" t="n">
        <v>4686</v>
      </c>
      <c r="D75" s="163" t="n">
        <v>14</v>
      </c>
      <c r="E75" s="163" t="n">
        <v>51</v>
      </c>
      <c r="F75" s="163" t="n">
        <v>127</v>
      </c>
      <c r="G75" s="163" t="n">
        <v>77</v>
      </c>
      <c r="H75" s="163" t="n">
        <v>4415</v>
      </c>
      <c r="I75" s="163" t="n">
        <v>0</v>
      </c>
      <c r="J75" s="163" t="n">
        <v>2</v>
      </c>
      <c r="K75" s="341" t="n">
        <v>4.88561673068715</v>
      </c>
      <c r="L75" s="150" t="n">
        <v>7</v>
      </c>
    </row>
    <row r="76" customFormat="false" ht="9" hidden="false" customHeight="true" outlineLevel="0" collapsed="false">
      <c r="A76" s="195" t="n">
        <v>51</v>
      </c>
      <c r="B76" s="342" t="s">
        <v>566</v>
      </c>
      <c r="C76" s="163" t="n">
        <v>67705</v>
      </c>
      <c r="D76" s="163" t="n">
        <v>128</v>
      </c>
      <c r="E76" s="163" t="n">
        <v>773</v>
      </c>
      <c r="F76" s="163" t="n">
        <v>1549</v>
      </c>
      <c r="G76" s="163" t="n">
        <v>1178</v>
      </c>
      <c r="H76" s="163" t="n">
        <v>64060</v>
      </c>
      <c r="I76" s="163" t="n">
        <v>7</v>
      </c>
      <c r="J76" s="163" t="n">
        <v>10</v>
      </c>
      <c r="K76" s="341" t="n">
        <v>4.89542869802821</v>
      </c>
      <c r="L76" s="150" t="n">
        <v>81</v>
      </c>
    </row>
    <row r="77" customFormat="false" ht="9" hidden="false" customHeight="true" outlineLevel="0" collapsed="false">
      <c r="A77" s="195" t="n">
        <v>52</v>
      </c>
      <c r="B77" s="342" t="s">
        <v>567</v>
      </c>
      <c r="C77" s="163" t="n">
        <v>127902</v>
      </c>
      <c r="D77" s="163" t="n">
        <v>188</v>
      </c>
      <c r="E77" s="163" t="n">
        <v>2052</v>
      </c>
      <c r="F77" s="163" t="n">
        <v>3066</v>
      </c>
      <c r="G77" s="163" t="n">
        <v>1782</v>
      </c>
      <c r="H77" s="163" t="n">
        <v>120795</v>
      </c>
      <c r="I77" s="163" t="n">
        <v>9</v>
      </c>
      <c r="J77" s="163" t="n">
        <v>10</v>
      </c>
      <c r="K77" s="341" t="n">
        <v>4.88434113618239</v>
      </c>
      <c r="L77" s="150" t="n">
        <v>107</v>
      </c>
    </row>
    <row r="78" customFormat="false" ht="9" hidden="false" customHeight="true" outlineLevel="0" collapsed="false">
      <c r="A78" s="195" t="n">
        <v>53</v>
      </c>
      <c r="B78" s="342" t="s">
        <v>604</v>
      </c>
      <c r="C78" s="163" t="n">
        <v>197231</v>
      </c>
      <c r="D78" s="163" t="n">
        <v>49</v>
      </c>
      <c r="E78" s="163" t="n">
        <v>394</v>
      </c>
      <c r="F78" s="163" t="n">
        <v>724</v>
      </c>
      <c r="G78" s="163" t="n">
        <v>651</v>
      </c>
      <c r="H78" s="163" t="n">
        <v>195387</v>
      </c>
      <c r="I78" s="163" t="n">
        <v>23</v>
      </c>
      <c r="J78" s="163" t="n">
        <v>3</v>
      </c>
      <c r="K78" s="341" t="n">
        <v>4.98251796117243</v>
      </c>
      <c r="L78" s="150" t="n">
        <v>146</v>
      </c>
    </row>
    <row r="79" customFormat="false" ht="9" hidden="false" customHeight="true" outlineLevel="0" collapsed="false">
      <c r="A79" s="195" t="n">
        <v>54</v>
      </c>
      <c r="B79" s="342" t="s">
        <v>593</v>
      </c>
      <c r="C79" s="163" t="n">
        <v>214600</v>
      </c>
      <c r="D79" s="163" t="n">
        <v>21</v>
      </c>
      <c r="E79" s="163" t="n">
        <v>60</v>
      </c>
      <c r="F79" s="163" t="n">
        <v>132</v>
      </c>
      <c r="G79" s="163" t="n">
        <v>307</v>
      </c>
      <c r="H79" s="163" t="n">
        <v>214050</v>
      </c>
      <c r="I79" s="163" t="n">
        <v>28</v>
      </c>
      <c r="J79" s="163" t="n">
        <v>2</v>
      </c>
      <c r="K79" s="341" t="n">
        <v>4.99625815470643</v>
      </c>
      <c r="L79" s="150" t="n">
        <v>176</v>
      </c>
    </row>
    <row r="80" customFormat="false" ht="9" hidden="false" customHeight="true" outlineLevel="0" collapsed="false">
      <c r="A80" s="195" t="n">
        <v>55</v>
      </c>
      <c r="B80" s="342" t="s">
        <v>570</v>
      </c>
      <c r="C80" s="163" t="n">
        <v>210913</v>
      </c>
      <c r="D80" s="163" t="n">
        <v>29</v>
      </c>
      <c r="E80" s="163" t="n">
        <v>30</v>
      </c>
      <c r="F80" s="163" t="n">
        <v>77</v>
      </c>
      <c r="G80" s="163" t="n">
        <v>247</v>
      </c>
      <c r="H80" s="163" t="n">
        <v>210503</v>
      </c>
      <c r="I80" s="163" t="n">
        <v>26</v>
      </c>
      <c r="J80" s="163" t="n">
        <v>1</v>
      </c>
      <c r="K80" s="341" t="n">
        <v>4.99725479226032</v>
      </c>
      <c r="L80" s="150" t="n">
        <v>151</v>
      </c>
    </row>
    <row r="81" customFormat="false" ht="9" hidden="false" customHeight="true" outlineLevel="0" collapsed="false">
      <c r="A81" s="195" t="n">
        <v>56</v>
      </c>
      <c r="B81" s="342" t="s">
        <v>571</v>
      </c>
      <c r="C81" s="163" t="n">
        <v>99242</v>
      </c>
      <c r="D81" s="163" t="n">
        <v>38</v>
      </c>
      <c r="E81" s="163" t="n">
        <v>23</v>
      </c>
      <c r="F81" s="163" t="n">
        <v>28</v>
      </c>
      <c r="G81" s="163" t="n">
        <v>102</v>
      </c>
      <c r="H81" s="163" t="n">
        <v>99026</v>
      </c>
      <c r="I81" s="163" t="n">
        <v>24</v>
      </c>
      <c r="J81" s="163" t="n">
        <v>1</v>
      </c>
      <c r="K81" s="341" t="n">
        <v>4.99644303822978</v>
      </c>
      <c r="L81" s="150" t="n">
        <v>77</v>
      </c>
    </row>
    <row r="82" customFormat="false" ht="9" hidden="false" customHeight="true" outlineLevel="0" collapsed="false">
      <c r="A82" s="195" t="n">
        <v>57</v>
      </c>
      <c r="B82" s="342" t="s">
        <v>572</v>
      </c>
      <c r="C82" s="163" t="n">
        <v>1320</v>
      </c>
      <c r="D82" s="163" t="n">
        <v>1</v>
      </c>
      <c r="E82" s="163" t="n">
        <v>2</v>
      </c>
      <c r="F82" s="163" t="n">
        <v>3</v>
      </c>
      <c r="G82" s="163" t="n">
        <v>3</v>
      </c>
      <c r="H82" s="163" t="n">
        <v>1311</v>
      </c>
      <c r="I82" s="163" t="n">
        <v>0</v>
      </c>
      <c r="J82" s="163" t="n">
        <v>0</v>
      </c>
      <c r="K82" s="341" t="n">
        <v>4.98560606060606</v>
      </c>
      <c r="L82" s="150" t="n">
        <v>1</v>
      </c>
    </row>
    <row r="83" customFormat="false" ht="9" hidden="false" customHeight="true" outlineLevel="0" collapsed="false">
      <c r="B83" s="188" t="s">
        <v>573</v>
      </c>
      <c r="C83" s="163"/>
      <c r="D83" s="163"/>
      <c r="E83" s="163"/>
      <c r="F83" s="163"/>
      <c r="G83" s="163"/>
      <c r="H83" s="163"/>
      <c r="I83" s="163"/>
      <c r="J83" s="163"/>
      <c r="K83" s="341"/>
      <c r="L83" s="150"/>
    </row>
    <row r="84" customFormat="false" ht="9" hidden="false" customHeight="true" outlineLevel="0" collapsed="false">
      <c r="A84" s="195" t="n">
        <v>58</v>
      </c>
      <c r="B84" s="342" t="s">
        <v>574</v>
      </c>
      <c r="C84" s="163" t="n">
        <v>277</v>
      </c>
      <c r="D84" s="163" t="n">
        <v>2</v>
      </c>
      <c r="E84" s="163" t="n">
        <v>0</v>
      </c>
      <c r="F84" s="163" t="n">
        <v>5</v>
      </c>
      <c r="G84" s="163" t="n">
        <v>3</v>
      </c>
      <c r="H84" s="163" t="n">
        <v>267</v>
      </c>
      <c r="I84" s="163" t="n">
        <v>0</v>
      </c>
      <c r="J84" s="163" t="n">
        <v>0</v>
      </c>
      <c r="K84" s="341" t="n">
        <v>4.92418772563177</v>
      </c>
      <c r="L84" s="150" t="n">
        <v>0</v>
      </c>
    </row>
    <row r="85" customFormat="false" ht="9" hidden="false" customHeight="true" outlineLevel="0" collapsed="false">
      <c r="A85" s="195" t="n">
        <v>59</v>
      </c>
      <c r="B85" s="342" t="s">
        <v>575</v>
      </c>
      <c r="C85" s="163" t="n">
        <v>13728</v>
      </c>
      <c r="D85" s="163" t="n">
        <v>57</v>
      </c>
      <c r="E85" s="163" t="n">
        <v>234</v>
      </c>
      <c r="F85" s="163" t="n">
        <v>291</v>
      </c>
      <c r="G85" s="163" t="n">
        <v>261</v>
      </c>
      <c r="H85" s="163" t="n">
        <v>12884</v>
      </c>
      <c r="I85" s="163" t="n">
        <v>0</v>
      </c>
      <c r="J85" s="163" t="n">
        <v>1</v>
      </c>
      <c r="K85" s="341" t="n">
        <v>4.87099358974359</v>
      </c>
      <c r="L85" s="150" t="n">
        <v>4</v>
      </c>
    </row>
    <row r="86" customFormat="false" ht="9" hidden="false" customHeight="true" outlineLevel="0" collapsed="false">
      <c r="A86" s="195" t="n">
        <v>60</v>
      </c>
      <c r="B86" s="342" t="s">
        <v>576</v>
      </c>
      <c r="C86" s="163" t="n">
        <v>30396</v>
      </c>
      <c r="D86" s="163" t="n">
        <v>110</v>
      </c>
      <c r="E86" s="163" t="n">
        <v>400</v>
      </c>
      <c r="F86" s="163" t="n">
        <v>638</v>
      </c>
      <c r="G86" s="163" t="n">
        <v>510</v>
      </c>
      <c r="H86" s="163" t="n">
        <v>28737</v>
      </c>
      <c r="I86" s="163" t="n">
        <v>1</v>
      </c>
      <c r="J86" s="163" t="n">
        <v>0</v>
      </c>
      <c r="K86" s="341" t="n">
        <v>4.88732070009212</v>
      </c>
      <c r="L86" s="150" t="n">
        <v>12</v>
      </c>
    </row>
    <row r="87" customFormat="false" ht="9" hidden="false" customHeight="true" outlineLevel="0" collapsed="false">
      <c r="A87" s="195" t="n">
        <v>61</v>
      </c>
      <c r="B87" s="342" t="s">
        <v>577</v>
      </c>
      <c r="C87" s="163" t="n">
        <v>27519</v>
      </c>
      <c r="D87" s="163" t="n">
        <v>125</v>
      </c>
      <c r="E87" s="163" t="n">
        <v>378</v>
      </c>
      <c r="F87" s="163" t="n">
        <v>554</v>
      </c>
      <c r="G87" s="163" t="n">
        <v>504</v>
      </c>
      <c r="H87" s="163" t="n">
        <v>25958</v>
      </c>
      <c r="I87" s="163" t="n">
        <v>0</v>
      </c>
      <c r="J87" s="163" t="n">
        <v>0</v>
      </c>
      <c r="K87" s="341" t="n">
        <v>4.88204513245394</v>
      </c>
      <c r="L87" s="150" t="n">
        <v>14</v>
      </c>
    </row>
    <row r="88" customFormat="false" ht="9" hidden="false" customHeight="true" outlineLevel="0" collapsed="false">
      <c r="A88" s="195" t="n">
        <v>62</v>
      </c>
      <c r="B88" s="342" t="s">
        <v>578</v>
      </c>
      <c r="C88" s="163" t="n">
        <v>23420</v>
      </c>
      <c r="D88" s="163" t="n">
        <v>93</v>
      </c>
      <c r="E88" s="163" t="n">
        <v>306</v>
      </c>
      <c r="F88" s="163" t="n">
        <v>451</v>
      </c>
      <c r="G88" s="163" t="n">
        <v>434</v>
      </c>
      <c r="H88" s="163" t="n">
        <v>22136</v>
      </c>
      <c r="I88" s="163" t="n">
        <v>0</v>
      </c>
      <c r="J88" s="163" t="n">
        <v>0</v>
      </c>
      <c r="K88" s="341" t="n">
        <v>4.88787361229718</v>
      </c>
      <c r="L88" s="150" t="n">
        <v>12</v>
      </c>
    </row>
    <row r="89" customFormat="false" ht="9" hidden="false" customHeight="true" outlineLevel="0" collapsed="false">
      <c r="A89" s="195" t="n">
        <v>63</v>
      </c>
      <c r="B89" s="342" t="s">
        <v>579</v>
      </c>
      <c r="C89" s="163" t="n">
        <v>13780</v>
      </c>
      <c r="D89" s="163" t="n">
        <v>55</v>
      </c>
      <c r="E89" s="163" t="n">
        <v>174</v>
      </c>
      <c r="F89" s="163" t="n">
        <v>300</v>
      </c>
      <c r="G89" s="163" t="n">
        <v>241</v>
      </c>
      <c r="H89" s="163" t="n">
        <v>13010</v>
      </c>
      <c r="I89" s="163" t="n">
        <v>0</v>
      </c>
      <c r="J89" s="163" t="n">
        <v>0</v>
      </c>
      <c r="K89" s="341" t="n">
        <v>4.88512336719884</v>
      </c>
      <c r="L89" s="150" t="n">
        <v>11</v>
      </c>
    </row>
    <row r="90" customFormat="false" ht="9" hidden="false" customHeight="true" outlineLevel="0" collapsed="false">
      <c r="A90" s="195" t="n">
        <v>64</v>
      </c>
      <c r="B90" s="342" t="s">
        <v>580</v>
      </c>
      <c r="C90" s="163" t="n">
        <v>2692</v>
      </c>
      <c r="D90" s="163" t="n">
        <v>15</v>
      </c>
      <c r="E90" s="163" t="n">
        <v>35</v>
      </c>
      <c r="F90" s="163" t="n">
        <v>133</v>
      </c>
      <c r="G90" s="163" t="n">
        <v>83</v>
      </c>
      <c r="H90" s="163" t="n">
        <v>2425</v>
      </c>
      <c r="I90" s="163" t="n">
        <v>1</v>
      </c>
      <c r="J90" s="163" t="n">
        <v>0</v>
      </c>
      <c r="K90" s="341" t="n">
        <v>4.8094353640416</v>
      </c>
      <c r="L90" s="150" t="n">
        <v>3</v>
      </c>
    </row>
    <row r="91" customFormat="false" ht="9" hidden="false" customHeight="true" outlineLevel="0" collapsed="false">
      <c r="A91" s="195" t="n">
        <v>65</v>
      </c>
      <c r="B91" s="342" t="s">
        <v>581</v>
      </c>
      <c r="C91" s="163" t="n">
        <v>1139</v>
      </c>
      <c r="D91" s="163" t="n">
        <v>8</v>
      </c>
      <c r="E91" s="163" t="n">
        <v>26</v>
      </c>
      <c r="F91" s="163" t="n">
        <v>93</v>
      </c>
      <c r="G91" s="163" t="n">
        <v>44</v>
      </c>
      <c r="H91" s="163" t="n">
        <v>968</v>
      </c>
      <c r="I91" s="163" t="n">
        <v>0</v>
      </c>
      <c r="J91" s="163" t="n">
        <v>0</v>
      </c>
      <c r="K91" s="341" t="n">
        <v>4.70149253731343</v>
      </c>
      <c r="L91" s="150" t="n">
        <v>7</v>
      </c>
    </row>
    <row r="92" customFormat="false" ht="9" hidden="false" customHeight="true" outlineLevel="0" collapsed="false">
      <c r="A92" s="195" t="n">
        <v>66</v>
      </c>
      <c r="B92" s="342" t="s">
        <v>582</v>
      </c>
      <c r="C92" s="163" t="n">
        <v>566</v>
      </c>
      <c r="D92" s="163" t="n">
        <v>2</v>
      </c>
      <c r="E92" s="163" t="n">
        <v>7</v>
      </c>
      <c r="F92" s="163" t="n">
        <v>45</v>
      </c>
      <c r="G92" s="163" t="n">
        <v>28</v>
      </c>
      <c r="H92" s="163" t="n">
        <v>481</v>
      </c>
      <c r="I92" s="163" t="n">
        <v>3</v>
      </c>
      <c r="J92" s="163" t="n">
        <v>0</v>
      </c>
      <c r="K92" s="341" t="n">
        <v>4.74558303886926</v>
      </c>
      <c r="L92" s="150" t="n">
        <v>6</v>
      </c>
    </row>
    <row r="93" customFormat="false" ht="9" hidden="false" customHeight="true" outlineLevel="0" collapsed="false">
      <c r="B93" s="188" t="s">
        <v>599</v>
      </c>
      <c r="C93" s="163"/>
      <c r="D93" s="163"/>
      <c r="E93" s="163"/>
      <c r="F93" s="163"/>
      <c r="G93" s="163"/>
      <c r="H93" s="163"/>
      <c r="I93" s="163"/>
      <c r="J93" s="163"/>
      <c r="K93" s="341"/>
      <c r="L93" s="150"/>
    </row>
    <row r="94" customFormat="false" ht="9" hidden="false" customHeight="true" outlineLevel="0" collapsed="false">
      <c r="A94" s="195" t="n">
        <v>67</v>
      </c>
      <c r="B94" s="343" t="s">
        <v>289</v>
      </c>
      <c r="C94" s="163" t="n">
        <v>200293</v>
      </c>
      <c r="D94" s="163" t="n">
        <v>330</v>
      </c>
      <c r="E94" s="163" t="n">
        <v>2876</v>
      </c>
      <c r="F94" s="163" t="n">
        <v>4742</v>
      </c>
      <c r="G94" s="163" t="n">
        <v>3037</v>
      </c>
      <c r="H94" s="163" t="n">
        <v>189270</v>
      </c>
      <c r="I94" s="163" t="n">
        <v>16</v>
      </c>
      <c r="J94" s="163" t="n">
        <v>22</v>
      </c>
      <c r="K94" s="341" t="n">
        <v>4.888118905803</v>
      </c>
      <c r="L94" s="150" t="n">
        <v>195</v>
      </c>
    </row>
    <row r="95" customFormat="false" ht="9" hidden="false" customHeight="true" outlineLevel="0" collapsed="false">
      <c r="A95" s="195" t="n">
        <v>68</v>
      </c>
      <c r="B95" s="343" t="s">
        <v>584</v>
      </c>
      <c r="C95" s="163" t="n">
        <v>721986</v>
      </c>
      <c r="D95" s="163" t="n">
        <v>137</v>
      </c>
      <c r="E95" s="163" t="n">
        <v>507</v>
      </c>
      <c r="F95" s="163" t="n">
        <v>961</v>
      </c>
      <c r="G95" s="163" t="n">
        <v>1307</v>
      </c>
      <c r="H95" s="163" t="n">
        <v>718966</v>
      </c>
      <c r="I95" s="163" t="n">
        <v>101</v>
      </c>
      <c r="J95" s="163" t="n">
        <v>7</v>
      </c>
      <c r="K95" s="341" t="n">
        <v>4.9928211904386</v>
      </c>
      <c r="L95" s="150" t="n">
        <v>550</v>
      </c>
    </row>
    <row r="96" customFormat="false" ht="9" hidden="false" customHeight="true" outlineLevel="0" collapsed="false">
      <c r="B96" s="191" t="s">
        <v>573</v>
      </c>
      <c r="C96" s="163"/>
      <c r="D96" s="163"/>
      <c r="E96" s="163"/>
      <c r="F96" s="163"/>
      <c r="G96" s="163"/>
      <c r="H96" s="163"/>
      <c r="I96" s="163"/>
      <c r="J96" s="163"/>
      <c r="K96" s="341"/>
      <c r="L96" s="150"/>
    </row>
    <row r="97" customFormat="false" ht="9" hidden="false" customHeight="true" outlineLevel="0" collapsed="false">
      <c r="A97" s="195" t="n">
        <v>69</v>
      </c>
      <c r="B97" s="343" t="s">
        <v>585</v>
      </c>
      <c r="C97" s="163" t="n">
        <v>109120</v>
      </c>
      <c r="D97" s="163" t="n">
        <v>442</v>
      </c>
      <c r="E97" s="163" t="n">
        <v>1492</v>
      </c>
      <c r="F97" s="163" t="n">
        <v>2239</v>
      </c>
      <c r="G97" s="163" t="n">
        <v>1953</v>
      </c>
      <c r="H97" s="163" t="n">
        <v>102992</v>
      </c>
      <c r="I97" s="163" t="n">
        <v>1</v>
      </c>
      <c r="J97" s="163" t="n">
        <v>1</v>
      </c>
      <c r="K97" s="341" t="n">
        <v>4.88387096774194</v>
      </c>
      <c r="L97" s="150" t="n">
        <v>53</v>
      </c>
    </row>
    <row r="98" customFormat="false" ht="9" hidden="false" customHeight="true" outlineLevel="0" collapsed="false">
      <c r="A98" s="195" t="n">
        <v>70</v>
      </c>
      <c r="B98" s="343" t="s">
        <v>586</v>
      </c>
      <c r="C98" s="163" t="n">
        <v>4397</v>
      </c>
      <c r="D98" s="163" t="n">
        <v>25</v>
      </c>
      <c r="E98" s="163" t="n">
        <v>68</v>
      </c>
      <c r="F98" s="163" t="n">
        <v>271</v>
      </c>
      <c r="G98" s="163" t="n">
        <v>155</v>
      </c>
      <c r="H98" s="163" t="n">
        <v>3874</v>
      </c>
      <c r="I98" s="163" t="n">
        <v>4</v>
      </c>
      <c r="J98" s="163" t="n">
        <v>0</v>
      </c>
      <c r="K98" s="341" t="n">
        <v>4.77325449169889</v>
      </c>
      <c r="L98" s="150" t="n">
        <v>16</v>
      </c>
    </row>
    <row r="99" customFormat="false" ht="9" hidden="false" customHeight="true" outlineLevel="0" collapsed="false">
      <c r="B99" s="345" t="s">
        <v>600</v>
      </c>
      <c r="C99" s="163"/>
      <c r="D99" s="163"/>
      <c r="E99" s="163"/>
      <c r="F99" s="163"/>
      <c r="G99" s="163"/>
      <c r="H99" s="163"/>
      <c r="I99" s="163"/>
      <c r="J99" s="163"/>
      <c r="K99" s="341"/>
      <c r="L99" s="150"/>
    </row>
    <row r="100" customFormat="false" ht="9" hidden="false" customHeight="true" outlineLevel="0" collapsed="false">
      <c r="B100" s="346" t="s">
        <v>280</v>
      </c>
      <c r="C100" s="163"/>
      <c r="D100" s="163"/>
      <c r="E100" s="163"/>
      <c r="F100" s="163"/>
      <c r="G100" s="163"/>
      <c r="H100" s="163"/>
      <c r="I100" s="163"/>
      <c r="J100" s="163"/>
      <c r="K100" s="341"/>
      <c r="L100" s="150"/>
    </row>
    <row r="101" customFormat="false" ht="9" hidden="false" customHeight="true" outlineLevel="0" collapsed="false">
      <c r="A101" s="195" t="n">
        <v>71</v>
      </c>
      <c r="B101" s="347" t="s">
        <v>588</v>
      </c>
      <c r="C101" s="163"/>
      <c r="D101" s="163"/>
      <c r="E101" s="163"/>
      <c r="F101" s="163"/>
      <c r="G101" s="163"/>
      <c r="H101" s="163"/>
      <c r="I101" s="163"/>
      <c r="J101" s="163"/>
      <c r="K101" s="341"/>
      <c r="L101" s="150"/>
    </row>
    <row r="102" customFormat="false" ht="9" hidden="false" customHeight="true" outlineLevel="0" collapsed="false">
      <c r="B102" s="343" t="s">
        <v>589</v>
      </c>
      <c r="C102" s="163" t="n">
        <v>258196</v>
      </c>
      <c r="D102" s="163" t="n">
        <v>147</v>
      </c>
      <c r="E102" s="163" t="n">
        <v>714</v>
      </c>
      <c r="F102" s="163" t="n">
        <v>1322</v>
      </c>
      <c r="G102" s="163" t="n">
        <v>1094</v>
      </c>
      <c r="H102" s="163" t="n">
        <v>254888</v>
      </c>
      <c r="I102" s="163" t="n">
        <v>31</v>
      </c>
      <c r="J102" s="163" t="n">
        <v>0</v>
      </c>
      <c r="K102" s="341" t="n">
        <v>4.9750693271778</v>
      </c>
      <c r="L102" s="150" t="n">
        <v>190</v>
      </c>
    </row>
    <row r="103" customFormat="false" ht="9" hidden="false" customHeight="true" outlineLevel="0" collapsed="false">
      <c r="A103" s="195" t="n">
        <v>72</v>
      </c>
      <c r="B103" s="347" t="s">
        <v>590</v>
      </c>
      <c r="C103" s="163"/>
      <c r="D103" s="163"/>
      <c r="E103" s="163"/>
      <c r="F103" s="163"/>
      <c r="G103" s="163"/>
      <c r="H103" s="163"/>
      <c r="I103" s="163"/>
      <c r="J103" s="163"/>
      <c r="K103" s="341"/>
      <c r="L103" s="150"/>
    </row>
    <row r="104" customFormat="false" ht="9" hidden="false" customHeight="true" outlineLevel="0" collapsed="false">
      <c r="B104" s="343" t="s">
        <v>591</v>
      </c>
      <c r="C104" s="163" t="n">
        <v>165329</v>
      </c>
      <c r="D104" s="163" t="n">
        <v>55</v>
      </c>
      <c r="E104" s="163" t="n">
        <v>308</v>
      </c>
      <c r="F104" s="163" t="n">
        <v>608</v>
      </c>
      <c r="G104" s="163" t="n">
        <v>498</v>
      </c>
      <c r="H104" s="163" t="n">
        <v>163849</v>
      </c>
      <c r="I104" s="163" t="n">
        <v>11</v>
      </c>
      <c r="J104" s="163" t="n">
        <v>0</v>
      </c>
      <c r="K104" s="341" t="n">
        <v>4.98277979059935</v>
      </c>
      <c r="L104" s="150" t="n">
        <v>105</v>
      </c>
    </row>
    <row r="105" customFormat="false" ht="7.5" hidden="false" customHeight="true" outlineLevel="0" collapsed="false">
      <c r="B105" s="337"/>
      <c r="C105" s="163"/>
      <c r="D105" s="163"/>
      <c r="E105" s="163"/>
      <c r="F105" s="163"/>
      <c r="G105" s="163"/>
      <c r="H105" s="163"/>
      <c r="I105" s="163"/>
      <c r="J105" s="163"/>
    </row>
    <row r="106" customFormat="false" ht="11.25" hidden="false" customHeight="false" outlineLevel="0" collapsed="false">
      <c r="A106" s="168" t="s">
        <v>601</v>
      </c>
    </row>
  </sheetData>
  <mergeCells count="1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1" width="11.42"/>
  </cols>
  <sheetData>
    <row r="1" s="53" customFormat="true" ht="12.75" hidden="false" customHeight="true" outlineLevel="0" collapsed="false">
      <c r="A1" s="52" t="s">
        <v>21</v>
      </c>
      <c r="B1" s="52"/>
      <c r="C1" s="52"/>
      <c r="D1" s="52"/>
      <c r="E1" s="52"/>
      <c r="F1" s="52"/>
      <c r="G1" s="52"/>
      <c r="H1" s="52"/>
    </row>
    <row r="2" s="53" customFormat="true" ht="12.75" hidden="false" customHeight="true" outlineLevel="0" collapsed="false">
      <c r="A2" s="52"/>
      <c r="B2" s="52"/>
      <c r="C2" s="52"/>
      <c r="D2" s="52"/>
      <c r="E2" s="52"/>
      <c r="F2" s="52"/>
      <c r="G2" s="52"/>
      <c r="H2" s="52"/>
    </row>
    <row r="3" customFormat="false" ht="12.75" hidden="false" customHeight="true" outlineLevel="0" collapsed="false">
      <c r="A3" s="54" t="s">
        <v>16</v>
      </c>
      <c r="B3" s="54"/>
      <c r="C3" s="54"/>
      <c r="D3" s="54"/>
      <c r="E3" s="54"/>
      <c r="F3" s="54"/>
      <c r="G3" s="54"/>
      <c r="H3" s="54"/>
    </row>
    <row r="4" customFormat="false" ht="12.75" hidden="false" customHeight="true" outlineLevel="0" collapsed="false">
      <c r="A4" s="54" t="s">
        <v>17</v>
      </c>
      <c r="B4" s="54"/>
      <c r="C4" s="54"/>
      <c r="D4" s="54"/>
      <c r="E4" s="54"/>
      <c r="F4" s="54"/>
      <c r="G4" s="54"/>
      <c r="H4" s="54"/>
    </row>
    <row r="6" customFormat="false" ht="26.25" hidden="false" customHeight="true" outlineLevel="0" collapsed="false">
      <c r="A6" s="55" t="s">
        <v>175</v>
      </c>
      <c r="B6" s="55"/>
      <c r="C6" s="55"/>
      <c r="D6" s="55"/>
      <c r="E6" s="55"/>
      <c r="F6" s="55"/>
      <c r="G6" s="55"/>
      <c r="H6" s="55"/>
    </row>
    <row r="8" customFormat="false" ht="11.25" hidden="false" customHeight="true" outlineLevel="0" collapsed="false"/>
  </sheetData>
  <mergeCells count="4">
    <mergeCell ref="A1:H2"/>
    <mergeCell ref="A3:H3"/>
    <mergeCell ref="A4:H4"/>
    <mergeCell ref="A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28"/>
    <col collapsed="false" customWidth="true" hidden="false" outlineLevel="0" max="2" min="2" style="168" width="31.42"/>
    <col collapsed="false" customWidth="true" hidden="false" outlineLevel="0" max="9" min="3" style="168" width="10.28"/>
    <col collapsed="false" customWidth="true" hidden="false" outlineLevel="0" max="10" min="10" style="168" width="11.28"/>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1" customFormat="true" ht="13.15" hidden="false" customHeight="true" outlineLevel="0" collapsed="false">
      <c r="A1" s="338" t="s">
        <v>244</v>
      </c>
      <c r="B1" s="338"/>
      <c r="C1" s="238"/>
      <c r="D1" s="238"/>
      <c r="E1" s="238"/>
      <c r="F1" s="238"/>
      <c r="G1" s="238"/>
      <c r="H1" s="238"/>
      <c r="I1" s="238"/>
      <c r="J1" s="238"/>
      <c r="K1" s="238"/>
      <c r="L1" s="238"/>
      <c r="M1" s="238"/>
      <c r="N1" s="238"/>
      <c r="O1" s="238"/>
      <c r="P1" s="238"/>
      <c r="S1" s="206" t="s">
        <v>325</v>
      </c>
    </row>
    <row r="2" s="171" customFormat="true" ht="12.75" hidden="false" customHeight="false" outlineLevel="0" collapsed="false">
      <c r="A2" s="238" t="s">
        <v>605</v>
      </c>
      <c r="B2" s="132"/>
      <c r="C2" s="132"/>
      <c r="D2" s="132"/>
      <c r="E2" s="132"/>
      <c r="F2" s="132"/>
      <c r="G2" s="132"/>
      <c r="H2" s="132"/>
      <c r="I2" s="132"/>
      <c r="J2" s="132"/>
      <c r="K2" s="238" t="s">
        <v>558</v>
      </c>
      <c r="L2" s="132"/>
      <c r="M2" s="132"/>
      <c r="N2" s="132"/>
      <c r="O2" s="132"/>
      <c r="P2" s="132"/>
      <c r="Q2" s="132"/>
      <c r="R2" s="132"/>
      <c r="S2" s="132"/>
      <c r="T2" s="132"/>
      <c r="U2" s="132"/>
    </row>
    <row r="3" s="171" customFormat="true" ht="27.6" hidden="false" customHeight="true" outlineLevel="0" collapsed="false">
      <c r="A3" s="237" t="s">
        <v>607</v>
      </c>
      <c r="B3" s="237"/>
      <c r="C3" s="237"/>
      <c r="D3" s="237"/>
      <c r="E3" s="237"/>
      <c r="F3" s="237"/>
      <c r="G3" s="237"/>
      <c r="H3" s="237"/>
      <c r="I3" s="237"/>
      <c r="J3" s="237"/>
      <c r="K3" s="237" t="s">
        <v>607</v>
      </c>
      <c r="L3" s="237"/>
      <c r="M3" s="237"/>
      <c r="N3" s="237"/>
      <c r="O3" s="237"/>
      <c r="P3" s="237"/>
      <c r="Q3" s="237"/>
      <c r="R3" s="237"/>
      <c r="S3" s="237"/>
      <c r="T3" s="132"/>
      <c r="U3" s="132"/>
    </row>
    <row r="4" s="238" customFormat="true" ht="12.75" hidden="false" customHeight="false" outlineLevel="0" collapsed="false">
      <c r="A4" s="273" t="s">
        <v>608</v>
      </c>
      <c r="B4" s="349"/>
      <c r="C4" s="132"/>
      <c r="D4" s="132"/>
      <c r="E4" s="132"/>
      <c r="F4" s="132"/>
      <c r="G4" s="132"/>
      <c r="H4" s="132"/>
      <c r="I4" s="132"/>
      <c r="J4" s="132"/>
      <c r="K4" s="273" t="s">
        <v>608</v>
      </c>
      <c r="L4" s="132"/>
      <c r="M4" s="132"/>
      <c r="N4" s="132"/>
      <c r="O4" s="132"/>
      <c r="P4" s="132"/>
      <c r="Q4" s="132"/>
      <c r="R4" s="132"/>
      <c r="S4" s="132"/>
      <c r="T4" s="132"/>
      <c r="U4" s="132"/>
    </row>
    <row r="5" s="171" customFormat="true" ht="12.75" hidden="false" customHeight="true" outlineLevel="0" collapsed="false">
      <c r="A5" s="239" t="s">
        <v>609</v>
      </c>
      <c r="B5" s="243" t="s">
        <v>610</v>
      </c>
      <c r="C5" s="177" t="s">
        <v>248</v>
      </c>
      <c r="D5" s="177" t="s">
        <v>611</v>
      </c>
      <c r="E5" s="177"/>
      <c r="F5" s="177"/>
      <c r="G5" s="177"/>
      <c r="H5" s="177"/>
      <c r="I5" s="177"/>
      <c r="J5" s="178" t="s">
        <v>612</v>
      </c>
      <c r="K5" s="175" t="s">
        <v>613</v>
      </c>
      <c r="L5" s="175"/>
      <c r="M5" s="177" t="s">
        <v>614</v>
      </c>
      <c r="N5" s="200" t="s">
        <v>615</v>
      </c>
      <c r="O5" s="350" t="s">
        <v>616</v>
      </c>
      <c r="P5" s="350"/>
      <c r="Q5" s="350"/>
      <c r="R5" s="350"/>
      <c r="S5" s="242" t="s">
        <v>609</v>
      </c>
      <c r="T5" s="173"/>
    </row>
    <row r="6" customFormat="false" ht="11.25" hidden="false" customHeight="true" outlineLevel="0" collapsed="false">
      <c r="A6" s="239"/>
      <c r="B6" s="243"/>
      <c r="C6" s="177"/>
      <c r="D6" s="177" t="s">
        <v>617</v>
      </c>
      <c r="E6" s="177" t="s">
        <v>618</v>
      </c>
      <c r="F6" s="351" t="s">
        <v>619</v>
      </c>
      <c r="G6" s="351"/>
      <c r="H6" s="351"/>
      <c r="I6" s="351"/>
      <c r="J6" s="178"/>
      <c r="K6" s="175"/>
      <c r="L6" s="175"/>
      <c r="M6" s="177"/>
      <c r="N6" s="200"/>
      <c r="O6" s="350"/>
      <c r="P6" s="350"/>
      <c r="Q6" s="350"/>
      <c r="R6" s="350"/>
      <c r="S6" s="242"/>
      <c r="T6" s="192"/>
    </row>
    <row r="7" customFormat="false" ht="9" hidden="false" customHeight="true" outlineLevel="0" collapsed="false">
      <c r="A7" s="239"/>
      <c r="B7" s="243"/>
      <c r="C7" s="177"/>
      <c r="D7" s="177"/>
      <c r="E7" s="177"/>
      <c r="F7" s="177" t="s">
        <v>251</v>
      </c>
      <c r="G7" s="177" t="s">
        <v>252</v>
      </c>
      <c r="H7" s="177"/>
      <c r="I7" s="177"/>
      <c r="J7" s="178"/>
      <c r="K7" s="175" t="s">
        <v>620</v>
      </c>
      <c r="L7" s="177" t="s">
        <v>621</v>
      </c>
      <c r="M7" s="177"/>
      <c r="N7" s="200"/>
      <c r="O7" s="352" t="s">
        <v>622</v>
      </c>
      <c r="P7" s="353" t="s">
        <v>623</v>
      </c>
      <c r="Q7" s="353"/>
      <c r="R7" s="353"/>
      <c r="S7" s="242"/>
      <c r="T7" s="192"/>
    </row>
    <row r="8" customFormat="false" ht="46.5" hidden="false" customHeight="true" outlineLevel="0" collapsed="false">
      <c r="A8" s="239"/>
      <c r="B8" s="243"/>
      <c r="C8" s="177"/>
      <c r="D8" s="177"/>
      <c r="E8" s="177"/>
      <c r="F8" s="177"/>
      <c r="G8" s="177" t="s">
        <v>624</v>
      </c>
      <c r="H8" s="177" t="s">
        <v>625</v>
      </c>
      <c r="I8" s="177" t="s">
        <v>626</v>
      </c>
      <c r="J8" s="178"/>
      <c r="K8" s="175"/>
      <c r="L8" s="177"/>
      <c r="M8" s="177"/>
      <c r="N8" s="200"/>
      <c r="O8" s="352"/>
      <c r="P8" s="354" t="s">
        <v>627</v>
      </c>
      <c r="Q8" s="354" t="s">
        <v>628</v>
      </c>
      <c r="R8" s="350" t="s">
        <v>629</v>
      </c>
      <c r="S8" s="242"/>
      <c r="T8" s="192"/>
    </row>
    <row r="9" customFormat="false" ht="15" hidden="false" customHeight="true" outlineLevel="0" collapsed="false">
      <c r="A9" s="195" t="n">
        <v>1</v>
      </c>
      <c r="B9" s="340" t="s">
        <v>279</v>
      </c>
      <c r="C9" s="163" t="n">
        <v>3341786</v>
      </c>
      <c r="D9" s="163" t="n">
        <v>672335</v>
      </c>
      <c r="E9" s="163" t="n">
        <v>1213938</v>
      </c>
      <c r="F9" s="163" t="n">
        <v>1455513</v>
      </c>
      <c r="G9" s="163" t="n">
        <v>83860</v>
      </c>
      <c r="H9" s="163" t="n">
        <v>377456</v>
      </c>
      <c r="I9" s="163" t="n">
        <v>994197</v>
      </c>
      <c r="J9" s="163" t="n">
        <v>1427783</v>
      </c>
      <c r="K9" s="341" t="n">
        <v>35.5092764767104</v>
      </c>
      <c r="L9" s="341" t="n">
        <v>7.1528315807557</v>
      </c>
      <c r="M9" s="163" t="n">
        <v>216986</v>
      </c>
      <c r="N9" s="163" t="n">
        <v>2373489</v>
      </c>
      <c r="O9" s="163" t="n">
        <v>80299</v>
      </c>
      <c r="P9" s="163" t="n">
        <v>23125</v>
      </c>
      <c r="Q9" s="163" t="n">
        <v>25910</v>
      </c>
      <c r="R9" s="163" t="n">
        <v>42964</v>
      </c>
      <c r="S9" s="195" t="n">
        <v>1</v>
      </c>
    </row>
    <row r="10" customFormat="false" ht="9" hidden="false" customHeight="true" outlineLevel="0" collapsed="false">
      <c r="B10" s="188" t="s">
        <v>564</v>
      </c>
      <c r="C10" s="150"/>
      <c r="D10" s="150"/>
      <c r="E10" s="150"/>
      <c r="F10" s="150"/>
      <c r="G10" s="150"/>
      <c r="H10" s="150"/>
      <c r="I10" s="150"/>
      <c r="J10" s="150"/>
      <c r="K10" s="341"/>
      <c r="L10" s="341"/>
      <c r="M10" s="150"/>
      <c r="N10" s="150"/>
      <c r="O10" s="150"/>
      <c r="P10" s="150"/>
      <c r="Q10" s="150"/>
      <c r="R10" s="150"/>
      <c r="S10" s="195"/>
    </row>
    <row r="11" customFormat="false" ht="9" hidden="false" customHeight="true" outlineLevel="0" collapsed="false">
      <c r="A11" s="195" t="n">
        <v>2</v>
      </c>
      <c r="B11" s="342" t="s">
        <v>565</v>
      </c>
      <c r="C11" s="163" t="n">
        <v>13225</v>
      </c>
      <c r="D11" s="163" t="n">
        <v>2456</v>
      </c>
      <c r="E11" s="163" t="n">
        <v>3156</v>
      </c>
      <c r="F11" s="163" t="n">
        <v>7613</v>
      </c>
      <c r="G11" s="163" t="n">
        <v>327</v>
      </c>
      <c r="H11" s="163" t="n">
        <v>2099</v>
      </c>
      <c r="I11" s="163" t="n">
        <v>5187</v>
      </c>
      <c r="J11" s="163" t="n">
        <v>7765</v>
      </c>
      <c r="K11" s="341" t="n">
        <v>37.8646502835539</v>
      </c>
      <c r="L11" s="341" t="n">
        <v>7.73661279856626</v>
      </c>
      <c r="M11" s="163" t="n">
        <v>189</v>
      </c>
      <c r="N11" s="163" t="n">
        <v>10891</v>
      </c>
      <c r="O11" s="163" t="n">
        <v>32</v>
      </c>
      <c r="P11" s="163" t="n">
        <v>14</v>
      </c>
      <c r="Q11" s="163" t="n">
        <v>9</v>
      </c>
      <c r="R11" s="163" t="n">
        <v>16</v>
      </c>
      <c r="S11" s="195" t="n">
        <v>2</v>
      </c>
    </row>
    <row r="12" customFormat="false" ht="9" hidden="false" customHeight="true" outlineLevel="0" collapsed="false">
      <c r="A12" s="195" t="n">
        <v>3</v>
      </c>
      <c r="B12" s="342" t="s">
        <v>566</v>
      </c>
      <c r="C12" s="163" t="n">
        <v>200265</v>
      </c>
      <c r="D12" s="163" t="n">
        <v>27113</v>
      </c>
      <c r="E12" s="163" t="n">
        <v>49339</v>
      </c>
      <c r="F12" s="163" t="n">
        <v>123813</v>
      </c>
      <c r="G12" s="163" t="n">
        <v>5651</v>
      </c>
      <c r="H12" s="163" t="n">
        <v>34697</v>
      </c>
      <c r="I12" s="163" t="n">
        <v>83465</v>
      </c>
      <c r="J12" s="163" t="n">
        <v>125298</v>
      </c>
      <c r="K12" s="341" t="n">
        <v>38.6345142685941</v>
      </c>
      <c r="L12" s="341" t="n">
        <v>7.87286125517801</v>
      </c>
      <c r="M12" s="163" t="n">
        <v>2608</v>
      </c>
      <c r="N12" s="163" t="n">
        <v>176468</v>
      </c>
      <c r="O12" s="163" t="n">
        <v>670</v>
      </c>
      <c r="P12" s="163" t="n">
        <v>379</v>
      </c>
      <c r="Q12" s="163" t="n">
        <v>267</v>
      </c>
      <c r="R12" s="163" t="n">
        <v>191</v>
      </c>
      <c r="S12" s="195" t="n">
        <v>3</v>
      </c>
    </row>
    <row r="13" customFormat="false" ht="9" hidden="false" customHeight="true" outlineLevel="0" collapsed="false">
      <c r="A13" s="195" t="n">
        <v>4</v>
      </c>
      <c r="B13" s="342" t="s">
        <v>567</v>
      </c>
      <c r="C13" s="163" t="n">
        <v>380149</v>
      </c>
      <c r="D13" s="163" t="n">
        <v>59901</v>
      </c>
      <c r="E13" s="163" t="n">
        <v>116298</v>
      </c>
      <c r="F13" s="163" t="n">
        <v>203950</v>
      </c>
      <c r="G13" s="163" t="n">
        <v>10601</v>
      </c>
      <c r="H13" s="163" t="n">
        <v>53937</v>
      </c>
      <c r="I13" s="163" t="n">
        <v>139412</v>
      </c>
      <c r="J13" s="163" t="n">
        <v>202278</v>
      </c>
      <c r="K13" s="341" t="n">
        <v>37.2686893823211</v>
      </c>
      <c r="L13" s="341" t="n">
        <v>7.600559111773</v>
      </c>
      <c r="M13" s="163" t="n">
        <v>18321</v>
      </c>
      <c r="N13" s="163" t="n">
        <v>294714</v>
      </c>
      <c r="O13" s="163" t="n">
        <v>2830</v>
      </c>
      <c r="P13" s="163" t="n">
        <v>1389</v>
      </c>
      <c r="Q13" s="163" t="n">
        <v>1008</v>
      </c>
      <c r="R13" s="163" t="n">
        <v>1052</v>
      </c>
      <c r="S13" s="195" t="n">
        <v>4</v>
      </c>
    </row>
    <row r="14" customFormat="false" ht="9" hidden="false" customHeight="true" outlineLevel="0" collapsed="false">
      <c r="A14" s="195" t="n">
        <v>5</v>
      </c>
      <c r="B14" s="342" t="s">
        <v>604</v>
      </c>
      <c r="C14" s="163" t="n">
        <v>612931</v>
      </c>
      <c r="D14" s="163" t="n">
        <v>92495</v>
      </c>
      <c r="E14" s="163" t="n">
        <v>236254</v>
      </c>
      <c r="F14" s="163" t="n">
        <v>284182</v>
      </c>
      <c r="G14" s="163" t="n">
        <v>16392</v>
      </c>
      <c r="H14" s="163" t="n">
        <v>72873</v>
      </c>
      <c r="I14" s="163" t="n">
        <v>194917</v>
      </c>
      <c r="J14" s="163" t="n">
        <v>276593</v>
      </c>
      <c r="K14" s="341" t="n">
        <v>36.7049667907154</v>
      </c>
      <c r="L14" s="341" t="n">
        <v>7.36140102658271</v>
      </c>
      <c r="M14" s="163" t="n">
        <v>52939</v>
      </c>
      <c r="N14" s="163" t="n">
        <v>407843</v>
      </c>
      <c r="O14" s="163" t="n">
        <v>9888</v>
      </c>
      <c r="P14" s="163" t="n">
        <v>3547</v>
      </c>
      <c r="Q14" s="163" t="n">
        <v>3586</v>
      </c>
      <c r="R14" s="163" t="n">
        <v>4585</v>
      </c>
      <c r="S14" s="195" t="n">
        <v>5</v>
      </c>
    </row>
    <row r="15" customFormat="false" ht="9" hidden="false" customHeight="true" outlineLevel="0" collapsed="false">
      <c r="A15" s="195" t="n">
        <v>6</v>
      </c>
      <c r="B15" s="342" t="s">
        <v>593</v>
      </c>
      <c r="C15" s="163" t="n">
        <v>670925</v>
      </c>
      <c r="D15" s="163" t="n">
        <v>92970</v>
      </c>
      <c r="E15" s="163" t="n">
        <v>263079</v>
      </c>
      <c r="F15" s="163" t="n">
        <v>314876</v>
      </c>
      <c r="G15" s="163" t="n">
        <v>18244</v>
      </c>
      <c r="H15" s="163" t="n">
        <v>80226</v>
      </c>
      <c r="I15" s="163" t="n">
        <v>216406</v>
      </c>
      <c r="J15" s="163" t="n">
        <v>306675</v>
      </c>
      <c r="K15" s="341" t="n">
        <v>36.9325811379811</v>
      </c>
      <c r="L15" s="341" t="n">
        <v>7.39133710790091</v>
      </c>
      <c r="M15" s="163" t="n">
        <v>58176</v>
      </c>
      <c r="N15" s="163" t="n">
        <v>447436</v>
      </c>
      <c r="O15" s="163" t="n">
        <v>18887</v>
      </c>
      <c r="P15" s="163" t="n">
        <v>5375</v>
      </c>
      <c r="Q15" s="163" t="n">
        <v>6088</v>
      </c>
      <c r="R15" s="163" t="n">
        <v>10309</v>
      </c>
      <c r="S15" s="195" t="n">
        <v>6</v>
      </c>
    </row>
    <row r="16" customFormat="false" ht="9" hidden="false" customHeight="true" outlineLevel="0" collapsed="false">
      <c r="A16" s="195" t="n">
        <v>7</v>
      </c>
      <c r="B16" s="342" t="s">
        <v>570</v>
      </c>
      <c r="C16" s="163" t="n">
        <v>663505</v>
      </c>
      <c r="D16" s="163" t="n">
        <v>78815</v>
      </c>
      <c r="E16" s="163" t="n">
        <v>256641</v>
      </c>
      <c r="F16" s="163" t="n">
        <v>328049</v>
      </c>
      <c r="G16" s="163" t="n">
        <v>19793</v>
      </c>
      <c r="H16" s="163" t="n">
        <v>82361</v>
      </c>
      <c r="I16" s="163" t="n">
        <v>225895</v>
      </c>
      <c r="J16" s="163" t="n">
        <v>319635</v>
      </c>
      <c r="K16" s="341" t="n">
        <v>37.3854545180519</v>
      </c>
      <c r="L16" s="341" t="n">
        <v>7.48105746907351</v>
      </c>
      <c r="M16" s="163" t="n">
        <v>57869</v>
      </c>
      <c r="N16" s="163" t="n">
        <v>449943</v>
      </c>
      <c r="O16" s="163" t="n">
        <v>24350</v>
      </c>
      <c r="P16" s="163" t="n">
        <v>6390</v>
      </c>
      <c r="Q16" s="163" t="n">
        <v>7310</v>
      </c>
      <c r="R16" s="163" t="n">
        <v>13886</v>
      </c>
      <c r="S16" s="195" t="n">
        <v>7</v>
      </c>
    </row>
    <row r="17" customFormat="false" ht="9" hidden="false" customHeight="true" outlineLevel="0" collapsed="false">
      <c r="A17" s="195" t="n">
        <v>8</v>
      </c>
      <c r="B17" s="342" t="s">
        <v>571</v>
      </c>
      <c r="C17" s="163" t="n">
        <v>327945</v>
      </c>
      <c r="D17" s="163" t="n">
        <v>36455</v>
      </c>
      <c r="E17" s="163" t="n">
        <v>121716</v>
      </c>
      <c r="F17" s="163" t="n">
        <v>169774</v>
      </c>
      <c r="G17" s="163" t="n">
        <v>10671</v>
      </c>
      <c r="H17" s="163" t="n">
        <v>43383</v>
      </c>
      <c r="I17" s="163" t="n">
        <v>115720</v>
      </c>
      <c r="J17" s="163" t="n">
        <v>165459</v>
      </c>
      <c r="K17" s="341" t="n">
        <v>37.6488313589169</v>
      </c>
      <c r="L17" s="341" t="n">
        <v>7.53491292898533</v>
      </c>
      <c r="M17" s="163" t="n">
        <v>26568</v>
      </c>
      <c r="N17" s="163" t="n">
        <v>226995</v>
      </c>
      <c r="O17" s="163" t="n">
        <v>17365</v>
      </c>
      <c r="P17" s="163" t="n">
        <v>4338</v>
      </c>
      <c r="Q17" s="163" t="n">
        <v>5463</v>
      </c>
      <c r="R17" s="163" t="n">
        <v>9902</v>
      </c>
      <c r="S17" s="195" t="n">
        <v>8</v>
      </c>
    </row>
    <row r="18" customFormat="false" ht="9" hidden="false" customHeight="true" outlineLevel="0" collapsed="false">
      <c r="A18" s="195" t="n">
        <v>9</v>
      </c>
      <c r="B18" s="342" t="s">
        <v>572</v>
      </c>
      <c r="C18" s="163" t="n">
        <v>4807</v>
      </c>
      <c r="D18" s="163" t="n">
        <v>674</v>
      </c>
      <c r="E18" s="163" t="n">
        <v>1831</v>
      </c>
      <c r="F18" s="163" t="n">
        <v>2302</v>
      </c>
      <c r="G18" s="163" t="n">
        <v>161</v>
      </c>
      <c r="H18" s="163" t="n">
        <v>675</v>
      </c>
      <c r="I18" s="163" t="n">
        <v>1466</v>
      </c>
      <c r="J18" s="163" t="n">
        <v>2251</v>
      </c>
      <c r="K18" s="341" t="n">
        <v>36.3035157062617</v>
      </c>
      <c r="L18" s="341" t="n">
        <v>7.28890652409991</v>
      </c>
      <c r="M18" s="163" t="n">
        <v>316</v>
      </c>
      <c r="N18" s="163" t="n">
        <v>3500</v>
      </c>
      <c r="O18" s="163" t="n">
        <v>1375</v>
      </c>
      <c r="P18" s="163" t="n">
        <v>383</v>
      </c>
      <c r="Q18" s="163" t="n">
        <v>594</v>
      </c>
      <c r="R18" s="163" t="n">
        <v>652</v>
      </c>
      <c r="S18" s="195" t="n">
        <v>9</v>
      </c>
    </row>
    <row r="19" customFormat="false" ht="9" hidden="false" customHeight="true" outlineLevel="0" collapsed="false">
      <c r="B19" s="188" t="s">
        <v>573</v>
      </c>
      <c r="C19" s="163"/>
      <c r="D19" s="163"/>
      <c r="E19" s="163"/>
      <c r="F19" s="163"/>
      <c r="G19" s="163"/>
      <c r="H19" s="163"/>
      <c r="I19" s="163"/>
      <c r="J19" s="163"/>
      <c r="K19" s="341"/>
      <c r="L19" s="341"/>
      <c r="M19" s="163"/>
      <c r="N19" s="163"/>
      <c r="O19" s="163"/>
      <c r="P19" s="163"/>
      <c r="Q19" s="163"/>
      <c r="R19" s="163"/>
      <c r="S19" s="195"/>
    </row>
    <row r="20" customFormat="false" ht="9" hidden="false" customHeight="true" outlineLevel="0" collapsed="false">
      <c r="A20" s="195" t="n">
        <v>10</v>
      </c>
      <c r="B20" s="342" t="s">
        <v>574</v>
      </c>
      <c r="C20" s="163" t="n">
        <v>855</v>
      </c>
      <c r="D20" s="163" t="n">
        <v>346</v>
      </c>
      <c r="E20" s="163" t="n">
        <v>253</v>
      </c>
      <c r="F20" s="163" t="n">
        <v>256</v>
      </c>
      <c r="G20" s="163" t="n">
        <v>10</v>
      </c>
      <c r="H20" s="163" t="n">
        <v>105</v>
      </c>
      <c r="I20" s="163" t="n">
        <v>141</v>
      </c>
      <c r="J20" s="163" t="n">
        <v>257</v>
      </c>
      <c r="K20" s="341" t="n">
        <v>30.1497076023392</v>
      </c>
      <c r="L20" s="341" t="n">
        <v>6.11577698695136</v>
      </c>
      <c r="M20" s="163" t="n">
        <v>0</v>
      </c>
      <c r="N20" s="163" t="n">
        <v>665</v>
      </c>
      <c r="O20" s="163" t="n">
        <v>15</v>
      </c>
      <c r="P20" s="163" t="n">
        <v>6</v>
      </c>
      <c r="Q20" s="163" t="n">
        <v>5</v>
      </c>
      <c r="R20" s="163" t="n">
        <v>6</v>
      </c>
      <c r="S20" s="195" t="n">
        <v>10</v>
      </c>
    </row>
    <row r="21" customFormat="false" ht="9" hidden="false" customHeight="true" outlineLevel="0" collapsed="false">
      <c r="A21" s="195" t="n">
        <v>11</v>
      </c>
      <c r="B21" s="342" t="s">
        <v>575</v>
      </c>
      <c r="C21" s="163" t="n">
        <v>53494</v>
      </c>
      <c r="D21" s="163" t="n">
        <v>31356</v>
      </c>
      <c r="E21" s="163" t="n">
        <v>19444</v>
      </c>
      <c r="F21" s="163" t="n">
        <v>2694</v>
      </c>
      <c r="G21" s="163" t="n">
        <v>257</v>
      </c>
      <c r="H21" s="163" t="n">
        <v>1025</v>
      </c>
      <c r="I21" s="163" t="n">
        <v>1412</v>
      </c>
      <c r="J21" s="163" t="n">
        <v>2795</v>
      </c>
      <c r="K21" s="341" t="n">
        <v>24.9320671477175</v>
      </c>
      <c r="L21" s="341" t="n">
        <v>5.10255488136138</v>
      </c>
      <c r="M21" s="163" t="n">
        <v>0</v>
      </c>
      <c r="N21" s="163" t="n">
        <v>41578</v>
      </c>
      <c r="O21" s="163" t="n">
        <v>258</v>
      </c>
      <c r="P21" s="163" t="n">
        <v>82</v>
      </c>
      <c r="Q21" s="163" t="n">
        <v>73</v>
      </c>
      <c r="R21" s="163" t="n">
        <v>124</v>
      </c>
      <c r="S21" s="195" t="n">
        <v>11</v>
      </c>
    </row>
    <row r="22" customFormat="false" ht="9" hidden="false" customHeight="true" outlineLevel="0" collapsed="false">
      <c r="A22" s="195" t="n">
        <v>12</v>
      </c>
      <c r="B22" s="342" t="s">
        <v>576</v>
      </c>
      <c r="C22" s="163" t="n">
        <v>125901</v>
      </c>
      <c r="D22" s="163" t="n">
        <v>71360</v>
      </c>
      <c r="E22" s="163" t="n">
        <v>48768</v>
      </c>
      <c r="F22" s="163" t="n">
        <v>5773</v>
      </c>
      <c r="G22" s="163" t="n">
        <v>598</v>
      </c>
      <c r="H22" s="163" t="n">
        <v>1985</v>
      </c>
      <c r="I22" s="163" t="n">
        <v>3190</v>
      </c>
      <c r="J22" s="163" t="n">
        <v>5987</v>
      </c>
      <c r="K22" s="341" t="n">
        <v>25.3006250943201</v>
      </c>
      <c r="L22" s="341" t="n">
        <v>5.15996274247763</v>
      </c>
      <c r="M22" s="163" t="n">
        <v>0</v>
      </c>
      <c r="N22" s="163" t="n">
        <v>95612</v>
      </c>
      <c r="O22" s="163" t="n">
        <v>933</v>
      </c>
      <c r="P22" s="163" t="n">
        <v>269</v>
      </c>
      <c r="Q22" s="163" t="n">
        <v>265</v>
      </c>
      <c r="R22" s="163" t="n">
        <v>485</v>
      </c>
      <c r="S22" s="195" t="n">
        <v>12</v>
      </c>
    </row>
    <row r="23" customFormat="false" ht="9" hidden="false" customHeight="true" outlineLevel="0" collapsed="false">
      <c r="A23" s="195" t="n">
        <v>13</v>
      </c>
      <c r="B23" s="342" t="s">
        <v>577</v>
      </c>
      <c r="C23" s="163" t="n">
        <v>113758</v>
      </c>
      <c r="D23" s="163" t="n">
        <v>67984</v>
      </c>
      <c r="E23" s="163" t="n">
        <v>40954</v>
      </c>
      <c r="F23" s="163" t="n">
        <v>4820</v>
      </c>
      <c r="G23" s="163" t="n">
        <v>490</v>
      </c>
      <c r="H23" s="163" t="n">
        <v>1598</v>
      </c>
      <c r="I23" s="163" t="n">
        <v>2732</v>
      </c>
      <c r="J23" s="163" t="n">
        <v>5023</v>
      </c>
      <c r="K23" s="341" t="n">
        <v>24.9507375305473</v>
      </c>
      <c r="L23" s="341" t="n">
        <v>5.09088398037791</v>
      </c>
      <c r="M23" s="163" t="n">
        <v>0</v>
      </c>
      <c r="N23" s="163" t="n">
        <v>86095</v>
      </c>
      <c r="O23" s="163" t="n">
        <v>996</v>
      </c>
      <c r="P23" s="163" t="n">
        <v>258</v>
      </c>
      <c r="Q23" s="163" t="n">
        <v>287</v>
      </c>
      <c r="R23" s="163" t="n">
        <v>527</v>
      </c>
      <c r="S23" s="195" t="n">
        <v>13</v>
      </c>
    </row>
    <row r="24" customFormat="false" ht="9" hidden="false" customHeight="true" outlineLevel="0" collapsed="false">
      <c r="A24" s="195" t="n">
        <v>14</v>
      </c>
      <c r="B24" s="342" t="s">
        <v>578</v>
      </c>
      <c r="C24" s="163" t="n">
        <v>98695</v>
      </c>
      <c r="D24" s="163" t="n">
        <v>61637</v>
      </c>
      <c r="E24" s="163" t="n">
        <v>32860</v>
      </c>
      <c r="F24" s="163" t="n">
        <v>4198</v>
      </c>
      <c r="G24" s="163" t="n">
        <v>354</v>
      </c>
      <c r="H24" s="163" t="n">
        <v>1477</v>
      </c>
      <c r="I24" s="163" t="n">
        <v>2367</v>
      </c>
      <c r="J24" s="163" t="n">
        <v>4392</v>
      </c>
      <c r="K24" s="341" t="n">
        <v>24.6682101423578</v>
      </c>
      <c r="L24" s="341" t="n">
        <v>5.03675008740662</v>
      </c>
      <c r="M24" s="163" t="n">
        <v>0</v>
      </c>
      <c r="N24" s="163" t="n">
        <v>74689</v>
      </c>
      <c r="O24" s="163" t="n">
        <v>972</v>
      </c>
      <c r="P24" s="163" t="n">
        <v>224</v>
      </c>
      <c r="Q24" s="163" t="n">
        <v>286</v>
      </c>
      <c r="R24" s="163" t="n">
        <v>510</v>
      </c>
      <c r="S24" s="195" t="n">
        <v>14</v>
      </c>
    </row>
    <row r="25" customFormat="false" ht="9" hidden="false" customHeight="true" outlineLevel="0" collapsed="false">
      <c r="A25" s="195" t="n">
        <v>15</v>
      </c>
      <c r="B25" s="342" t="s">
        <v>579</v>
      </c>
      <c r="C25" s="163" t="n">
        <v>58846</v>
      </c>
      <c r="D25" s="163" t="n">
        <v>37506</v>
      </c>
      <c r="E25" s="163" t="n">
        <v>19013</v>
      </c>
      <c r="F25" s="163" t="n">
        <v>2327</v>
      </c>
      <c r="G25" s="163" t="n">
        <v>209</v>
      </c>
      <c r="H25" s="163" t="n">
        <v>755</v>
      </c>
      <c r="I25" s="163" t="n">
        <v>1363</v>
      </c>
      <c r="J25" s="163" t="n">
        <v>2457</v>
      </c>
      <c r="K25" s="341" t="n">
        <v>24.5547360908133</v>
      </c>
      <c r="L25" s="341" t="n">
        <v>5.01248135428591</v>
      </c>
      <c r="M25" s="163" t="n">
        <v>0</v>
      </c>
      <c r="N25" s="163" t="n">
        <v>44249</v>
      </c>
      <c r="O25" s="163" t="n">
        <v>794</v>
      </c>
      <c r="P25" s="163" t="n">
        <v>202</v>
      </c>
      <c r="Q25" s="163" t="n">
        <v>275</v>
      </c>
      <c r="R25" s="163" t="n">
        <v>374</v>
      </c>
      <c r="S25" s="195" t="n">
        <v>15</v>
      </c>
    </row>
    <row r="26" customFormat="false" ht="9" hidden="false" customHeight="true" outlineLevel="0" collapsed="false">
      <c r="A26" s="195" t="n">
        <v>16</v>
      </c>
      <c r="B26" s="342" t="s">
        <v>580</v>
      </c>
      <c r="C26" s="163" t="n">
        <v>11027</v>
      </c>
      <c r="D26" s="163" t="n">
        <v>7571</v>
      </c>
      <c r="E26" s="163" t="n">
        <v>2915</v>
      </c>
      <c r="F26" s="163" t="n">
        <v>541</v>
      </c>
      <c r="G26" s="163" t="n">
        <v>62</v>
      </c>
      <c r="H26" s="163" t="n">
        <v>161</v>
      </c>
      <c r="I26" s="163" t="n">
        <v>318</v>
      </c>
      <c r="J26" s="163" t="n">
        <v>558</v>
      </c>
      <c r="K26" s="341" t="n">
        <v>23.7848916296364</v>
      </c>
      <c r="L26" s="341" t="n">
        <v>4.91512527876164</v>
      </c>
      <c r="M26" s="163" t="n">
        <v>0</v>
      </c>
      <c r="N26" s="163" t="n">
        <v>8447</v>
      </c>
      <c r="O26" s="163" t="n">
        <v>464</v>
      </c>
      <c r="P26" s="163" t="n">
        <v>107</v>
      </c>
      <c r="Q26" s="163" t="n">
        <v>175</v>
      </c>
      <c r="R26" s="163" t="n">
        <v>209</v>
      </c>
      <c r="S26" s="195" t="n">
        <v>16</v>
      </c>
    </row>
    <row r="27" customFormat="false" ht="9" hidden="false" customHeight="true" outlineLevel="0" collapsed="false">
      <c r="A27" s="195" t="n">
        <v>17</v>
      </c>
      <c r="B27" s="342" t="s">
        <v>581</v>
      </c>
      <c r="C27" s="163" t="n">
        <v>3726</v>
      </c>
      <c r="D27" s="163" t="n">
        <v>2586</v>
      </c>
      <c r="E27" s="163" t="n">
        <v>916</v>
      </c>
      <c r="F27" s="163" t="n">
        <v>224</v>
      </c>
      <c r="G27" s="163" t="n">
        <v>24</v>
      </c>
      <c r="H27" s="163" t="n">
        <v>62</v>
      </c>
      <c r="I27" s="163" t="n">
        <v>138</v>
      </c>
      <c r="J27" s="163" t="n">
        <v>232</v>
      </c>
      <c r="K27" s="341" t="n">
        <v>23.496242619431</v>
      </c>
      <c r="L27" s="341" t="n">
        <v>4.94504066877542</v>
      </c>
      <c r="M27" s="163" t="n">
        <v>0</v>
      </c>
      <c r="N27" s="163" t="n">
        <v>2975</v>
      </c>
      <c r="O27" s="163" t="n">
        <v>295</v>
      </c>
      <c r="P27" s="163" t="n">
        <v>105</v>
      </c>
      <c r="Q27" s="163" t="n">
        <v>129</v>
      </c>
      <c r="R27" s="163" t="n">
        <v>93</v>
      </c>
      <c r="S27" s="195" t="n">
        <v>17</v>
      </c>
    </row>
    <row r="28" customFormat="false" ht="9" hidden="false" customHeight="true" outlineLevel="0" collapsed="false">
      <c r="A28" s="195" t="n">
        <v>18</v>
      </c>
      <c r="B28" s="342" t="s">
        <v>582</v>
      </c>
      <c r="C28" s="163" t="n">
        <v>1732</v>
      </c>
      <c r="D28" s="163" t="n">
        <v>1110</v>
      </c>
      <c r="E28" s="163" t="n">
        <v>501</v>
      </c>
      <c r="F28" s="163" t="n">
        <v>121</v>
      </c>
      <c r="G28" s="163" t="n">
        <v>16</v>
      </c>
      <c r="H28" s="163" t="n">
        <v>37</v>
      </c>
      <c r="I28" s="163" t="n">
        <v>68</v>
      </c>
      <c r="J28" s="163" t="n">
        <v>128</v>
      </c>
      <c r="K28" s="341" t="n">
        <v>24.7898383371825</v>
      </c>
      <c r="L28" s="341" t="n">
        <v>5.19743372473066</v>
      </c>
      <c r="M28" s="163" t="n">
        <v>0</v>
      </c>
      <c r="N28" s="163" t="n">
        <v>1389</v>
      </c>
      <c r="O28" s="163" t="n">
        <v>175</v>
      </c>
      <c r="P28" s="163" t="n">
        <v>57</v>
      </c>
      <c r="Q28" s="163" t="n">
        <v>90</v>
      </c>
      <c r="R28" s="163" t="n">
        <v>43</v>
      </c>
      <c r="S28" s="195" t="n">
        <v>18</v>
      </c>
    </row>
    <row r="29" customFormat="false" ht="9" hidden="false" customHeight="true" outlineLevel="0" collapsed="false">
      <c r="B29" s="188" t="s">
        <v>583</v>
      </c>
      <c r="C29" s="163"/>
      <c r="D29" s="163"/>
      <c r="E29" s="163"/>
      <c r="F29" s="163"/>
      <c r="G29" s="163"/>
      <c r="H29" s="163"/>
      <c r="I29" s="163"/>
      <c r="J29" s="163"/>
      <c r="K29" s="341"/>
      <c r="L29" s="341"/>
      <c r="M29" s="163"/>
      <c r="N29" s="163"/>
      <c r="O29" s="163"/>
      <c r="P29" s="163"/>
      <c r="Q29" s="163"/>
      <c r="R29" s="163"/>
      <c r="S29" s="195"/>
    </row>
    <row r="30" customFormat="false" ht="9" hidden="false" customHeight="true" outlineLevel="0" collapsed="false">
      <c r="A30" s="195" t="n">
        <v>19</v>
      </c>
      <c r="B30" s="343" t="s">
        <v>289</v>
      </c>
      <c r="C30" s="163" t="n">
        <v>593639</v>
      </c>
      <c r="D30" s="163" t="n">
        <v>89470</v>
      </c>
      <c r="E30" s="163" t="n">
        <v>168793</v>
      </c>
      <c r="F30" s="163" t="n">
        <v>335376</v>
      </c>
      <c r="G30" s="163" t="n">
        <v>16579</v>
      </c>
      <c r="H30" s="163" t="n">
        <v>90733</v>
      </c>
      <c r="I30" s="163" t="n">
        <v>228064</v>
      </c>
      <c r="J30" s="163" t="n">
        <v>335341</v>
      </c>
      <c r="K30" s="341" t="n">
        <v>37.7427291670527</v>
      </c>
      <c r="L30" s="341" t="n">
        <v>7.69549736133937</v>
      </c>
      <c r="M30" s="163" t="n">
        <v>21118</v>
      </c>
      <c r="N30" s="163" t="n">
        <v>482073</v>
      </c>
      <c r="O30" s="163" t="n">
        <v>3532</v>
      </c>
      <c r="P30" s="163" t="n">
        <v>1782</v>
      </c>
      <c r="Q30" s="163" t="n">
        <v>1284</v>
      </c>
      <c r="R30" s="163" t="n">
        <v>1259</v>
      </c>
      <c r="S30" s="195" t="n">
        <v>19</v>
      </c>
    </row>
    <row r="31" customFormat="false" ht="9" hidden="false" customHeight="true" outlineLevel="0" collapsed="false">
      <c r="A31" s="195" t="n">
        <v>20</v>
      </c>
      <c r="B31" s="343" t="s">
        <v>584</v>
      </c>
      <c r="C31" s="163" t="n">
        <v>2275306</v>
      </c>
      <c r="D31" s="163" t="n">
        <v>300735</v>
      </c>
      <c r="E31" s="163" t="n">
        <v>877690</v>
      </c>
      <c r="F31" s="163" t="n">
        <v>1096881</v>
      </c>
      <c r="G31" s="163" t="n">
        <v>65100</v>
      </c>
      <c r="H31" s="163" t="n">
        <v>278843</v>
      </c>
      <c r="I31" s="163" t="n">
        <v>752938</v>
      </c>
      <c r="J31" s="163" t="n">
        <v>1068362</v>
      </c>
      <c r="K31" s="341" t="n">
        <v>37.1065632490751</v>
      </c>
      <c r="L31" s="341" t="n">
        <v>7.43017083478285</v>
      </c>
      <c r="M31" s="163" t="n">
        <v>195552</v>
      </c>
      <c r="N31" s="163" t="n">
        <v>1532217</v>
      </c>
      <c r="O31" s="163" t="n">
        <v>70490</v>
      </c>
      <c r="P31" s="163" t="n">
        <v>19650</v>
      </c>
      <c r="Q31" s="163" t="n">
        <v>22447</v>
      </c>
      <c r="R31" s="163" t="n">
        <v>38682</v>
      </c>
      <c r="S31" s="195" t="n">
        <v>20</v>
      </c>
    </row>
    <row r="32" customFormat="false" ht="9" hidden="false" customHeight="true" outlineLevel="0" collapsed="false">
      <c r="B32" s="191" t="s">
        <v>573</v>
      </c>
      <c r="C32" s="163"/>
      <c r="D32" s="163"/>
      <c r="E32" s="163"/>
      <c r="F32" s="163"/>
      <c r="G32" s="163"/>
      <c r="H32" s="163"/>
      <c r="I32" s="163"/>
      <c r="J32" s="163"/>
      <c r="K32" s="341"/>
      <c r="L32" s="341"/>
      <c r="M32" s="163"/>
      <c r="N32" s="163"/>
      <c r="O32" s="163"/>
      <c r="P32" s="163"/>
      <c r="Q32" s="163"/>
      <c r="R32" s="163"/>
      <c r="S32" s="195"/>
    </row>
    <row r="33" customFormat="false" ht="9" hidden="false" customHeight="true" outlineLevel="0" collapsed="false">
      <c r="A33" s="195" t="n">
        <v>21</v>
      </c>
      <c r="B33" s="343" t="s">
        <v>585</v>
      </c>
      <c r="C33" s="163" t="n">
        <v>451549</v>
      </c>
      <c r="D33" s="163" t="n">
        <v>270189</v>
      </c>
      <c r="E33" s="163" t="n">
        <v>161292</v>
      </c>
      <c r="F33" s="163" t="n">
        <v>20068</v>
      </c>
      <c r="G33" s="163" t="n">
        <v>1918</v>
      </c>
      <c r="H33" s="163" t="n">
        <v>6945</v>
      </c>
      <c r="I33" s="163" t="n">
        <v>11205</v>
      </c>
      <c r="J33" s="163" t="n">
        <v>20911</v>
      </c>
      <c r="K33" s="341" t="n">
        <v>24.9425665874578</v>
      </c>
      <c r="L33" s="341" t="n">
        <v>5.09144749333213</v>
      </c>
      <c r="M33" s="163" t="n">
        <v>0</v>
      </c>
      <c r="N33" s="163" t="n">
        <v>342888</v>
      </c>
      <c r="O33" s="163" t="n">
        <v>3968</v>
      </c>
      <c r="P33" s="163" t="n">
        <v>1041</v>
      </c>
      <c r="Q33" s="163" t="n">
        <v>1191</v>
      </c>
      <c r="R33" s="163" t="n">
        <v>2026</v>
      </c>
      <c r="S33" s="195" t="n">
        <v>21</v>
      </c>
    </row>
    <row r="34" customFormat="false" ht="9" hidden="false" customHeight="true" outlineLevel="0" collapsed="false">
      <c r="A34" s="195" t="n">
        <v>22</v>
      </c>
      <c r="B34" s="343" t="s">
        <v>586</v>
      </c>
      <c r="C34" s="163" t="n">
        <v>16485</v>
      </c>
      <c r="D34" s="163" t="n">
        <v>11267</v>
      </c>
      <c r="E34" s="163" t="n">
        <v>4332</v>
      </c>
      <c r="F34" s="163" t="n">
        <v>886</v>
      </c>
      <c r="G34" s="163" t="n">
        <v>102</v>
      </c>
      <c r="H34" s="163" t="n">
        <v>260</v>
      </c>
      <c r="I34" s="163" t="n">
        <v>524</v>
      </c>
      <c r="J34" s="163" t="n">
        <v>918</v>
      </c>
      <c r="K34" s="341" t="n">
        <v>23.8252350621777</v>
      </c>
      <c r="L34" s="341" t="n">
        <v>4.95120137155535</v>
      </c>
      <c r="M34" s="163" t="n">
        <v>0</v>
      </c>
      <c r="N34" s="163" t="n">
        <v>12811</v>
      </c>
      <c r="O34" s="163" t="n">
        <v>934</v>
      </c>
      <c r="P34" s="163" t="n">
        <v>269</v>
      </c>
      <c r="Q34" s="163" t="n">
        <v>394</v>
      </c>
      <c r="R34" s="163" t="n">
        <v>345</v>
      </c>
      <c r="S34" s="195" t="n">
        <v>22</v>
      </c>
    </row>
    <row r="35" customFormat="false" ht="9" hidden="false" customHeight="true" outlineLevel="0" collapsed="false">
      <c r="A35" s="344"/>
      <c r="B35" s="345" t="s">
        <v>587</v>
      </c>
      <c r="C35" s="150"/>
      <c r="D35" s="150"/>
      <c r="E35" s="150"/>
      <c r="F35" s="150"/>
      <c r="G35" s="150"/>
      <c r="H35" s="150"/>
      <c r="I35" s="150"/>
      <c r="J35" s="150"/>
      <c r="K35" s="341"/>
      <c r="L35" s="341"/>
      <c r="M35" s="163"/>
      <c r="N35" s="163"/>
      <c r="O35" s="163"/>
      <c r="P35" s="163"/>
      <c r="Q35" s="163"/>
      <c r="R35" s="163"/>
      <c r="S35" s="344"/>
    </row>
    <row r="36" customFormat="false" ht="9" hidden="false" customHeight="true" outlineLevel="0" collapsed="false">
      <c r="A36" s="344"/>
      <c r="B36" s="346" t="s">
        <v>280</v>
      </c>
      <c r="C36" s="150"/>
      <c r="D36" s="150"/>
      <c r="E36" s="150"/>
      <c r="F36" s="150"/>
      <c r="G36" s="150"/>
      <c r="H36" s="150"/>
      <c r="I36" s="150"/>
      <c r="J36" s="150"/>
      <c r="K36" s="341"/>
      <c r="L36" s="341"/>
      <c r="M36" s="163"/>
      <c r="N36" s="163"/>
      <c r="O36" s="163"/>
      <c r="P36" s="163"/>
      <c r="Q36" s="163"/>
      <c r="R36" s="163"/>
      <c r="S36" s="344"/>
    </row>
    <row r="37" customFormat="false" ht="9" hidden="false" customHeight="true" outlineLevel="0" collapsed="false">
      <c r="A37" s="195" t="n">
        <v>23</v>
      </c>
      <c r="B37" s="347" t="s">
        <v>588</v>
      </c>
      <c r="C37" s="150"/>
      <c r="D37" s="150"/>
      <c r="E37" s="150"/>
      <c r="F37" s="150"/>
      <c r="G37" s="150"/>
      <c r="H37" s="150"/>
      <c r="I37" s="150"/>
      <c r="J37" s="150"/>
      <c r="K37" s="341"/>
      <c r="L37" s="341"/>
      <c r="M37" s="163"/>
      <c r="N37" s="163"/>
      <c r="O37" s="163"/>
      <c r="P37" s="163"/>
      <c r="Q37" s="163"/>
      <c r="R37" s="163"/>
    </row>
    <row r="38" customFormat="false" ht="9" hidden="false" customHeight="true" outlineLevel="0" collapsed="false">
      <c r="B38" s="343" t="s">
        <v>589</v>
      </c>
      <c r="C38" s="163" t="n">
        <v>865961</v>
      </c>
      <c r="D38" s="163" t="n">
        <v>145283</v>
      </c>
      <c r="E38" s="163" t="n">
        <v>358247</v>
      </c>
      <c r="F38" s="163" t="n">
        <v>362431</v>
      </c>
      <c r="G38" s="163" t="n">
        <v>21601</v>
      </c>
      <c r="H38" s="163" t="n">
        <v>97124</v>
      </c>
      <c r="I38" s="163" t="n">
        <v>243706</v>
      </c>
      <c r="J38" s="163" t="n">
        <v>353010</v>
      </c>
      <c r="K38" s="341" t="n">
        <v>35.7764402784883</v>
      </c>
      <c r="L38" s="341" t="n">
        <v>7.18627507605306</v>
      </c>
      <c r="M38" s="163" t="n">
        <v>73025</v>
      </c>
      <c r="N38" s="163" t="n">
        <v>600062</v>
      </c>
      <c r="O38" s="163" t="n">
        <v>22953</v>
      </c>
      <c r="P38" s="163" t="n">
        <v>6076</v>
      </c>
      <c r="Q38" s="163" t="n">
        <v>7211</v>
      </c>
      <c r="R38" s="163" t="n">
        <v>12894</v>
      </c>
      <c r="S38" s="195" t="n">
        <v>23</v>
      </c>
    </row>
    <row r="39" customFormat="false" ht="9" hidden="false" customHeight="true" outlineLevel="0" collapsed="false">
      <c r="A39" s="195" t="n">
        <v>24</v>
      </c>
      <c r="B39" s="347" t="s">
        <v>590</v>
      </c>
      <c r="C39" s="163"/>
      <c r="D39" s="163"/>
      <c r="E39" s="163"/>
      <c r="F39" s="163"/>
      <c r="G39" s="163"/>
      <c r="H39" s="163"/>
      <c r="I39" s="163"/>
      <c r="J39" s="163"/>
      <c r="K39" s="341"/>
      <c r="L39" s="341"/>
      <c r="M39" s="163"/>
      <c r="N39" s="163"/>
      <c r="O39" s="163"/>
      <c r="P39" s="163"/>
      <c r="Q39" s="163"/>
      <c r="R39" s="163"/>
      <c r="S39" s="195"/>
    </row>
    <row r="40" customFormat="false" ht="9" hidden="false" customHeight="true" outlineLevel="0" collapsed="false">
      <c r="B40" s="343" t="s">
        <v>591</v>
      </c>
      <c r="C40" s="163" t="n">
        <v>558342</v>
      </c>
      <c r="D40" s="163" t="n">
        <v>91025</v>
      </c>
      <c r="E40" s="163" t="n">
        <v>241125</v>
      </c>
      <c r="F40" s="163" t="n">
        <v>226192</v>
      </c>
      <c r="G40" s="163" t="n">
        <v>12184</v>
      </c>
      <c r="H40" s="163" t="n">
        <v>58641</v>
      </c>
      <c r="I40" s="163" t="n">
        <v>155367</v>
      </c>
      <c r="J40" s="163" t="n">
        <v>219889</v>
      </c>
      <c r="K40" s="341" t="n">
        <v>35.8120847079389</v>
      </c>
      <c r="L40" s="341" t="n">
        <v>7.18350653167184</v>
      </c>
      <c r="M40" s="163" t="n">
        <v>50474</v>
      </c>
      <c r="N40" s="163" t="n">
        <v>380805</v>
      </c>
      <c r="O40" s="163" t="n">
        <v>16096</v>
      </c>
      <c r="P40" s="163" t="n">
        <v>4144</v>
      </c>
      <c r="Q40" s="163" t="n">
        <v>5053</v>
      </c>
      <c r="R40" s="163" t="n">
        <v>9170</v>
      </c>
      <c r="S40" s="195" t="n">
        <v>24</v>
      </c>
    </row>
    <row r="41" customFormat="false" ht="15" hidden="false" customHeight="true" outlineLevel="0" collapsed="false">
      <c r="A41" s="195" t="n">
        <v>25</v>
      </c>
      <c r="B41" s="348" t="s">
        <v>474</v>
      </c>
      <c r="C41" s="163" t="n">
        <v>1716444</v>
      </c>
      <c r="D41" s="163" t="n">
        <v>343336</v>
      </c>
      <c r="E41" s="163" t="n">
        <v>622230</v>
      </c>
      <c r="F41" s="163" t="n">
        <v>750878</v>
      </c>
      <c r="G41" s="163" t="n">
        <v>43100</v>
      </c>
      <c r="H41" s="163" t="n">
        <v>194182</v>
      </c>
      <c r="I41" s="163" t="n">
        <v>513596</v>
      </c>
      <c r="J41" s="163" t="n">
        <v>736560</v>
      </c>
      <c r="K41" s="341" t="n">
        <v>35.5448345532974</v>
      </c>
      <c r="L41" s="341" t="n">
        <v>7.16036385627942</v>
      </c>
      <c r="M41" s="163" t="n">
        <v>111431</v>
      </c>
      <c r="N41" s="163" t="n">
        <v>1220031</v>
      </c>
      <c r="O41" s="163" t="n">
        <v>52976</v>
      </c>
      <c r="P41" s="163" t="n">
        <v>14209</v>
      </c>
      <c r="Q41" s="163" t="n">
        <v>16708</v>
      </c>
      <c r="R41" s="163" t="n">
        <v>29458</v>
      </c>
      <c r="S41" s="195" t="n">
        <v>25</v>
      </c>
    </row>
    <row r="42" customFormat="false" ht="9" hidden="false" customHeight="true" outlineLevel="0" collapsed="false">
      <c r="B42" s="188" t="s">
        <v>564</v>
      </c>
      <c r="C42" s="163"/>
      <c r="D42" s="163"/>
      <c r="E42" s="163"/>
      <c r="F42" s="163"/>
      <c r="G42" s="163"/>
      <c r="H42" s="163"/>
      <c r="I42" s="163"/>
      <c r="J42" s="163"/>
      <c r="K42" s="341"/>
      <c r="L42" s="341"/>
      <c r="M42" s="163"/>
      <c r="N42" s="163"/>
      <c r="O42" s="163"/>
      <c r="P42" s="163"/>
      <c r="Q42" s="163"/>
      <c r="R42" s="163"/>
      <c r="S42" s="195"/>
    </row>
    <row r="43" customFormat="false" ht="9" hidden="false" customHeight="true" outlineLevel="0" collapsed="false">
      <c r="A43" s="195" t="n">
        <v>26</v>
      </c>
      <c r="B43" s="342" t="s">
        <v>565</v>
      </c>
      <c r="C43" s="163" t="n">
        <v>6810</v>
      </c>
      <c r="D43" s="163" t="n">
        <v>1263</v>
      </c>
      <c r="E43" s="163" t="n">
        <v>1594</v>
      </c>
      <c r="F43" s="163" t="n">
        <v>3953</v>
      </c>
      <c r="G43" s="163" t="n">
        <v>185</v>
      </c>
      <c r="H43" s="163" t="n">
        <v>1103</v>
      </c>
      <c r="I43" s="163" t="n">
        <v>2665</v>
      </c>
      <c r="J43" s="163" t="n">
        <v>4030</v>
      </c>
      <c r="K43" s="341" t="n">
        <v>37.8998531571219</v>
      </c>
      <c r="L43" s="341" t="n">
        <v>7.74999249316878</v>
      </c>
      <c r="M43" s="163" t="n">
        <v>104</v>
      </c>
      <c r="N43" s="163" t="n">
        <v>5603</v>
      </c>
      <c r="O43" s="163" t="n">
        <v>19</v>
      </c>
      <c r="P43" s="163" t="n">
        <v>7</v>
      </c>
      <c r="Q43" s="163" t="n">
        <v>6</v>
      </c>
      <c r="R43" s="163" t="n">
        <v>11</v>
      </c>
      <c r="S43" s="195" t="n">
        <v>26</v>
      </c>
    </row>
    <row r="44" customFormat="false" ht="9" hidden="false" customHeight="true" outlineLevel="0" collapsed="false">
      <c r="A44" s="195" t="n">
        <v>27</v>
      </c>
      <c r="B44" s="342" t="s">
        <v>566</v>
      </c>
      <c r="C44" s="163" t="n">
        <v>103020</v>
      </c>
      <c r="D44" s="163" t="n">
        <v>13937</v>
      </c>
      <c r="E44" s="163" t="n">
        <v>25354</v>
      </c>
      <c r="F44" s="163" t="n">
        <v>63729</v>
      </c>
      <c r="G44" s="163" t="n">
        <v>2958</v>
      </c>
      <c r="H44" s="163" t="n">
        <v>17798</v>
      </c>
      <c r="I44" s="163" t="n">
        <v>42973</v>
      </c>
      <c r="J44" s="163" t="n">
        <v>64509</v>
      </c>
      <c r="K44" s="341" t="n">
        <v>38.6438652688798</v>
      </c>
      <c r="L44" s="341" t="n">
        <v>7.87594045205005</v>
      </c>
      <c r="M44" s="163" t="n">
        <v>1339</v>
      </c>
      <c r="N44" s="163" t="n">
        <v>90760</v>
      </c>
      <c r="O44" s="163" t="n">
        <v>387</v>
      </c>
      <c r="P44" s="163" t="n">
        <v>223</v>
      </c>
      <c r="Q44" s="163" t="n">
        <v>153</v>
      </c>
      <c r="R44" s="163" t="n">
        <v>107</v>
      </c>
      <c r="S44" s="195" t="n">
        <v>27</v>
      </c>
    </row>
    <row r="45" customFormat="false" ht="9" hidden="false" customHeight="true" outlineLevel="0" collapsed="false">
      <c r="A45" s="195" t="n">
        <v>28</v>
      </c>
      <c r="B45" s="342" t="s">
        <v>567</v>
      </c>
      <c r="C45" s="163" t="n">
        <v>194682</v>
      </c>
      <c r="D45" s="163" t="n">
        <v>30506</v>
      </c>
      <c r="E45" s="163" t="n">
        <v>59520</v>
      </c>
      <c r="F45" s="163" t="n">
        <v>104656</v>
      </c>
      <c r="G45" s="163" t="n">
        <v>5516</v>
      </c>
      <c r="H45" s="163" t="n">
        <v>27632</v>
      </c>
      <c r="I45" s="163" t="n">
        <v>71508</v>
      </c>
      <c r="J45" s="163" t="n">
        <v>103811</v>
      </c>
      <c r="K45" s="341" t="n">
        <v>37.2867496738271</v>
      </c>
      <c r="L45" s="341" t="n">
        <v>7.60535356382148</v>
      </c>
      <c r="M45" s="163" t="n">
        <v>9335</v>
      </c>
      <c r="N45" s="163" t="n">
        <v>150995</v>
      </c>
      <c r="O45" s="163" t="n">
        <v>1670</v>
      </c>
      <c r="P45" s="163" t="n">
        <v>815</v>
      </c>
      <c r="Q45" s="163" t="n">
        <v>563</v>
      </c>
      <c r="R45" s="163" t="n">
        <v>651</v>
      </c>
      <c r="S45" s="195" t="n">
        <v>28</v>
      </c>
    </row>
    <row r="46" customFormat="false" ht="9" hidden="false" customHeight="true" outlineLevel="0" collapsed="false">
      <c r="A46" s="195" t="n">
        <v>29</v>
      </c>
      <c r="B46" s="342" t="s">
        <v>604</v>
      </c>
      <c r="C46" s="163" t="n">
        <v>312984</v>
      </c>
      <c r="D46" s="163" t="n">
        <v>46987</v>
      </c>
      <c r="E46" s="163" t="n">
        <v>120167</v>
      </c>
      <c r="F46" s="163" t="n">
        <v>145830</v>
      </c>
      <c r="G46" s="163" t="n">
        <v>8381</v>
      </c>
      <c r="H46" s="163" t="n">
        <v>37299</v>
      </c>
      <c r="I46" s="163" t="n">
        <v>100150</v>
      </c>
      <c r="J46" s="163" t="n">
        <v>141865</v>
      </c>
      <c r="K46" s="341" t="n">
        <v>36.7418494236127</v>
      </c>
      <c r="L46" s="341" t="n">
        <v>7.36902776166861</v>
      </c>
      <c r="M46" s="163" t="n">
        <v>27080</v>
      </c>
      <c r="N46" s="163" t="n">
        <v>208587</v>
      </c>
      <c r="O46" s="163" t="n">
        <v>6311</v>
      </c>
      <c r="P46" s="163" t="n">
        <v>2101</v>
      </c>
      <c r="Q46" s="163" t="n">
        <v>2231</v>
      </c>
      <c r="R46" s="163" t="n">
        <v>3067</v>
      </c>
      <c r="S46" s="195" t="n">
        <v>29</v>
      </c>
    </row>
    <row r="47" customFormat="false" ht="9" hidden="false" customHeight="true" outlineLevel="0" collapsed="false">
      <c r="A47" s="195" t="n">
        <v>30</v>
      </c>
      <c r="B47" s="342" t="s">
        <v>593</v>
      </c>
      <c r="C47" s="163" t="n">
        <v>342673</v>
      </c>
      <c r="D47" s="163" t="n">
        <v>47158</v>
      </c>
      <c r="E47" s="163" t="n">
        <v>134067</v>
      </c>
      <c r="F47" s="163" t="n">
        <v>161448</v>
      </c>
      <c r="G47" s="163" t="n">
        <v>9279</v>
      </c>
      <c r="H47" s="163" t="n">
        <v>40912</v>
      </c>
      <c r="I47" s="163" t="n">
        <v>111257</v>
      </c>
      <c r="J47" s="163" t="n">
        <v>157268</v>
      </c>
      <c r="K47" s="341" t="n">
        <v>36.9707301129648</v>
      </c>
      <c r="L47" s="341" t="n">
        <v>7.39899990713924</v>
      </c>
      <c r="M47" s="163" t="n">
        <v>29808</v>
      </c>
      <c r="N47" s="163" t="n">
        <v>228563</v>
      </c>
      <c r="O47" s="163" t="n">
        <v>12477</v>
      </c>
      <c r="P47" s="163" t="n">
        <v>3300</v>
      </c>
      <c r="Q47" s="163" t="n">
        <v>3937</v>
      </c>
      <c r="R47" s="163" t="n">
        <v>7073</v>
      </c>
      <c r="S47" s="195" t="n">
        <v>30</v>
      </c>
    </row>
    <row r="48" customFormat="false" ht="9" hidden="false" customHeight="true" outlineLevel="0" collapsed="false">
      <c r="A48" s="195" t="n">
        <v>31</v>
      </c>
      <c r="B48" s="342" t="s">
        <v>570</v>
      </c>
      <c r="C48" s="163" t="n">
        <v>339434</v>
      </c>
      <c r="D48" s="163" t="n">
        <v>40320</v>
      </c>
      <c r="E48" s="163" t="n">
        <v>130741</v>
      </c>
      <c r="F48" s="163" t="n">
        <v>168373</v>
      </c>
      <c r="G48" s="163" t="n">
        <v>10016</v>
      </c>
      <c r="H48" s="163" t="n">
        <v>42117</v>
      </c>
      <c r="I48" s="163" t="n">
        <v>116240</v>
      </c>
      <c r="J48" s="163" t="n">
        <v>164066</v>
      </c>
      <c r="K48" s="341" t="n">
        <v>37.4070128508046</v>
      </c>
      <c r="L48" s="341" t="n">
        <v>7.48565445470656</v>
      </c>
      <c r="M48" s="163" t="n">
        <v>29578</v>
      </c>
      <c r="N48" s="163" t="n">
        <v>230235</v>
      </c>
      <c r="O48" s="163" t="n">
        <v>16242</v>
      </c>
      <c r="P48" s="163" t="n">
        <v>3957</v>
      </c>
      <c r="Q48" s="163" t="n">
        <v>4804</v>
      </c>
      <c r="R48" s="163" t="n">
        <v>9581</v>
      </c>
      <c r="S48" s="195" t="n">
        <v>31</v>
      </c>
    </row>
    <row r="49" customFormat="false" ht="9" hidden="false" customHeight="true" outlineLevel="0" collapsed="false">
      <c r="A49" s="195" t="n">
        <v>32</v>
      </c>
      <c r="B49" s="342" t="s">
        <v>571</v>
      </c>
      <c r="C49" s="163" t="n">
        <v>174117</v>
      </c>
      <c r="D49" s="163" t="n">
        <v>19065</v>
      </c>
      <c r="E49" s="163" t="n">
        <v>64454</v>
      </c>
      <c r="F49" s="163" t="n">
        <v>90598</v>
      </c>
      <c r="G49" s="163" t="n">
        <v>5625</v>
      </c>
      <c r="H49" s="163" t="n">
        <v>23147</v>
      </c>
      <c r="I49" s="163" t="n">
        <v>61826</v>
      </c>
      <c r="J49" s="163" t="n">
        <v>88305</v>
      </c>
      <c r="K49" s="341" t="n">
        <v>37.6980708374254</v>
      </c>
      <c r="L49" s="341" t="n">
        <v>7.54493540589284</v>
      </c>
      <c r="M49" s="163" t="n">
        <v>14017</v>
      </c>
      <c r="N49" s="163" t="n">
        <v>120909</v>
      </c>
      <c r="O49" s="163" t="n">
        <v>11755</v>
      </c>
      <c r="P49" s="163" t="n">
        <v>2781</v>
      </c>
      <c r="Q49" s="163" t="n">
        <v>3618</v>
      </c>
      <c r="R49" s="163" t="n">
        <v>6886</v>
      </c>
      <c r="S49" s="195" t="n">
        <v>32</v>
      </c>
    </row>
    <row r="50" customFormat="false" ht="9" hidden="false" customHeight="true" outlineLevel="0" collapsed="false">
      <c r="A50" s="195" t="n">
        <v>33</v>
      </c>
      <c r="B50" s="342" t="s">
        <v>572</v>
      </c>
      <c r="C50" s="163" t="n">
        <v>2889</v>
      </c>
      <c r="D50" s="163" t="n">
        <v>364</v>
      </c>
      <c r="E50" s="163" t="n">
        <v>1114</v>
      </c>
      <c r="F50" s="163" t="n">
        <v>1411</v>
      </c>
      <c r="G50" s="163" t="n">
        <v>93</v>
      </c>
      <c r="H50" s="163" t="n">
        <v>420</v>
      </c>
      <c r="I50" s="163" t="n">
        <v>898</v>
      </c>
      <c r="J50" s="163" t="n">
        <v>1385</v>
      </c>
      <c r="K50" s="341" t="n">
        <v>36.5946694357909</v>
      </c>
      <c r="L50" s="341" t="n">
        <v>7.32857340912242</v>
      </c>
      <c r="M50" s="163" t="n">
        <v>170</v>
      </c>
      <c r="N50" s="163" t="n">
        <v>2147</v>
      </c>
      <c r="O50" s="163" t="n">
        <v>940</v>
      </c>
      <c r="P50" s="163" t="n">
        <v>248</v>
      </c>
      <c r="Q50" s="163" t="n">
        <v>407</v>
      </c>
      <c r="R50" s="163" t="n">
        <v>458</v>
      </c>
      <c r="S50" s="195" t="n">
        <v>33</v>
      </c>
    </row>
    <row r="51" customFormat="false" ht="9" hidden="false" customHeight="true" outlineLevel="0" collapsed="false">
      <c r="B51" s="188" t="s">
        <v>573</v>
      </c>
      <c r="C51" s="163"/>
      <c r="D51" s="163"/>
      <c r="E51" s="163"/>
      <c r="F51" s="163"/>
      <c r="G51" s="163"/>
      <c r="H51" s="163"/>
      <c r="I51" s="163"/>
      <c r="J51" s="163"/>
      <c r="K51" s="341"/>
      <c r="L51" s="341"/>
      <c r="M51" s="163"/>
      <c r="N51" s="163"/>
      <c r="O51" s="163"/>
      <c r="P51" s="163"/>
      <c r="Q51" s="163"/>
      <c r="R51" s="163"/>
      <c r="S51" s="195"/>
    </row>
    <row r="52" customFormat="false" ht="9" hidden="false" customHeight="true" outlineLevel="0" collapsed="false">
      <c r="A52" s="195" t="n">
        <v>34</v>
      </c>
      <c r="B52" s="342" t="s">
        <v>574</v>
      </c>
      <c r="C52" s="163" t="n">
        <v>447</v>
      </c>
      <c r="D52" s="163" t="n">
        <v>166</v>
      </c>
      <c r="E52" s="163" t="n">
        <v>142</v>
      </c>
      <c r="F52" s="163" t="n">
        <v>139</v>
      </c>
      <c r="G52" s="163" t="n">
        <v>7</v>
      </c>
      <c r="H52" s="163" t="n">
        <v>63</v>
      </c>
      <c r="I52" s="163" t="n">
        <v>69</v>
      </c>
      <c r="J52" s="163" t="n">
        <v>139</v>
      </c>
      <c r="K52" s="341" t="n">
        <v>30.5816554809843</v>
      </c>
      <c r="L52" s="341" t="n">
        <v>6.1939284096058</v>
      </c>
      <c r="M52" s="163" t="n">
        <v>0</v>
      </c>
      <c r="N52" s="163" t="n">
        <v>350</v>
      </c>
      <c r="O52" s="163" t="n">
        <v>8</v>
      </c>
      <c r="P52" s="163" t="n">
        <v>3</v>
      </c>
      <c r="Q52" s="163" t="n">
        <v>3</v>
      </c>
      <c r="R52" s="163" t="n">
        <v>3</v>
      </c>
      <c r="S52" s="195" t="n">
        <v>34</v>
      </c>
    </row>
    <row r="53" customFormat="false" ht="9" hidden="false" customHeight="true" outlineLevel="0" collapsed="false">
      <c r="A53" s="195" t="n">
        <v>35</v>
      </c>
      <c r="B53" s="342" t="s">
        <v>575</v>
      </c>
      <c r="C53" s="163" t="n">
        <v>25859</v>
      </c>
      <c r="D53" s="163" t="n">
        <v>15076</v>
      </c>
      <c r="E53" s="163" t="n">
        <v>9450</v>
      </c>
      <c r="F53" s="163" t="n">
        <v>1333</v>
      </c>
      <c r="G53" s="163" t="n">
        <v>131</v>
      </c>
      <c r="H53" s="163" t="n">
        <v>502</v>
      </c>
      <c r="I53" s="163" t="n">
        <v>700</v>
      </c>
      <c r="J53" s="163" t="n">
        <v>1394</v>
      </c>
      <c r="K53" s="341" t="n">
        <v>24.9547159596272</v>
      </c>
      <c r="L53" s="341" t="n">
        <v>5.10763726739538</v>
      </c>
      <c r="M53" s="163" t="n">
        <v>0</v>
      </c>
      <c r="N53" s="163" t="n">
        <v>20088</v>
      </c>
      <c r="O53" s="163" t="n">
        <v>167</v>
      </c>
      <c r="P53" s="163" t="n">
        <v>46</v>
      </c>
      <c r="Q53" s="163" t="n">
        <v>52</v>
      </c>
      <c r="R53" s="163" t="n">
        <v>79</v>
      </c>
      <c r="S53" s="195" t="n">
        <v>35</v>
      </c>
    </row>
    <row r="54" customFormat="false" ht="9" hidden="false" customHeight="true" outlineLevel="0" collapsed="false">
      <c r="A54" s="195" t="n">
        <v>36</v>
      </c>
      <c r="B54" s="342" t="s">
        <v>576</v>
      </c>
      <c r="C54" s="163" t="n">
        <v>64338</v>
      </c>
      <c r="D54" s="163" t="n">
        <v>36195</v>
      </c>
      <c r="E54" s="163" t="n">
        <v>25115</v>
      </c>
      <c r="F54" s="163" t="n">
        <v>3028</v>
      </c>
      <c r="G54" s="163" t="n">
        <v>322</v>
      </c>
      <c r="H54" s="163" t="n">
        <v>1037</v>
      </c>
      <c r="I54" s="163" t="n">
        <v>1669</v>
      </c>
      <c r="J54" s="163" t="n">
        <v>3126</v>
      </c>
      <c r="K54" s="341" t="n">
        <v>25.350819111567</v>
      </c>
      <c r="L54" s="341" t="n">
        <v>5.17070394851554</v>
      </c>
      <c r="M54" s="163" t="n">
        <v>0</v>
      </c>
      <c r="N54" s="163" t="n">
        <v>48896</v>
      </c>
      <c r="O54" s="163" t="n">
        <v>601</v>
      </c>
      <c r="P54" s="163" t="n">
        <v>160</v>
      </c>
      <c r="Q54" s="163" t="n">
        <v>170</v>
      </c>
      <c r="R54" s="163" t="n">
        <v>322</v>
      </c>
      <c r="S54" s="195" t="n">
        <v>36</v>
      </c>
    </row>
    <row r="55" customFormat="false" ht="9" hidden="false" customHeight="true" outlineLevel="0" collapsed="false">
      <c r="A55" s="195" t="n">
        <v>37</v>
      </c>
      <c r="B55" s="342" t="s">
        <v>577</v>
      </c>
      <c r="C55" s="163" t="n">
        <v>58306</v>
      </c>
      <c r="D55" s="163" t="n">
        <v>34561</v>
      </c>
      <c r="E55" s="163" t="n">
        <v>21258</v>
      </c>
      <c r="F55" s="163" t="n">
        <v>2487</v>
      </c>
      <c r="G55" s="163" t="n">
        <v>244</v>
      </c>
      <c r="H55" s="163" t="n">
        <v>815</v>
      </c>
      <c r="I55" s="163" t="n">
        <v>1428</v>
      </c>
      <c r="J55" s="163" t="n">
        <v>2586</v>
      </c>
      <c r="K55" s="341" t="n">
        <v>24.9947518265702</v>
      </c>
      <c r="L55" s="341" t="n">
        <v>5.09887095589136</v>
      </c>
      <c r="M55" s="163" t="n">
        <v>0</v>
      </c>
      <c r="N55" s="163" t="n">
        <v>44059</v>
      </c>
      <c r="O55" s="163" t="n">
        <v>648</v>
      </c>
      <c r="P55" s="163" t="n">
        <v>146</v>
      </c>
      <c r="Q55" s="163" t="n">
        <v>174</v>
      </c>
      <c r="R55" s="163" t="n">
        <v>378</v>
      </c>
      <c r="S55" s="195" t="n">
        <v>37</v>
      </c>
    </row>
    <row r="56" customFormat="false" ht="9" hidden="false" customHeight="true" outlineLevel="0" collapsed="false">
      <c r="A56" s="195" t="n">
        <v>38</v>
      </c>
      <c r="B56" s="342" t="s">
        <v>578</v>
      </c>
      <c r="C56" s="163" t="n">
        <v>50534</v>
      </c>
      <c r="D56" s="163" t="n">
        <v>31507</v>
      </c>
      <c r="E56" s="163" t="n">
        <v>16858</v>
      </c>
      <c r="F56" s="163" t="n">
        <v>2169</v>
      </c>
      <c r="G56" s="163" t="n">
        <v>171</v>
      </c>
      <c r="H56" s="163" t="n">
        <v>775</v>
      </c>
      <c r="I56" s="163" t="n">
        <v>1223</v>
      </c>
      <c r="J56" s="163" t="n">
        <v>2263</v>
      </c>
      <c r="K56" s="341" t="n">
        <v>24.6811255788182</v>
      </c>
      <c r="L56" s="341" t="n">
        <v>5.04023341523342</v>
      </c>
      <c r="M56" s="163" t="n">
        <v>0</v>
      </c>
      <c r="N56" s="163" t="n">
        <v>38264</v>
      </c>
      <c r="O56" s="163" t="n">
        <v>637</v>
      </c>
      <c r="P56" s="163" t="n">
        <v>133</v>
      </c>
      <c r="Q56" s="163" t="n">
        <v>181</v>
      </c>
      <c r="R56" s="163" t="n">
        <v>356</v>
      </c>
      <c r="S56" s="195" t="n">
        <v>38</v>
      </c>
    </row>
    <row r="57" customFormat="false" ht="9" hidden="false" customHeight="true" outlineLevel="0" collapsed="false">
      <c r="A57" s="195" t="n">
        <v>39</v>
      </c>
      <c r="B57" s="342" t="s">
        <v>579</v>
      </c>
      <c r="C57" s="163" t="n">
        <v>31035</v>
      </c>
      <c r="D57" s="163" t="n">
        <v>19784</v>
      </c>
      <c r="E57" s="163" t="n">
        <v>10008</v>
      </c>
      <c r="F57" s="163" t="n">
        <v>1243</v>
      </c>
      <c r="G57" s="163" t="n">
        <v>118</v>
      </c>
      <c r="H57" s="163" t="n">
        <v>417</v>
      </c>
      <c r="I57" s="163" t="n">
        <v>708</v>
      </c>
      <c r="J57" s="163" t="n">
        <v>1315</v>
      </c>
      <c r="K57" s="341" t="n">
        <v>24.5466408893185</v>
      </c>
      <c r="L57" s="341" t="n">
        <v>5.01269945714756</v>
      </c>
      <c r="M57" s="163" t="n">
        <v>0</v>
      </c>
      <c r="N57" s="163" t="n">
        <v>23281</v>
      </c>
      <c r="O57" s="163" t="n">
        <v>533</v>
      </c>
      <c r="P57" s="163" t="n">
        <v>131</v>
      </c>
      <c r="Q57" s="163" t="n">
        <v>179</v>
      </c>
      <c r="R57" s="163" t="n">
        <v>253</v>
      </c>
      <c r="S57" s="195" t="n">
        <v>39</v>
      </c>
    </row>
    <row r="58" customFormat="false" ht="9" hidden="false" customHeight="true" outlineLevel="0" collapsed="false">
      <c r="A58" s="195" t="n">
        <v>40</v>
      </c>
      <c r="B58" s="342" t="s">
        <v>580</v>
      </c>
      <c r="C58" s="163" t="n">
        <v>6212</v>
      </c>
      <c r="D58" s="163" t="n">
        <v>4320</v>
      </c>
      <c r="E58" s="163" t="n">
        <v>1605</v>
      </c>
      <c r="F58" s="163" t="n">
        <v>287</v>
      </c>
      <c r="G58" s="163" t="n">
        <v>33</v>
      </c>
      <c r="H58" s="163" t="n">
        <v>92</v>
      </c>
      <c r="I58" s="163" t="n">
        <v>162</v>
      </c>
      <c r="J58" s="163" t="n">
        <v>300</v>
      </c>
      <c r="K58" s="341" t="n">
        <v>23.6543786220219</v>
      </c>
      <c r="L58" s="341" t="n">
        <v>4.89933982395306</v>
      </c>
      <c r="M58" s="163" t="n">
        <v>0</v>
      </c>
      <c r="N58" s="163" t="n">
        <v>4811</v>
      </c>
      <c r="O58" s="163" t="n">
        <v>294</v>
      </c>
      <c r="P58" s="163" t="n">
        <v>60</v>
      </c>
      <c r="Q58" s="163" t="n">
        <v>106</v>
      </c>
      <c r="R58" s="163" t="n">
        <v>146</v>
      </c>
      <c r="S58" s="195" t="n">
        <v>40</v>
      </c>
    </row>
    <row r="59" customFormat="false" ht="9" hidden="false" customHeight="true" outlineLevel="0" collapsed="false">
      <c r="A59" s="195" t="n">
        <v>41</v>
      </c>
      <c r="B59" s="342" t="s">
        <v>581</v>
      </c>
      <c r="C59" s="163" t="n">
        <v>2106</v>
      </c>
      <c r="D59" s="163" t="n">
        <v>1469</v>
      </c>
      <c r="E59" s="163" t="n">
        <v>516</v>
      </c>
      <c r="F59" s="163" t="n">
        <v>121</v>
      </c>
      <c r="G59" s="163" t="n">
        <v>14</v>
      </c>
      <c r="H59" s="163" t="n">
        <v>30</v>
      </c>
      <c r="I59" s="163" t="n">
        <v>77</v>
      </c>
      <c r="J59" s="163" t="n">
        <v>123</v>
      </c>
      <c r="K59" s="341" t="n">
        <v>23.3224121557455</v>
      </c>
      <c r="L59" s="341" t="n">
        <v>4.90287482531443</v>
      </c>
      <c r="M59" s="163" t="n">
        <v>0</v>
      </c>
      <c r="N59" s="163" t="n">
        <v>1691</v>
      </c>
      <c r="O59" s="163" t="n">
        <v>185</v>
      </c>
      <c r="P59" s="163" t="n">
        <v>63</v>
      </c>
      <c r="Q59" s="163" t="n">
        <v>74</v>
      </c>
      <c r="R59" s="163" t="n">
        <v>62</v>
      </c>
      <c r="S59" s="195" t="n">
        <v>41</v>
      </c>
    </row>
    <row r="60" customFormat="false" ht="9" hidden="false" customHeight="true" outlineLevel="0" collapsed="false">
      <c r="A60" s="195" t="n">
        <v>42</v>
      </c>
      <c r="B60" s="342" t="s">
        <v>582</v>
      </c>
      <c r="C60" s="163" t="n">
        <v>998</v>
      </c>
      <c r="D60" s="163" t="n">
        <v>658</v>
      </c>
      <c r="E60" s="163" t="n">
        <v>267</v>
      </c>
      <c r="F60" s="163" t="n">
        <v>73</v>
      </c>
      <c r="G60" s="163" t="n">
        <v>7</v>
      </c>
      <c r="H60" s="163" t="n">
        <v>23</v>
      </c>
      <c r="I60" s="163" t="n">
        <v>43</v>
      </c>
      <c r="J60" s="163" t="n">
        <v>75</v>
      </c>
      <c r="K60" s="341" t="n">
        <v>24.7905811623247</v>
      </c>
      <c r="L60" s="341" t="n">
        <v>5.20424905342869</v>
      </c>
      <c r="M60" s="163" t="n">
        <v>0</v>
      </c>
      <c r="N60" s="163" t="n">
        <v>792</v>
      </c>
      <c r="O60" s="163" t="n">
        <v>102</v>
      </c>
      <c r="P60" s="163" t="n">
        <v>35</v>
      </c>
      <c r="Q60" s="163" t="n">
        <v>50</v>
      </c>
      <c r="R60" s="163" t="n">
        <v>25</v>
      </c>
      <c r="S60" s="195" t="n">
        <v>42</v>
      </c>
    </row>
    <row r="61" customFormat="false" ht="9" hidden="false" customHeight="true" outlineLevel="0" collapsed="false">
      <c r="B61" s="188" t="s">
        <v>594</v>
      </c>
      <c r="C61" s="163"/>
      <c r="D61" s="163"/>
      <c r="E61" s="163"/>
      <c r="F61" s="163"/>
      <c r="G61" s="163"/>
      <c r="H61" s="163"/>
      <c r="I61" s="163"/>
      <c r="J61" s="163"/>
      <c r="K61" s="341"/>
      <c r="L61" s="341"/>
      <c r="M61" s="163"/>
      <c r="N61" s="163"/>
      <c r="O61" s="163"/>
      <c r="P61" s="163"/>
      <c r="Q61" s="163"/>
      <c r="R61" s="163"/>
      <c r="S61" s="195"/>
    </row>
    <row r="62" customFormat="false" ht="9" hidden="false" customHeight="true" outlineLevel="0" collapsed="false">
      <c r="A62" s="195" t="n">
        <v>43</v>
      </c>
      <c r="B62" s="343" t="s">
        <v>289</v>
      </c>
      <c r="C62" s="163" t="n">
        <v>304512</v>
      </c>
      <c r="D62" s="163" t="n">
        <v>45706</v>
      </c>
      <c r="E62" s="163" t="n">
        <v>86468</v>
      </c>
      <c r="F62" s="163" t="n">
        <v>172338</v>
      </c>
      <c r="G62" s="163" t="n">
        <v>8659</v>
      </c>
      <c r="H62" s="163" t="n">
        <v>46533</v>
      </c>
      <c r="I62" s="163" t="n">
        <v>117146</v>
      </c>
      <c r="J62" s="163" t="n">
        <v>172350</v>
      </c>
      <c r="K62" s="341" t="n">
        <v>37.7595891130727</v>
      </c>
      <c r="L62" s="341" t="n">
        <v>7.70017512196592</v>
      </c>
      <c r="M62" s="163" t="n">
        <v>10778</v>
      </c>
      <c r="N62" s="163" t="n">
        <v>247358</v>
      </c>
      <c r="O62" s="163" t="n">
        <v>2076</v>
      </c>
      <c r="P62" s="163" t="n">
        <v>1045</v>
      </c>
      <c r="Q62" s="163" t="n">
        <v>722</v>
      </c>
      <c r="R62" s="163" t="n">
        <v>769</v>
      </c>
      <c r="S62" s="195" t="n">
        <v>43</v>
      </c>
    </row>
    <row r="63" customFormat="false" ht="9" hidden="false" customHeight="true" outlineLevel="0" collapsed="false">
      <c r="A63" s="195" t="n">
        <v>44</v>
      </c>
      <c r="B63" s="343" t="s">
        <v>584</v>
      </c>
      <c r="C63" s="163" t="n">
        <v>1169208</v>
      </c>
      <c r="D63" s="163" t="n">
        <v>153530</v>
      </c>
      <c r="E63" s="163" t="n">
        <v>449429</v>
      </c>
      <c r="F63" s="163" t="n">
        <v>566249</v>
      </c>
      <c r="G63" s="163" t="n">
        <v>33301</v>
      </c>
      <c r="H63" s="163" t="n">
        <v>143475</v>
      </c>
      <c r="I63" s="163" t="n">
        <v>389473</v>
      </c>
      <c r="J63" s="163" t="n">
        <v>551504</v>
      </c>
      <c r="K63" s="341" t="n">
        <v>37.1444336679188</v>
      </c>
      <c r="L63" s="341" t="n">
        <v>7.43790605538563</v>
      </c>
      <c r="M63" s="163" t="n">
        <v>100483</v>
      </c>
      <c r="N63" s="163" t="n">
        <v>788294</v>
      </c>
      <c r="O63" s="163" t="n">
        <v>46785</v>
      </c>
      <c r="P63" s="163" t="n">
        <v>12139</v>
      </c>
      <c r="Q63" s="163" t="n">
        <v>14590</v>
      </c>
      <c r="R63" s="163" t="n">
        <v>26607</v>
      </c>
      <c r="S63" s="195" t="n">
        <v>44</v>
      </c>
    </row>
    <row r="64" customFormat="false" ht="9" hidden="false" customHeight="true" outlineLevel="0" collapsed="false">
      <c r="B64" s="191" t="s">
        <v>573</v>
      </c>
      <c r="C64" s="163"/>
      <c r="D64" s="163"/>
      <c r="E64" s="163"/>
      <c r="F64" s="163"/>
      <c r="G64" s="163"/>
      <c r="H64" s="163"/>
      <c r="I64" s="163"/>
      <c r="J64" s="163"/>
      <c r="K64" s="341"/>
      <c r="L64" s="341"/>
      <c r="M64" s="163"/>
      <c r="N64" s="163"/>
      <c r="O64" s="163"/>
      <c r="P64" s="163"/>
      <c r="Q64" s="163"/>
      <c r="R64" s="163"/>
      <c r="S64" s="195"/>
    </row>
    <row r="65" customFormat="false" ht="9" hidden="false" customHeight="true" outlineLevel="0" collapsed="false">
      <c r="A65" s="195" t="n">
        <v>45</v>
      </c>
      <c r="B65" s="343" t="s">
        <v>585</v>
      </c>
      <c r="C65" s="163" t="n">
        <v>230519</v>
      </c>
      <c r="D65" s="163" t="n">
        <v>137289</v>
      </c>
      <c r="E65" s="163" t="n">
        <v>82831</v>
      </c>
      <c r="F65" s="163" t="n">
        <v>10399</v>
      </c>
      <c r="G65" s="163" t="n">
        <v>993</v>
      </c>
      <c r="H65" s="163" t="n">
        <v>3609</v>
      </c>
      <c r="I65" s="163" t="n">
        <v>5797</v>
      </c>
      <c r="J65" s="163" t="n">
        <v>10823</v>
      </c>
      <c r="K65" s="341" t="n">
        <v>24.971390644589</v>
      </c>
      <c r="L65" s="341" t="n">
        <v>5.0976106748752</v>
      </c>
      <c r="M65" s="163" t="n">
        <v>0</v>
      </c>
      <c r="N65" s="163" t="n">
        <v>174938</v>
      </c>
      <c r="O65" s="163" t="n">
        <v>2594</v>
      </c>
      <c r="P65" s="163" t="n">
        <v>619</v>
      </c>
      <c r="Q65" s="163" t="n">
        <v>759</v>
      </c>
      <c r="R65" s="163" t="n">
        <v>1391</v>
      </c>
      <c r="S65" s="195" t="n">
        <v>45</v>
      </c>
    </row>
    <row r="66" customFormat="false" ht="9" hidden="false" customHeight="true" outlineLevel="0" collapsed="false">
      <c r="A66" s="195" t="n">
        <v>46</v>
      </c>
      <c r="B66" s="343" t="s">
        <v>586</v>
      </c>
      <c r="C66" s="163" t="n">
        <v>9316</v>
      </c>
      <c r="D66" s="163" t="n">
        <v>6447</v>
      </c>
      <c r="E66" s="163" t="n">
        <v>2388</v>
      </c>
      <c r="F66" s="163" t="n">
        <v>481</v>
      </c>
      <c r="G66" s="163" t="n">
        <v>54</v>
      </c>
      <c r="H66" s="163" t="n">
        <v>145</v>
      </c>
      <c r="I66" s="163" t="n">
        <v>282</v>
      </c>
      <c r="J66" s="163" t="n">
        <v>498</v>
      </c>
      <c r="K66" s="341" t="n">
        <v>23.7010519536282</v>
      </c>
      <c r="L66" s="341" t="n">
        <v>4.93251273344652</v>
      </c>
      <c r="M66" s="163" t="n">
        <v>0</v>
      </c>
      <c r="N66" s="163" t="n">
        <v>7294</v>
      </c>
      <c r="O66" s="163" t="n">
        <v>581</v>
      </c>
      <c r="P66" s="163" t="n">
        <v>158</v>
      </c>
      <c r="Q66" s="163" t="n">
        <v>230</v>
      </c>
      <c r="R66" s="163" t="n">
        <v>233</v>
      </c>
      <c r="S66" s="195" t="n">
        <v>46</v>
      </c>
    </row>
    <row r="67" customFormat="false" ht="9" hidden="false" customHeight="true" outlineLevel="0" collapsed="false">
      <c r="B67" s="345" t="s">
        <v>595</v>
      </c>
      <c r="C67" s="163"/>
      <c r="D67" s="163"/>
      <c r="E67" s="163"/>
      <c r="F67" s="163"/>
      <c r="G67" s="163"/>
      <c r="H67" s="163"/>
      <c r="I67" s="163"/>
      <c r="J67" s="163"/>
      <c r="K67" s="341"/>
      <c r="L67" s="341"/>
      <c r="M67" s="163"/>
      <c r="N67" s="163"/>
      <c r="O67" s="163"/>
      <c r="P67" s="163"/>
      <c r="Q67" s="163"/>
      <c r="R67" s="163"/>
      <c r="S67" s="195"/>
    </row>
    <row r="68" customFormat="false" ht="9" hidden="false" customHeight="true" outlineLevel="0" collapsed="false">
      <c r="B68" s="346" t="s">
        <v>280</v>
      </c>
      <c r="C68" s="163"/>
      <c r="D68" s="163"/>
      <c r="E68" s="163"/>
      <c r="F68" s="163"/>
      <c r="G68" s="163"/>
      <c r="H68" s="163"/>
      <c r="I68" s="163"/>
      <c r="J68" s="163"/>
      <c r="K68" s="341"/>
      <c r="L68" s="341"/>
      <c r="M68" s="163"/>
      <c r="N68" s="163"/>
      <c r="O68" s="163"/>
      <c r="P68" s="163"/>
      <c r="Q68" s="163"/>
      <c r="R68" s="163"/>
      <c r="S68" s="195"/>
    </row>
    <row r="69" customFormat="false" ht="9" hidden="false" customHeight="true" outlineLevel="0" collapsed="false">
      <c r="A69" s="195" t="n">
        <v>47</v>
      </c>
      <c r="B69" s="347" t="s">
        <v>588</v>
      </c>
      <c r="C69" s="163"/>
      <c r="D69" s="163"/>
      <c r="E69" s="163"/>
      <c r="F69" s="163"/>
      <c r="G69" s="163"/>
      <c r="H69" s="163"/>
      <c r="I69" s="163"/>
      <c r="J69" s="163"/>
      <c r="K69" s="341"/>
      <c r="L69" s="341"/>
      <c r="M69" s="163"/>
      <c r="N69" s="163"/>
      <c r="O69" s="163"/>
      <c r="P69" s="163"/>
      <c r="Q69" s="163"/>
      <c r="R69" s="163"/>
    </row>
    <row r="70" customFormat="false" ht="9" hidden="false" customHeight="true" outlineLevel="0" collapsed="false">
      <c r="B70" s="343" t="s">
        <v>589</v>
      </c>
      <c r="C70" s="163" t="n">
        <v>446714</v>
      </c>
      <c r="D70" s="163" t="n">
        <v>74357</v>
      </c>
      <c r="E70" s="163" t="n">
        <v>184555</v>
      </c>
      <c r="F70" s="163" t="n">
        <v>187802</v>
      </c>
      <c r="G70" s="163" t="n">
        <v>11171</v>
      </c>
      <c r="H70" s="163" t="n">
        <v>50198</v>
      </c>
      <c r="I70" s="163" t="n">
        <v>126433</v>
      </c>
      <c r="J70" s="163" t="n">
        <v>183021</v>
      </c>
      <c r="K70" s="341" t="n">
        <v>35.8108185550486</v>
      </c>
      <c r="L70" s="341" t="n">
        <v>7.19335810680773</v>
      </c>
      <c r="M70" s="163" t="n">
        <v>37584</v>
      </c>
      <c r="N70" s="163" t="n">
        <v>310129</v>
      </c>
      <c r="O70" s="163" t="n">
        <v>15682</v>
      </c>
      <c r="P70" s="163" t="n">
        <v>3832</v>
      </c>
      <c r="Q70" s="163" t="n">
        <v>4865</v>
      </c>
      <c r="R70" s="163" t="n">
        <v>9109</v>
      </c>
      <c r="S70" s="195" t="n">
        <v>47</v>
      </c>
    </row>
    <row r="71" customFormat="false" ht="9" hidden="false" customHeight="true" outlineLevel="0" collapsed="false">
      <c r="A71" s="195" t="n">
        <v>48</v>
      </c>
      <c r="B71" s="347" t="s">
        <v>590</v>
      </c>
      <c r="C71" s="163"/>
      <c r="D71" s="163"/>
      <c r="E71" s="163"/>
      <c r="F71" s="163"/>
      <c r="G71" s="163"/>
      <c r="H71" s="163"/>
      <c r="I71" s="163"/>
      <c r="J71" s="163"/>
      <c r="K71" s="341"/>
      <c r="L71" s="341"/>
      <c r="M71" s="163"/>
      <c r="N71" s="163"/>
      <c r="O71" s="163"/>
      <c r="P71" s="163"/>
      <c r="Q71" s="163"/>
      <c r="R71" s="163"/>
      <c r="S71" s="195"/>
    </row>
    <row r="72" customFormat="false" ht="9" hidden="false" customHeight="true" outlineLevel="0" collapsed="false">
      <c r="B72" s="343" t="s">
        <v>591</v>
      </c>
      <c r="C72" s="163" t="n">
        <v>289109</v>
      </c>
      <c r="D72" s="163" t="n">
        <v>46789</v>
      </c>
      <c r="E72" s="163" t="n">
        <v>124660</v>
      </c>
      <c r="F72" s="163" t="n">
        <v>117660</v>
      </c>
      <c r="G72" s="163" t="n">
        <v>6323</v>
      </c>
      <c r="H72" s="163" t="n">
        <v>30376</v>
      </c>
      <c r="I72" s="163" t="n">
        <v>80961</v>
      </c>
      <c r="J72" s="163" t="n">
        <v>114442</v>
      </c>
      <c r="K72" s="341" t="n">
        <v>35.8430591922078</v>
      </c>
      <c r="L72" s="341" t="n">
        <v>7.19014429481771</v>
      </c>
      <c r="M72" s="163" t="n">
        <v>26084</v>
      </c>
      <c r="N72" s="163" t="n">
        <v>197608</v>
      </c>
      <c r="O72" s="163" t="n">
        <v>10985</v>
      </c>
      <c r="P72" s="163" t="n">
        <v>2617</v>
      </c>
      <c r="Q72" s="163" t="n">
        <v>3409</v>
      </c>
      <c r="R72" s="163" t="n">
        <v>6465</v>
      </c>
      <c r="S72" s="195" t="n">
        <v>48</v>
      </c>
    </row>
    <row r="73" customFormat="false" ht="15" hidden="false" customHeight="true" outlineLevel="0" collapsed="false">
      <c r="A73" s="195" t="n">
        <v>49</v>
      </c>
      <c r="B73" s="348" t="s">
        <v>596</v>
      </c>
      <c r="C73" s="163" t="n">
        <v>1625342</v>
      </c>
      <c r="D73" s="163" t="n">
        <v>328999</v>
      </c>
      <c r="E73" s="163" t="n">
        <v>591708</v>
      </c>
      <c r="F73" s="163" t="n">
        <v>704635</v>
      </c>
      <c r="G73" s="163" t="n">
        <v>40760</v>
      </c>
      <c r="H73" s="163" t="n">
        <v>183274</v>
      </c>
      <c r="I73" s="163" t="n">
        <v>480601</v>
      </c>
      <c r="J73" s="163" t="n">
        <v>691223</v>
      </c>
      <c r="K73" s="341" t="n">
        <v>35.4717253353448</v>
      </c>
      <c r="L73" s="341" t="n">
        <v>7.14487795804137</v>
      </c>
      <c r="M73" s="163" t="n">
        <v>105555</v>
      </c>
      <c r="N73" s="163" t="n">
        <v>1153458</v>
      </c>
      <c r="O73" s="163" t="n">
        <v>27323</v>
      </c>
      <c r="P73" s="163" t="n">
        <v>8916</v>
      </c>
      <c r="Q73" s="163" t="n">
        <v>9202</v>
      </c>
      <c r="R73" s="163" t="n">
        <v>13506</v>
      </c>
      <c r="S73" s="195" t="n">
        <v>49</v>
      </c>
    </row>
    <row r="74" customFormat="false" ht="9" hidden="false" customHeight="true" outlineLevel="0" collapsed="false">
      <c r="B74" s="188" t="s">
        <v>564</v>
      </c>
      <c r="C74" s="163"/>
      <c r="D74" s="163"/>
      <c r="E74" s="163"/>
      <c r="F74" s="163"/>
      <c r="G74" s="163"/>
      <c r="H74" s="163"/>
      <c r="I74" s="163"/>
      <c r="J74" s="163"/>
      <c r="K74" s="341"/>
      <c r="L74" s="341"/>
      <c r="M74" s="163"/>
      <c r="N74" s="163"/>
      <c r="O74" s="163"/>
      <c r="P74" s="163"/>
      <c r="Q74" s="163"/>
      <c r="R74" s="163"/>
      <c r="S74" s="195"/>
    </row>
    <row r="75" customFormat="false" ht="9" hidden="false" customHeight="true" outlineLevel="0" collapsed="false">
      <c r="A75" s="195" t="n">
        <v>50</v>
      </c>
      <c r="B75" s="342" t="s">
        <v>565</v>
      </c>
      <c r="C75" s="163" t="n">
        <v>6415</v>
      </c>
      <c r="D75" s="163" t="n">
        <v>1193</v>
      </c>
      <c r="E75" s="163" t="n">
        <v>1562</v>
      </c>
      <c r="F75" s="163" t="n">
        <v>3660</v>
      </c>
      <c r="G75" s="163" t="n">
        <v>142</v>
      </c>
      <c r="H75" s="163" t="n">
        <v>996</v>
      </c>
      <c r="I75" s="163" t="n">
        <v>2522</v>
      </c>
      <c r="J75" s="163" t="n">
        <v>3735</v>
      </c>
      <c r="K75" s="341" t="n">
        <v>37.8272798129384</v>
      </c>
      <c r="L75" s="341" t="n">
        <v>7.72243261305413</v>
      </c>
      <c r="M75" s="163" t="n">
        <v>85</v>
      </c>
      <c r="N75" s="163" t="n">
        <v>5288</v>
      </c>
      <c r="O75" s="163" t="n">
        <v>13</v>
      </c>
      <c r="P75" s="163" t="n">
        <v>7</v>
      </c>
      <c r="Q75" s="163" t="n">
        <v>3</v>
      </c>
      <c r="R75" s="163" t="n">
        <v>5</v>
      </c>
      <c r="S75" s="195" t="n">
        <v>50</v>
      </c>
    </row>
    <row r="76" customFormat="false" ht="9" hidden="false" customHeight="true" outlineLevel="0" collapsed="false">
      <c r="A76" s="195" t="n">
        <v>51</v>
      </c>
      <c r="B76" s="342" t="s">
        <v>566</v>
      </c>
      <c r="C76" s="163" t="n">
        <v>97245</v>
      </c>
      <c r="D76" s="163" t="n">
        <v>13176</v>
      </c>
      <c r="E76" s="163" t="n">
        <v>23985</v>
      </c>
      <c r="F76" s="163" t="n">
        <v>60084</v>
      </c>
      <c r="G76" s="163" t="n">
        <v>2693</v>
      </c>
      <c r="H76" s="163" t="n">
        <v>16899</v>
      </c>
      <c r="I76" s="163" t="n">
        <v>40492</v>
      </c>
      <c r="J76" s="163" t="n">
        <v>60789</v>
      </c>
      <c r="K76" s="341" t="n">
        <v>38.6246079489948</v>
      </c>
      <c r="L76" s="341" t="n">
        <v>7.86960019778498</v>
      </c>
      <c r="M76" s="163" t="n">
        <v>1269</v>
      </c>
      <c r="N76" s="163" t="n">
        <v>85708</v>
      </c>
      <c r="O76" s="163" t="n">
        <v>283</v>
      </c>
      <c r="P76" s="163" t="n">
        <v>156</v>
      </c>
      <c r="Q76" s="163" t="n">
        <v>114</v>
      </c>
      <c r="R76" s="163" t="n">
        <v>84</v>
      </c>
      <c r="S76" s="195" t="n">
        <v>51</v>
      </c>
    </row>
    <row r="77" customFormat="false" ht="9" hidden="false" customHeight="true" outlineLevel="0" collapsed="false">
      <c r="A77" s="195" t="n">
        <v>52</v>
      </c>
      <c r="B77" s="342" t="s">
        <v>567</v>
      </c>
      <c r="C77" s="163" t="n">
        <v>185467</v>
      </c>
      <c r="D77" s="163" t="n">
        <v>29395</v>
      </c>
      <c r="E77" s="163" t="n">
        <v>56778</v>
      </c>
      <c r="F77" s="163" t="n">
        <v>99294</v>
      </c>
      <c r="G77" s="163" t="n">
        <v>5085</v>
      </c>
      <c r="H77" s="163" t="n">
        <v>26305</v>
      </c>
      <c r="I77" s="163" t="n">
        <v>67904</v>
      </c>
      <c r="J77" s="163" t="n">
        <v>98467</v>
      </c>
      <c r="K77" s="341" t="n">
        <v>37.2497317582104</v>
      </c>
      <c r="L77" s="341" t="n">
        <v>7.59552795249577</v>
      </c>
      <c r="M77" s="163" t="n">
        <v>8986</v>
      </c>
      <c r="N77" s="163" t="n">
        <v>143719</v>
      </c>
      <c r="O77" s="163" t="n">
        <v>1160</v>
      </c>
      <c r="P77" s="163" t="n">
        <v>574</v>
      </c>
      <c r="Q77" s="163" t="n">
        <v>445</v>
      </c>
      <c r="R77" s="163" t="n">
        <v>401</v>
      </c>
      <c r="S77" s="195" t="n">
        <v>52</v>
      </c>
    </row>
    <row r="78" customFormat="false" ht="9" hidden="false" customHeight="true" outlineLevel="0" collapsed="false">
      <c r="A78" s="195" t="n">
        <v>53</v>
      </c>
      <c r="B78" s="342" t="s">
        <v>604</v>
      </c>
      <c r="C78" s="163" t="n">
        <v>299947</v>
      </c>
      <c r="D78" s="163" t="n">
        <v>45508</v>
      </c>
      <c r="E78" s="163" t="n">
        <v>116087</v>
      </c>
      <c r="F78" s="163" t="n">
        <v>138352</v>
      </c>
      <c r="G78" s="163" t="n">
        <v>8011</v>
      </c>
      <c r="H78" s="163" t="n">
        <v>35574</v>
      </c>
      <c r="I78" s="163" t="n">
        <v>94767</v>
      </c>
      <c r="J78" s="163" t="n">
        <v>134728</v>
      </c>
      <c r="K78" s="341" t="n">
        <v>36.6664810783238</v>
      </c>
      <c r="L78" s="341" t="n">
        <v>7.3534433073509</v>
      </c>
      <c r="M78" s="163" t="n">
        <v>25859</v>
      </c>
      <c r="N78" s="163" t="n">
        <v>199256</v>
      </c>
      <c r="O78" s="163" t="n">
        <v>3577</v>
      </c>
      <c r="P78" s="163" t="n">
        <v>1446</v>
      </c>
      <c r="Q78" s="163" t="n">
        <v>1355</v>
      </c>
      <c r="R78" s="163" t="n">
        <v>1518</v>
      </c>
      <c r="S78" s="195" t="n">
        <v>53</v>
      </c>
    </row>
    <row r="79" customFormat="false" ht="9" hidden="false" customHeight="true" outlineLevel="0" collapsed="false">
      <c r="A79" s="195" t="n">
        <v>54</v>
      </c>
      <c r="B79" s="342" t="s">
        <v>593</v>
      </c>
      <c r="C79" s="163" t="n">
        <v>328252</v>
      </c>
      <c r="D79" s="163" t="n">
        <v>45812</v>
      </c>
      <c r="E79" s="163" t="n">
        <v>129012</v>
      </c>
      <c r="F79" s="163" t="n">
        <v>153428</v>
      </c>
      <c r="G79" s="163" t="n">
        <v>8965</v>
      </c>
      <c r="H79" s="163" t="n">
        <v>39314</v>
      </c>
      <c r="I79" s="163" t="n">
        <v>105149</v>
      </c>
      <c r="J79" s="163" t="n">
        <v>149407</v>
      </c>
      <c r="K79" s="341" t="n">
        <v>36.8927561751337</v>
      </c>
      <c r="L79" s="341" t="n">
        <v>7.38333772305261</v>
      </c>
      <c r="M79" s="163" t="n">
        <v>28368</v>
      </c>
      <c r="N79" s="163" t="n">
        <v>218873</v>
      </c>
      <c r="O79" s="163" t="n">
        <v>6410</v>
      </c>
      <c r="P79" s="163" t="n">
        <v>2075</v>
      </c>
      <c r="Q79" s="163" t="n">
        <v>2151</v>
      </c>
      <c r="R79" s="163" t="n">
        <v>3236</v>
      </c>
      <c r="S79" s="195" t="n">
        <v>54</v>
      </c>
    </row>
    <row r="80" customFormat="false" ht="9" hidden="false" customHeight="true" outlineLevel="0" collapsed="false">
      <c r="A80" s="195" t="n">
        <v>55</v>
      </c>
      <c r="B80" s="342" t="s">
        <v>570</v>
      </c>
      <c r="C80" s="163" t="n">
        <v>324071</v>
      </c>
      <c r="D80" s="163" t="n">
        <v>38495</v>
      </c>
      <c r="E80" s="163" t="n">
        <v>125900</v>
      </c>
      <c r="F80" s="163" t="n">
        <v>159676</v>
      </c>
      <c r="G80" s="163" t="n">
        <v>9777</v>
      </c>
      <c r="H80" s="163" t="n">
        <v>40244</v>
      </c>
      <c r="I80" s="163" t="n">
        <v>109655</v>
      </c>
      <c r="J80" s="163" t="n">
        <v>155569</v>
      </c>
      <c r="K80" s="341" t="n">
        <v>37.362874184978</v>
      </c>
      <c r="L80" s="341" t="n">
        <v>7.47624293017857</v>
      </c>
      <c r="M80" s="163" t="n">
        <v>28291</v>
      </c>
      <c r="N80" s="163" t="n">
        <v>219708</v>
      </c>
      <c r="O80" s="163" t="n">
        <v>8108</v>
      </c>
      <c r="P80" s="163" t="n">
        <v>2433</v>
      </c>
      <c r="Q80" s="163" t="n">
        <v>2506</v>
      </c>
      <c r="R80" s="163" t="n">
        <v>4305</v>
      </c>
      <c r="S80" s="195" t="n">
        <v>55</v>
      </c>
    </row>
    <row r="81" customFormat="false" ht="9" hidden="false" customHeight="true" outlineLevel="0" collapsed="false">
      <c r="A81" s="195" t="n">
        <v>56</v>
      </c>
      <c r="B81" s="342" t="s">
        <v>571</v>
      </c>
      <c r="C81" s="163" t="n">
        <v>153828</v>
      </c>
      <c r="D81" s="163" t="n">
        <v>17390</v>
      </c>
      <c r="E81" s="163" t="n">
        <v>57262</v>
      </c>
      <c r="F81" s="163" t="n">
        <v>79176</v>
      </c>
      <c r="G81" s="163" t="n">
        <v>5046</v>
      </c>
      <c r="H81" s="163" t="n">
        <v>20236</v>
      </c>
      <c r="I81" s="163" t="n">
        <v>53894</v>
      </c>
      <c r="J81" s="163" t="n">
        <v>77154</v>
      </c>
      <c r="K81" s="341" t="n">
        <v>37.5930974855033</v>
      </c>
      <c r="L81" s="341" t="n">
        <v>7.52356908489606</v>
      </c>
      <c r="M81" s="163" t="n">
        <v>12551</v>
      </c>
      <c r="N81" s="163" t="n">
        <v>106086</v>
      </c>
      <c r="O81" s="163" t="n">
        <v>5610</v>
      </c>
      <c r="P81" s="163" t="n">
        <v>1557</v>
      </c>
      <c r="Q81" s="163" t="n">
        <v>1845</v>
      </c>
      <c r="R81" s="163" t="n">
        <v>3016</v>
      </c>
      <c r="S81" s="195" t="n">
        <v>56</v>
      </c>
    </row>
    <row r="82" customFormat="false" ht="9" hidden="false" customHeight="true" outlineLevel="0" collapsed="false">
      <c r="A82" s="195" t="n">
        <v>57</v>
      </c>
      <c r="B82" s="342" t="s">
        <v>572</v>
      </c>
      <c r="C82" s="163" t="n">
        <v>1918</v>
      </c>
      <c r="D82" s="163" t="n">
        <v>310</v>
      </c>
      <c r="E82" s="163" t="n">
        <v>717</v>
      </c>
      <c r="F82" s="163" t="n">
        <v>891</v>
      </c>
      <c r="G82" s="163" t="n">
        <v>68</v>
      </c>
      <c r="H82" s="163" t="n">
        <v>255</v>
      </c>
      <c r="I82" s="163" t="n">
        <v>568</v>
      </c>
      <c r="J82" s="163" t="n">
        <v>866</v>
      </c>
      <c r="K82" s="341" t="n">
        <v>35.8649635036496</v>
      </c>
      <c r="L82" s="341" t="n">
        <v>7.22877259352669</v>
      </c>
      <c r="M82" s="163" t="n">
        <v>146</v>
      </c>
      <c r="N82" s="163" t="n">
        <v>1353</v>
      </c>
      <c r="O82" s="163" t="n">
        <v>435</v>
      </c>
      <c r="P82" s="163" t="n">
        <v>135</v>
      </c>
      <c r="Q82" s="163" t="n">
        <v>187</v>
      </c>
      <c r="R82" s="163" t="n">
        <v>194</v>
      </c>
      <c r="S82" s="195" t="n">
        <v>57</v>
      </c>
    </row>
    <row r="83" customFormat="false" ht="9" hidden="false" customHeight="true" outlineLevel="0" collapsed="false">
      <c r="B83" s="188" t="s">
        <v>573</v>
      </c>
      <c r="C83" s="163"/>
      <c r="D83" s="163"/>
      <c r="E83" s="163"/>
      <c r="F83" s="163"/>
      <c r="G83" s="163"/>
      <c r="H83" s="163"/>
      <c r="I83" s="163"/>
      <c r="J83" s="163"/>
      <c r="K83" s="341"/>
      <c r="L83" s="341"/>
      <c r="M83" s="163"/>
      <c r="N83" s="163"/>
      <c r="O83" s="163"/>
      <c r="P83" s="163"/>
      <c r="Q83" s="163"/>
      <c r="R83" s="163"/>
      <c r="S83" s="195"/>
    </row>
    <row r="84" customFormat="false" ht="9" hidden="false" customHeight="true" outlineLevel="0" collapsed="false">
      <c r="A84" s="195" t="n">
        <v>58</v>
      </c>
      <c r="B84" s="342" t="s">
        <v>574</v>
      </c>
      <c r="C84" s="163" t="n">
        <v>408</v>
      </c>
      <c r="D84" s="163" t="n">
        <v>180</v>
      </c>
      <c r="E84" s="163" t="n">
        <v>111</v>
      </c>
      <c r="F84" s="163" t="n">
        <v>117</v>
      </c>
      <c r="G84" s="163" t="n">
        <v>3</v>
      </c>
      <c r="H84" s="163" t="n">
        <v>42</v>
      </c>
      <c r="I84" s="163" t="n">
        <v>72</v>
      </c>
      <c r="J84" s="163" t="n">
        <v>118</v>
      </c>
      <c r="K84" s="341" t="n">
        <v>29.6764705882353</v>
      </c>
      <c r="L84" s="341" t="n">
        <v>6.02988047808765</v>
      </c>
      <c r="M84" s="163" t="n">
        <v>0</v>
      </c>
      <c r="N84" s="163" t="n">
        <v>315</v>
      </c>
      <c r="O84" s="163" t="n">
        <v>7</v>
      </c>
      <c r="P84" s="163" t="n">
        <v>3</v>
      </c>
      <c r="Q84" s="163" t="n">
        <v>2</v>
      </c>
      <c r="R84" s="163" t="n">
        <v>3</v>
      </c>
      <c r="S84" s="195" t="n">
        <v>58</v>
      </c>
    </row>
    <row r="85" customFormat="false" ht="9" hidden="false" customHeight="true" outlineLevel="0" collapsed="false">
      <c r="A85" s="195" t="n">
        <v>59</v>
      </c>
      <c r="B85" s="342" t="s">
        <v>575</v>
      </c>
      <c r="C85" s="163" t="n">
        <v>27635</v>
      </c>
      <c r="D85" s="163" t="n">
        <v>16280</v>
      </c>
      <c r="E85" s="163" t="n">
        <v>9994</v>
      </c>
      <c r="F85" s="163" t="n">
        <v>1361</v>
      </c>
      <c r="G85" s="163" t="n">
        <v>126</v>
      </c>
      <c r="H85" s="163" t="n">
        <v>523</v>
      </c>
      <c r="I85" s="163" t="n">
        <v>712</v>
      </c>
      <c r="J85" s="163" t="n">
        <v>1401</v>
      </c>
      <c r="K85" s="341" t="n">
        <v>24.9108738918039</v>
      </c>
      <c r="L85" s="341" t="n">
        <v>5.09779992742945</v>
      </c>
      <c r="M85" s="163" t="n">
        <v>0</v>
      </c>
      <c r="N85" s="163" t="n">
        <v>21490</v>
      </c>
      <c r="O85" s="163" t="n">
        <v>91</v>
      </c>
      <c r="P85" s="163" t="n">
        <v>36</v>
      </c>
      <c r="Q85" s="163" t="n">
        <v>21</v>
      </c>
      <c r="R85" s="163" t="n">
        <v>45</v>
      </c>
      <c r="S85" s="195" t="n">
        <v>59</v>
      </c>
    </row>
    <row r="86" customFormat="false" ht="9" hidden="false" customHeight="true" outlineLevel="0" collapsed="false">
      <c r="A86" s="195" t="n">
        <v>60</v>
      </c>
      <c r="B86" s="342" t="s">
        <v>576</v>
      </c>
      <c r="C86" s="163" t="n">
        <v>61563</v>
      </c>
      <c r="D86" s="163" t="n">
        <v>35165</v>
      </c>
      <c r="E86" s="163" t="n">
        <v>23653</v>
      </c>
      <c r="F86" s="163" t="n">
        <v>2745</v>
      </c>
      <c r="G86" s="163" t="n">
        <v>276</v>
      </c>
      <c r="H86" s="163" t="n">
        <v>948</v>
      </c>
      <c r="I86" s="163" t="n">
        <v>1521</v>
      </c>
      <c r="J86" s="163" t="n">
        <v>2861</v>
      </c>
      <c r="K86" s="341" t="n">
        <v>25.2481685427936</v>
      </c>
      <c r="L86" s="341" t="n">
        <v>5.14873960714167</v>
      </c>
      <c r="M86" s="163" t="n">
        <v>0</v>
      </c>
      <c r="N86" s="163" t="n">
        <v>46716</v>
      </c>
      <c r="O86" s="163" t="n">
        <v>332</v>
      </c>
      <c r="P86" s="163" t="n">
        <v>109</v>
      </c>
      <c r="Q86" s="163" t="n">
        <v>95</v>
      </c>
      <c r="R86" s="163" t="n">
        <v>163</v>
      </c>
      <c r="S86" s="195" t="n">
        <v>60</v>
      </c>
    </row>
    <row r="87" customFormat="false" ht="9" hidden="false" customHeight="true" outlineLevel="0" collapsed="false">
      <c r="A87" s="195" t="n">
        <v>61</v>
      </c>
      <c r="B87" s="342" t="s">
        <v>577</v>
      </c>
      <c r="C87" s="163" t="n">
        <v>55452</v>
      </c>
      <c r="D87" s="163" t="n">
        <v>33423</v>
      </c>
      <c r="E87" s="163" t="n">
        <v>19696</v>
      </c>
      <c r="F87" s="163" t="n">
        <v>2333</v>
      </c>
      <c r="G87" s="163" t="n">
        <v>246</v>
      </c>
      <c r="H87" s="163" t="n">
        <v>783</v>
      </c>
      <c r="I87" s="163" t="n">
        <v>1304</v>
      </c>
      <c r="J87" s="163" t="n">
        <v>2437</v>
      </c>
      <c r="K87" s="341" t="n">
        <v>24.9044579095434</v>
      </c>
      <c r="L87" s="341" t="n">
        <v>5.08248257384494</v>
      </c>
      <c r="M87" s="163" t="n">
        <v>0</v>
      </c>
      <c r="N87" s="163" t="n">
        <v>42036</v>
      </c>
      <c r="O87" s="163" t="n">
        <v>348</v>
      </c>
      <c r="P87" s="163" t="n">
        <v>112</v>
      </c>
      <c r="Q87" s="163" t="n">
        <v>113</v>
      </c>
      <c r="R87" s="163" t="n">
        <v>149</v>
      </c>
      <c r="S87" s="195" t="n">
        <v>61</v>
      </c>
    </row>
    <row r="88" customFormat="false" ht="9" hidden="false" customHeight="true" outlineLevel="0" collapsed="false">
      <c r="A88" s="195" t="n">
        <v>62</v>
      </c>
      <c r="B88" s="342" t="s">
        <v>578</v>
      </c>
      <c r="C88" s="163" t="n">
        <v>48161</v>
      </c>
      <c r="D88" s="163" t="n">
        <v>30130</v>
      </c>
      <c r="E88" s="163" t="n">
        <v>16002</v>
      </c>
      <c r="F88" s="163" t="n">
        <v>2029</v>
      </c>
      <c r="G88" s="163" t="n">
        <v>183</v>
      </c>
      <c r="H88" s="163" t="n">
        <v>702</v>
      </c>
      <c r="I88" s="163" t="n">
        <v>1144</v>
      </c>
      <c r="J88" s="163" t="n">
        <v>2129</v>
      </c>
      <c r="K88" s="341" t="n">
        <v>24.6546583335064</v>
      </c>
      <c r="L88" s="341" t="n">
        <v>5.03309638559324</v>
      </c>
      <c r="M88" s="163" t="n">
        <v>0</v>
      </c>
      <c r="N88" s="163" t="n">
        <v>36425</v>
      </c>
      <c r="O88" s="163" t="n">
        <v>335</v>
      </c>
      <c r="P88" s="163" t="n">
        <v>91</v>
      </c>
      <c r="Q88" s="163" t="n">
        <v>105</v>
      </c>
      <c r="R88" s="163" t="n">
        <v>154</v>
      </c>
      <c r="S88" s="195" t="n">
        <v>62</v>
      </c>
    </row>
    <row r="89" customFormat="false" ht="9" hidden="false" customHeight="true" outlineLevel="0" collapsed="false">
      <c r="A89" s="195" t="n">
        <v>63</v>
      </c>
      <c r="B89" s="342" t="s">
        <v>579</v>
      </c>
      <c r="C89" s="163" t="n">
        <v>27811</v>
      </c>
      <c r="D89" s="163" t="n">
        <v>17722</v>
      </c>
      <c r="E89" s="163" t="n">
        <v>9005</v>
      </c>
      <c r="F89" s="163" t="n">
        <v>1084</v>
      </c>
      <c r="G89" s="163" t="n">
        <v>91</v>
      </c>
      <c r="H89" s="163" t="n">
        <v>338</v>
      </c>
      <c r="I89" s="163" t="n">
        <v>655</v>
      </c>
      <c r="J89" s="163" t="n">
        <v>1142</v>
      </c>
      <c r="K89" s="341" t="n">
        <v>24.5637697314012</v>
      </c>
      <c r="L89" s="341" t="n">
        <v>5.0122381598738</v>
      </c>
      <c r="M89" s="163" t="n">
        <v>0</v>
      </c>
      <c r="N89" s="163" t="n">
        <v>20968</v>
      </c>
      <c r="O89" s="163" t="n">
        <v>261</v>
      </c>
      <c r="P89" s="163" t="n">
        <v>71</v>
      </c>
      <c r="Q89" s="163" t="n">
        <v>96</v>
      </c>
      <c r="R89" s="163" t="n">
        <v>121</v>
      </c>
      <c r="S89" s="195" t="n">
        <v>63</v>
      </c>
    </row>
    <row r="90" customFormat="false" ht="9" hidden="false" customHeight="true" outlineLevel="0" collapsed="false">
      <c r="A90" s="195" t="n">
        <v>64</v>
      </c>
      <c r="B90" s="342" t="s">
        <v>580</v>
      </c>
      <c r="C90" s="163" t="n">
        <v>4815</v>
      </c>
      <c r="D90" s="163" t="n">
        <v>3251</v>
      </c>
      <c r="E90" s="163" t="n">
        <v>1310</v>
      </c>
      <c r="F90" s="163" t="n">
        <v>254</v>
      </c>
      <c r="G90" s="163" t="n">
        <v>29</v>
      </c>
      <c r="H90" s="163" t="n">
        <v>69</v>
      </c>
      <c r="I90" s="163" t="n">
        <v>156</v>
      </c>
      <c r="J90" s="163" t="n">
        <v>258</v>
      </c>
      <c r="K90" s="341" t="n">
        <v>23.9532710280374</v>
      </c>
      <c r="L90" s="341" t="n">
        <v>4.93538448371775</v>
      </c>
      <c r="M90" s="163" t="n">
        <v>0</v>
      </c>
      <c r="N90" s="163" t="n">
        <v>3636</v>
      </c>
      <c r="O90" s="163" t="n">
        <v>170</v>
      </c>
      <c r="P90" s="163" t="n">
        <v>47</v>
      </c>
      <c r="Q90" s="163" t="n">
        <v>69</v>
      </c>
      <c r="R90" s="163" t="n">
        <v>63</v>
      </c>
      <c r="S90" s="195" t="n">
        <v>64</v>
      </c>
    </row>
    <row r="91" customFormat="false" ht="9" hidden="false" customHeight="true" outlineLevel="0" collapsed="false">
      <c r="A91" s="195" t="n">
        <v>65</v>
      </c>
      <c r="B91" s="342" t="s">
        <v>581</v>
      </c>
      <c r="C91" s="163" t="n">
        <v>1620</v>
      </c>
      <c r="D91" s="163" t="n">
        <v>1117</v>
      </c>
      <c r="E91" s="163" t="n">
        <v>400</v>
      </c>
      <c r="F91" s="163" t="n">
        <v>103</v>
      </c>
      <c r="G91" s="163" t="n">
        <v>10</v>
      </c>
      <c r="H91" s="163" t="n">
        <v>32</v>
      </c>
      <c r="I91" s="163" t="n">
        <v>61</v>
      </c>
      <c r="J91" s="163" t="n">
        <v>109</v>
      </c>
      <c r="K91" s="341" t="n">
        <v>23.7222222222222</v>
      </c>
      <c r="L91" s="341" t="n">
        <v>5</v>
      </c>
      <c r="M91" s="163" t="n">
        <v>0</v>
      </c>
      <c r="N91" s="163" t="n">
        <v>1284</v>
      </c>
      <c r="O91" s="163" t="n">
        <v>110</v>
      </c>
      <c r="P91" s="163" t="n">
        <v>42</v>
      </c>
      <c r="Q91" s="163" t="n">
        <v>55</v>
      </c>
      <c r="R91" s="163" t="n">
        <v>31</v>
      </c>
      <c r="S91" s="195" t="n">
        <v>65</v>
      </c>
    </row>
    <row r="92" customFormat="false" ht="9" hidden="false" customHeight="true" outlineLevel="0" collapsed="false">
      <c r="A92" s="195" t="n">
        <v>66</v>
      </c>
      <c r="B92" s="342" t="s">
        <v>582</v>
      </c>
      <c r="C92" s="163" t="n">
        <v>734</v>
      </c>
      <c r="D92" s="163" t="n">
        <v>452</v>
      </c>
      <c r="E92" s="163" t="n">
        <v>234</v>
      </c>
      <c r="F92" s="163" t="n">
        <v>48</v>
      </c>
      <c r="G92" s="163" t="n">
        <v>9</v>
      </c>
      <c r="H92" s="163" t="n">
        <v>14</v>
      </c>
      <c r="I92" s="163" t="n">
        <v>25</v>
      </c>
      <c r="J92" s="163" t="n">
        <v>53</v>
      </c>
      <c r="K92" s="341" t="n">
        <v>24.7888283378747</v>
      </c>
      <c r="L92" s="341" t="n">
        <v>5.18819503849444</v>
      </c>
      <c r="M92" s="163" t="n">
        <v>0</v>
      </c>
      <c r="N92" s="163" t="n">
        <v>597</v>
      </c>
      <c r="O92" s="163" t="n">
        <v>73</v>
      </c>
      <c r="P92" s="163" t="n">
        <v>22</v>
      </c>
      <c r="Q92" s="163" t="n">
        <v>40</v>
      </c>
      <c r="R92" s="163" t="n">
        <v>18</v>
      </c>
      <c r="S92" s="195" t="n">
        <v>66</v>
      </c>
    </row>
    <row r="93" customFormat="false" ht="9" hidden="false" customHeight="true" outlineLevel="0" collapsed="false">
      <c r="B93" s="188" t="s">
        <v>599</v>
      </c>
      <c r="C93" s="163"/>
      <c r="D93" s="163"/>
      <c r="E93" s="163"/>
      <c r="F93" s="163"/>
      <c r="G93" s="163"/>
      <c r="H93" s="163"/>
      <c r="I93" s="163"/>
      <c r="J93" s="163"/>
      <c r="K93" s="341"/>
      <c r="L93" s="341"/>
      <c r="M93" s="163"/>
      <c r="N93" s="163"/>
      <c r="O93" s="163"/>
      <c r="P93" s="163"/>
      <c r="Q93" s="163"/>
      <c r="R93" s="163"/>
      <c r="S93" s="195"/>
    </row>
    <row r="94" customFormat="false" ht="9" hidden="false" customHeight="true" outlineLevel="0" collapsed="false">
      <c r="A94" s="195" t="n">
        <v>67</v>
      </c>
      <c r="B94" s="343" t="s">
        <v>289</v>
      </c>
      <c r="C94" s="163" t="n">
        <v>289127</v>
      </c>
      <c r="D94" s="163" t="n">
        <v>43764</v>
      </c>
      <c r="E94" s="163" t="n">
        <v>82325</v>
      </c>
      <c r="F94" s="163" t="n">
        <v>163038</v>
      </c>
      <c r="G94" s="163" t="n">
        <v>7920</v>
      </c>
      <c r="H94" s="163" t="n">
        <v>44200</v>
      </c>
      <c r="I94" s="163" t="n">
        <v>110918</v>
      </c>
      <c r="J94" s="163" t="n">
        <v>162991</v>
      </c>
      <c r="K94" s="341" t="n">
        <v>37.7249720710968</v>
      </c>
      <c r="L94" s="341" t="n">
        <v>7.69057231697773</v>
      </c>
      <c r="M94" s="163" t="n">
        <v>10340</v>
      </c>
      <c r="N94" s="163" t="n">
        <v>234715</v>
      </c>
      <c r="O94" s="163" t="n">
        <v>1456</v>
      </c>
      <c r="P94" s="163" t="n">
        <v>737</v>
      </c>
      <c r="Q94" s="163" t="n">
        <v>562</v>
      </c>
      <c r="R94" s="163" t="n">
        <v>490</v>
      </c>
      <c r="S94" s="195" t="n">
        <v>67</v>
      </c>
    </row>
    <row r="95" customFormat="false" ht="9" hidden="false" customHeight="true" outlineLevel="0" collapsed="false">
      <c r="A95" s="195" t="n">
        <v>68</v>
      </c>
      <c r="B95" s="343" t="s">
        <v>584</v>
      </c>
      <c r="C95" s="163" t="n">
        <v>1106098</v>
      </c>
      <c r="D95" s="163" t="n">
        <v>147205</v>
      </c>
      <c r="E95" s="163" t="n">
        <v>428261</v>
      </c>
      <c r="F95" s="163" t="n">
        <v>530632</v>
      </c>
      <c r="G95" s="163" t="n">
        <v>31799</v>
      </c>
      <c r="H95" s="163" t="n">
        <v>135368</v>
      </c>
      <c r="I95" s="163" t="n">
        <v>363465</v>
      </c>
      <c r="J95" s="163" t="n">
        <v>516858</v>
      </c>
      <c r="K95" s="341" t="n">
        <v>37.066532079436</v>
      </c>
      <c r="L95" s="341" t="n">
        <v>7.42199461406339</v>
      </c>
      <c r="M95" s="163" t="n">
        <v>95069</v>
      </c>
      <c r="N95" s="163" t="n">
        <v>743923</v>
      </c>
      <c r="O95" s="163" t="n">
        <v>23705</v>
      </c>
      <c r="P95" s="163" t="n">
        <v>7511</v>
      </c>
      <c r="Q95" s="163" t="n">
        <v>7857</v>
      </c>
      <c r="R95" s="163" t="n">
        <v>12075</v>
      </c>
      <c r="S95" s="195" t="n">
        <v>68</v>
      </c>
    </row>
    <row r="96" customFormat="false" ht="9" hidden="false" customHeight="true" outlineLevel="0" collapsed="false">
      <c r="B96" s="191" t="s">
        <v>573</v>
      </c>
      <c r="C96" s="163"/>
      <c r="D96" s="163"/>
      <c r="E96" s="163"/>
      <c r="F96" s="163"/>
      <c r="G96" s="163"/>
      <c r="H96" s="163"/>
      <c r="I96" s="163"/>
      <c r="J96" s="163"/>
      <c r="K96" s="341"/>
      <c r="L96" s="341"/>
      <c r="M96" s="163"/>
      <c r="N96" s="163"/>
      <c r="O96" s="163"/>
      <c r="P96" s="163"/>
      <c r="Q96" s="163"/>
      <c r="R96" s="163"/>
      <c r="S96" s="195"/>
    </row>
    <row r="97" customFormat="false" ht="9" hidden="false" customHeight="true" outlineLevel="0" collapsed="false">
      <c r="A97" s="195" t="n">
        <v>69</v>
      </c>
      <c r="B97" s="343" t="s">
        <v>585</v>
      </c>
      <c r="C97" s="163" t="n">
        <v>221030</v>
      </c>
      <c r="D97" s="163" t="n">
        <v>132900</v>
      </c>
      <c r="E97" s="163" t="n">
        <v>78461</v>
      </c>
      <c r="F97" s="163" t="n">
        <v>9669</v>
      </c>
      <c r="G97" s="163" t="n">
        <v>925</v>
      </c>
      <c r="H97" s="163" t="n">
        <v>3336</v>
      </c>
      <c r="I97" s="163" t="n">
        <v>5408</v>
      </c>
      <c r="J97" s="163" t="n">
        <v>10088</v>
      </c>
      <c r="K97" s="341" t="n">
        <v>24.9125050898068</v>
      </c>
      <c r="L97" s="341" t="n">
        <v>5.08502044106905</v>
      </c>
      <c r="M97" s="163" t="n">
        <v>0</v>
      </c>
      <c r="N97" s="163" t="n">
        <v>167950</v>
      </c>
      <c r="O97" s="163" t="n">
        <v>1374</v>
      </c>
      <c r="P97" s="163" t="n">
        <v>422</v>
      </c>
      <c r="Q97" s="163" t="n">
        <v>432</v>
      </c>
      <c r="R97" s="163" t="n">
        <v>635</v>
      </c>
      <c r="S97" s="195" t="n">
        <v>69</v>
      </c>
    </row>
    <row r="98" customFormat="false" ht="9" hidden="false" customHeight="true" outlineLevel="0" collapsed="false">
      <c r="A98" s="195" t="n">
        <v>70</v>
      </c>
      <c r="B98" s="343" t="s">
        <v>586</v>
      </c>
      <c r="C98" s="163" t="n">
        <v>7169</v>
      </c>
      <c r="D98" s="163" t="n">
        <v>4820</v>
      </c>
      <c r="E98" s="163" t="n">
        <v>1944</v>
      </c>
      <c r="F98" s="163" t="n">
        <v>405</v>
      </c>
      <c r="G98" s="163" t="n">
        <v>48</v>
      </c>
      <c r="H98" s="163" t="n">
        <v>115</v>
      </c>
      <c r="I98" s="163" t="n">
        <v>242</v>
      </c>
      <c r="J98" s="163" t="n">
        <v>420</v>
      </c>
      <c r="K98" s="341" t="n">
        <v>23.9866090110197</v>
      </c>
      <c r="L98" s="341" t="n">
        <v>4.97540651582663</v>
      </c>
      <c r="M98" s="163" t="n">
        <v>0</v>
      </c>
      <c r="N98" s="163" t="n">
        <v>5517</v>
      </c>
      <c r="O98" s="163" t="n">
        <v>353</v>
      </c>
      <c r="P98" s="163" t="n">
        <v>111</v>
      </c>
      <c r="Q98" s="163" t="n">
        <v>164</v>
      </c>
      <c r="R98" s="163" t="n">
        <v>112</v>
      </c>
      <c r="S98" s="195" t="n">
        <v>70</v>
      </c>
    </row>
    <row r="99" customFormat="false" ht="9" hidden="false" customHeight="true" outlineLevel="0" collapsed="false">
      <c r="B99" s="345" t="s">
        <v>600</v>
      </c>
      <c r="C99" s="163"/>
      <c r="D99" s="163"/>
      <c r="E99" s="163"/>
      <c r="F99" s="163"/>
      <c r="G99" s="163"/>
      <c r="H99" s="163"/>
      <c r="I99" s="163"/>
      <c r="J99" s="163"/>
      <c r="K99" s="341"/>
      <c r="L99" s="341"/>
      <c r="M99" s="163"/>
      <c r="N99" s="163"/>
      <c r="O99" s="163"/>
      <c r="P99" s="163"/>
      <c r="Q99" s="163"/>
      <c r="R99" s="163"/>
      <c r="S99" s="195"/>
    </row>
    <row r="100" customFormat="false" ht="9" hidden="false" customHeight="true" outlineLevel="0" collapsed="false">
      <c r="B100" s="346" t="s">
        <v>280</v>
      </c>
      <c r="C100" s="163"/>
      <c r="D100" s="163"/>
      <c r="E100" s="163"/>
      <c r="F100" s="163"/>
      <c r="G100" s="163"/>
      <c r="H100" s="163"/>
      <c r="I100" s="163"/>
      <c r="J100" s="163"/>
      <c r="K100" s="341"/>
      <c r="L100" s="341"/>
      <c r="M100" s="163"/>
      <c r="N100" s="163"/>
      <c r="O100" s="163"/>
      <c r="P100" s="163"/>
      <c r="Q100" s="163"/>
      <c r="R100" s="163"/>
      <c r="S100" s="195"/>
    </row>
    <row r="101" customFormat="false" ht="9" hidden="false" customHeight="true" outlineLevel="0" collapsed="false">
      <c r="A101" s="195" t="n">
        <v>71</v>
      </c>
      <c r="B101" s="347" t="s">
        <v>588</v>
      </c>
      <c r="C101" s="163"/>
      <c r="D101" s="163"/>
      <c r="E101" s="163"/>
      <c r="F101" s="163"/>
      <c r="G101" s="163"/>
      <c r="H101" s="163"/>
      <c r="I101" s="163"/>
      <c r="J101" s="163"/>
      <c r="K101" s="341"/>
      <c r="L101" s="341"/>
      <c r="M101" s="163"/>
      <c r="N101" s="163"/>
      <c r="O101" s="163"/>
      <c r="P101" s="163"/>
      <c r="Q101" s="163"/>
      <c r="R101" s="163"/>
    </row>
    <row r="102" customFormat="false" ht="9" hidden="false" customHeight="true" outlineLevel="0" collapsed="false">
      <c r="B102" s="343" t="s">
        <v>589</v>
      </c>
      <c r="C102" s="163" t="n">
        <v>419247</v>
      </c>
      <c r="D102" s="163" t="n">
        <v>70926</v>
      </c>
      <c r="E102" s="163" t="n">
        <v>173692</v>
      </c>
      <c r="F102" s="163" t="n">
        <v>174629</v>
      </c>
      <c r="G102" s="163" t="n">
        <v>10430</v>
      </c>
      <c r="H102" s="163" t="n">
        <v>46926</v>
      </c>
      <c r="I102" s="163" t="n">
        <v>117273</v>
      </c>
      <c r="J102" s="163" t="n">
        <v>169989</v>
      </c>
      <c r="K102" s="341" t="n">
        <v>35.7398097064499</v>
      </c>
      <c r="L102" s="341" t="n">
        <v>7.17872838484686</v>
      </c>
      <c r="M102" s="163" t="n">
        <v>35441</v>
      </c>
      <c r="N102" s="163" t="n">
        <v>289933</v>
      </c>
      <c r="O102" s="163" t="n">
        <v>7271</v>
      </c>
      <c r="P102" s="163" t="n">
        <v>2244</v>
      </c>
      <c r="Q102" s="163" t="n">
        <v>2346</v>
      </c>
      <c r="R102" s="163" t="n">
        <v>3785</v>
      </c>
      <c r="S102" s="195" t="n">
        <v>71</v>
      </c>
    </row>
    <row r="103" customFormat="false" ht="9" hidden="false" customHeight="true" outlineLevel="0" collapsed="false">
      <c r="A103" s="195" t="n">
        <v>72</v>
      </c>
      <c r="B103" s="347" t="s">
        <v>590</v>
      </c>
      <c r="C103" s="163"/>
      <c r="D103" s="163"/>
      <c r="E103" s="163"/>
      <c r="F103" s="163"/>
      <c r="G103" s="163"/>
      <c r="H103" s="163"/>
      <c r="I103" s="163"/>
      <c r="J103" s="163"/>
      <c r="K103" s="341"/>
      <c r="L103" s="341"/>
      <c r="M103" s="163"/>
      <c r="N103" s="163"/>
      <c r="O103" s="163"/>
      <c r="P103" s="163"/>
      <c r="Q103" s="163"/>
      <c r="R103" s="163"/>
      <c r="S103" s="195"/>
    </row>
    <row r="104" customFormat="false" ht="9" hidden="false" customHeight="true" outlineLevel="0" collapsed="false">
      <c r="B104" s="343" t="s">
        <v>591</v>
      </c>
      <c r="C104" s="163" t="n">
        <v>269233</v>
      </c>
      <c r="D104" s="163" t="n">
        <v>44236</v>
      </c>
      <c r="E104" s="163" t="n">
        <v>116465</v>
      </c>
      <c r="F104" s="163" t="n">
        <v>108532</v>
      </c>
      <c r="G104" s="163" t="n">
        <v>5861</v>
      </c>
      <c r="H104" s="163" t="n">
        <v>28265</v>
      </c>
      <c r="I104" s="163" t="n">
        <v>74406</v>
      </c>
      <c r="J104" s="163" t="n">
        <v>105447</v>
      </c>
      <c r="K104" s="341" t="n">
        <v>35.7788235468906</v>
      </c>
      <c r="L104" s="341" t="n">
        <v>7.17637961168086</v>
      </c>
      <c r="M104" s="163" t="n">
        <v>24390</v>
      </c>
      <c r="N104" s="163" t="n">
        <v>183197</v>
      </c>
      <c r="O104" s="163" t="n">
        <v>5111</v>
      </c>
      <c r="P104" s="163" t="n">
        <v>1527</v>
      </c>
      <c r="Q104" s="163" t="n">
        <v>1644</v>
      </c>
      <c r="R104" s="163" t="n">
        <v>2705</v>
      </c>
      <c r="S104" s="195" t="n">
        <v>72</v>
      </c>
    </row>
    <row r="105" customFormat="false" ht="7.5" hidden="false" customHeight="true" outlineLevel="0" collapsed="false">
      <c r="A105" s="157"/>
      <c r="B105" s="337"/>
      <c r="C105" s="150"/>
      <c r="D105" s="150"/>
      <c r="E105" s="150"/>
      <c r="F105" s="150"/>
      <c r="G105" s="150"/>
      <c r="H105" s="150"/>
      <c r="I105" s="150"/>
      <c r="J105" s="150"/>
      <c r="K105" s="150"/>
      <c r="L105" s="150"/>
      <c r="M105" s="150"/>
      <c r="N105" s="150"/>
      <c r="O105" s="150"/>
      <c r="P105" s="150"/>
      <c r="Q105" s="150"/>
      <c r="R105" s="150"/>
    </row>
    <row r="106" customFormat="false" ht="11.25" hidden="false" customHeight="false" outlineLevel="0" collapsed="false">
      <c r="A106" s="168" t="s">
        <v>601</v>
      </c>
      <c r="C106" s="150"/>
      <c r="D106" s="150"/>
      <c r="E106" s="150"/>
      <c r="F106" s="150"/>
      <c r="G106" s="150"/>
      <c r="H106" s="150"/>
      <c r="I106" s="150"/>
      <c r="J106" s="150"/>
      <c r="K106" s="150"/>
      <c r="L106" s="150"/>
      <c r="M106" s="150"/>
      <c r="N106" s="150"/>
      <c r="O106" s="150"/>
      <c r="P106" s="150"/>
      <c r="Q106" s="150"/>
      <c r="R106" s="150"/>
    </row>
    <row r="107" customFormat="false" ht="11.25" hidden="false" customHeight="false" outlineLevel="0" collapsed="false">
      <c r="A107" s="168" t="s">
        <v>630</v>
      </c>
      <c r="C107" s="150"/>
      <c r="D107" s="150"/>
      <c r="E107" s="150"/>
      <c r="F107" s="150"/>
      <c r="G107" s="150"/>
      <c r="H107" s="150"/>
      <c r="I107" s="150"/>
      <c r="J107" s="150"/>
      <c r="K107" s="150"/>
      <c r="L107" s="150"/>
      <c r="M107" s="150"/>
      <c r="N107" s="150"/>
      <c r="O107" s="150"/>
      <c r="P107" s="150"/>
      <c r="Q107" s="150"/>
      <c r="R107" s="150"/>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8" width="31.42"/>
    <col collapsed="false" customWidth="true" hidden="false" outlineLevel="0" max="9" min="3" style="168" width="10.28"/>
    <col collapsed="false" customWidth="false" hidden="false" outlineLevel="0" max="10" min="10" style="168" width="11.42"/>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1" customFormat="true" ht="9.6" hidden="false" customHeight="true" outlineLevel="0" collapsed="false">
      <c r="A1" s="338" t="s">
        <v>244</v>
      </c>
      <c r="B1" s="338"/>
      <c r="C1" s="238"/>
      <c r="D1" s="238"/>
      <c r="E1" s="238"/>
      <c r="F1" s="238"/>
      <c r="G1" s="238"/>
      <c r="H1" s="238"/>
      <c r="I1" s="238"/>
      <c r="J1" s="238"/>
      <c r="K1" s="238"/>
      <c r="L1" s="238"/>
      <c r="M1" s="238"/>
      <c r="N1" s="238"/>
      <c r="O1" s="238"/>
      <c r="P1" s="238"/>
      <c r="S1" s="206" t="s">
        <v>325</v>
      </c>
    </row>
    <row r="2" s="171" customFormat="true" ht="12.75" hidden="false" customHeight="false" outlineLevel="0" collapsed="false">
      <c r="A2" s="238" t="s">
        <v>245</v>
      </c>
      <c r="B2" s="132"/>
      <c r="C2" s="132"/>
      <c r="D2" s="132"/>
      <c r="E2" s="132"/>
      <c r="F2" s="132"/>
      <c r="G2" s="132"/>
      <c r="H2" s="132"/>
      <c r="I2" s="132"/>
      <c r="J2" s="132"/>
      <c r="K2" s="238" t="s">
        <v>631</v>
      </c>
      <c r="L2" s="132"/>
      <c r="M2" s="132"/>
      <c r="N2" s="132"/>
      <c r="O2" s="132"/>
      <c r="P2" s="132"/>
      <c r="Q2" s="132"/>
      <c r="R2" s="132"/>
      <c r="S2" s="132"/>
      <c r="T2" s="132"/>
      <c r="U2" s="132"/>
    </row>
    <row r="3" s="171" customFormat="true" ht="27.6" hidden="false" customHeight="true" outlineLevel="0" collapsed="false">
      <c r="A3" s="237" t="s">
        <v>607</v>
      </c>
      <c r="B3" s="237"/>
      <c r="C3" s="237"/>
      <c r="D3" s="237"/>
      <c r="E3" s="237"/>
      <c r="F3" s="237"/>
      <c r="G3" s="237"/>
      <c r="H3" s="237"/>
      <c r="I3" s="237"/>
      <c r="J3" s="237"/>
      <c r="K3" s="237" t="s">
        <v>607</v>
      </c>
      <c r="L3" s="237"/>
      <c r="M3" s="237"/>
      <c r="N3" s="237"/>
      <c r="O3" s="237"/>
      <c r="P3" s="237"/>
      <c r="Q3" s="237"/>
      <c r="R3" s="237"/>
      <c r="S3" s="237"/>
      <c r="T3" s="132"/>
      <c r="U3" s="132"/>
    </row>
    <row r="4" s="238" customFormat="true" ht="12.75" hidden="false" customHeight="false" outlineLevel="0" collapsed="false">
      <c r="A4" s="273" t="s">
        <v>632</v>
      </c>
      <c r="B4" s="349"/>
      <c r="C4" s="132"/>
      <c r="D4" s="132"/>
      <c r="E4" s="132"/>
      <c r="F4" s="132"/>
      <c r="G4" s="132"/>
      <c r="H4" s="132"/>
      <c r="I4" s="132"/>
      <c r="J4" s="132"/>
      <c r="K4" s="273" t="s">
        <v>632</v>
      </c>
      <c r="L4" s="132"/>
      <c r="M4" s="132"/>
      <c r="N4" s="132"/>
      <c r="O4" s="132"/>
      <c r="P4" s="132"/>
      <c r="Q4" s="132"/>
      <c r="R4" s="132"/>
      <c r="S4" s="132"/>
      <c r="T4" s="132"/>
      <c r="U4" s="132"/>
    </row>
    <row r="5" s="171" customFormat="true" ht="13.15" hidden="false" customHeight="true" outlineLevel="0" collapsed="false">
      <c r="A5" s="239" t="s">
        <v>609</v>
      </c>
      <c r="B5" s="243" t="s">
        <v>610</v>
      </c>
      <c r="C5" s="177" t="s">
        <v>248</v>
      </c>
      <c r="D5" s="177" t="s">
        <v>611</v>
      </c>
      <c r="E5" s="177"/>
      <c r="F5" s="177"/>
      <c r="G5" s="177"/>
      <c r="H5" s="177"/>
      <c r="I5" s="177"/>
      <c r="J5" s="178" t="s">
        <v>612</v>
      </c>
      <c r="K5" s="175" t="s">
        <v>613</v>
      </c>
      <c r="L5" s="175"/>
      <c r="M5" s="177" t="s">
        <v>614</v>
      </c>
      <c r="N5" s="200" t="s">
        <v>615</v>
      </c>
      <c r="O5" s="350" t="s">
        <v>616</v>
      </c>
      <c r="P5" s="350"/>
      <c r="Q5" s="350"/>
      <c r="R5" s="350"/>
      <c r="S5" s="242" t="s">
        <v>609</v>
      </c>
      <c r="T5" s="173"/>
    </row>
    <row r="6" customFormat="false" ht="11.25" hidden="false" customHeight="true" outlineLevel="0" collapsed="false">
      <c r="A6" s="239"/>
      <c r="B6" s="243"/>
      <c r="C6" s="177"/>
      <c r="D6" s="177" t="s">
        <v>617</v>
      </c>
      <c r="E6" s="177" t="s">
        <v>618</v>
      </c>
      <c r="F6" s="351" t="s">
        <v>619</v>
      </c>
      <c r="G6" s="351"/>
      <c r="H6" s="351"/>
      <c r="I6" s="351"/>
      <c r="J6" s="178"/>
      <c r="K6" s="175"/>
      <c r="L6" s="175"/>
      <c r="M6" s="177"/>
      <c r="N6" s="200"/>
      <c r="O6" s="350"/>
      <c r="P6" s="350"/>
      <c r="Q6" s="350"/>
      <c r="R6" s="350"/>
      <c r="S6" s="242"/>
      <c r="T6" s="192"/>
    </row>
    <row r="7" customFormat="false" ht="9" hidden="false" customHeight="true" outlineLevel="0" collapsed="false">
      <c r="A7" s="239"/>
      <c r="B7" s="243"/>
      <c r="C7" s="177"/>
      <c r="D7" s="177"/>
      <c r="E7" s="177"/>
      <c r="F7" s="177" t="s">
        <v>251</v>
      </c>
      <c r="G7" s="177" t="s">
        <v>252</v>
      </c>
      <c r="H7" s="177"/>
      <c r="I7" s="177"/>
      <c r="J7" s="178"/>
      <c r="K7" s="175" t="s">
        <v>620</v>
      </c>
      <c r="L7" s="177" t="s">
        <v>621</v>
      </c>
      <c r="M7" s="177"/>
      <c r="N7" s="200"/>
      <c r="O7" s="352" t="s">
        <v>622</v>
      </c>
      <c r="P7" s="353" t="s">
        <v>623</v>
      </c>
      <c r="Q7" s="353"/>
      <c r="R7" s="353"/>
      <c r="S7" s="242"/>
      <c r="T7" s="192"/>
    </row>
    <row r="8" customFormat="false" ht="46.5" hidden="false" customHeight="true" outlineLevel="0" collapsed="false">
      <c r="A8" s="239"/>
      <c r="B8" s="243"/>
      <c r="C8" s="177"/>
      <c r="D8" s="177"/>
      <c r="E8" s="177"/>
      <c r="F8" s="177"/>
      <c r="G8" s="177" t="s">
        <v>624</v>
      </c>
      <c r="H8" s="177" t="s">
        <v>625</v>
      </c>
      <c r="I8" s="177" t="s">
        <v>626</v>
      </c>
      <c r="J8" s="178"/>
      <c r="K8" s="175"/>
      <c r="L8" s="177"/>
      <c r="M8" s="177"/>
      <c r="N8" s="200"/>
      <c r="O8" s="352"/>
      <c r="P8" s="354" t="s">
        <v>627</v>
      </c>
      <c r="Q8" s="354" t="s">
        <v>628</v>
      </c>
      <c r="R8" s="350" t="s">
        <v>629</v>
      </c>
      <c r="S8" s="242"/>
      <c r="T8" s="192"/>
    </row>
    <row r="9" customFormat="false" ht="15" hidden="false" customHeight="true" outlineLevel="0" collapsed="false">
      <c r="A9" s="195" t="n">
        <v>1</v>
      </c>
      <c r="B9" s="340" t="s">
        <v>279</v>
      </c>
      <c r="C9" s="163" t="n">
        <v>1210625</v>
      </c>
      <c r="D9" s="163" t="n">
        <v>281709</v>
      </c>
      <c r="E9" s="163" t="n">
        <v>449465</v>
      </c>
      <c r="F9" s="163" t="n">
        <v>479451</v>
      </c>
      <c r="G9" s="163" t="n">
        <v>28279</v>
      </c>
      <c r="H9" s="163" t="n">
        <v>129338</v>
      </c>
      <c r="I9" s="163" t="n">
        <v>321834</v>
      </c>
      <c r="J9" s="163" t="n">
        <v>468564</v>
      </c>
      <c r="K9" s="341" t="n">
        <v>34.599915745999</v>
      </c>
      <c r="L9" s="341" t="n">
        <v>6.95855733881324</v>
      </c>
      <c r="M9" s="163" t="n">
        <v>77754</v>
      </c>
      <c r="N9" s="163" t="n">
        <v>832299</v>
      </c>
      <c r="O9" s="163" t="n">
        <v>21441</v>
      </c>
      <c r="P9" s="163" t="n">
        <v>6079</v>
      </c>
      <c r="Q9" s="163" t="n">
        <v>6334</v>
      </c>
      <c r="R9" s="163" t="n">
        <v>12285</v>
      </c>
      <c r="S9" s="195" t="n">
        <v>1</v>
      </c>
    </row>
    <row r="10" customFormat="false" ht="9" hidden="false" customHeight="true" outlineLevel="0" collapsed="false">
      <c r="B10" s="188" t="s">
        <v>564</v>
      </c>
      <c r="C10" s="150"/>
      <c r="D10" s="150"/>
      <c r="E10" s="150"/>
      <c r="F10" s="150"/>
      <c r="G10" s="150"/>
      <c r="H10" s="150"/>
      <c r="I10" s="150"/>
      <c r="J10" s="150"/>
      <c r="K10" s="341"/>
      <c r="L10" s="341"/>
      <c r="M10" s="150"/>
      <c r="N10" s="150"/>
      <c r="O10" s="150"/>
      <c r="P10" s="150"/>
      <c r="Q10" s="150"/>
      <c r="R10" s="150"/>
      <c r="S10" s="195"/>
    </row>
    <row r="11" customFormat="false" ht="9" hidden="false" customHeight="true" outlineLevel="0" collapsed="false">
      <c r="A11" s="195" t="n">
        <v>2</v>
      </c>
      <c r="B11" s="342" t="s">
        <v>565</v>
      </c>
      <c r="C11" s="163" t="n">
        <v>3547</v>
      </c>
      <c r="D11" s="163" t="n">
        <v>750</v>
      </c>
      <c r="E11" s="163" t="n">
        <v>912</v>
      </c>
      <c r="F11" s="163" t="n">
        <v>1885</v>
      </c>
      <c r="G11" s="163" t="n">
        <v>73</v>
      </c>
      <c r="H11" s="163" t="n">
        <v>535</v>
      </c>
      <c r="I11" s="163" t="n">
        <v>1277</v>
      </c>
      <c r="J11" s="163" t="n">
        <v>1908</v>
      </c>
      <c r="K11" s="341" t="n">
        <v>37.0047927826332</v>
      </c>
      <c r="L11" s="341" t="n">
        <v>7.505060323632</v>
      </c>
      <c r="M11" s="163" t="n">
        <v>40</v>
      </c>
      <c r="N11" s="163" t="n">
        <v>2852</v>
      </c>
      <c r="O11" s="163" t="n">
        <v>8</v>
      </c>
      <c r="P11" s="163" t="n">
        <v>4</v>
      </c>
      <c r="Q11" s="163" t="n">
        <v>2</v>
      </c>
      <c r="R11" s="163" t="n">
        <v>5</v>
      </c>
      <c r="S11" s="195" t="n">
        <v>2</v>
      </c>
    </row>
    <row r="12" customFormat="false" ht="9" hidden="false" customHeight="true" outlineLevel="0" collapsed="false">
      <c r="A12" s="195" t="n">
        <v>3</v>
      </c>
      <c r="B12" s="342" t="s">
        <v>566</v>
      </c>
      <c r="C12" s="163" t="n">
        <v>61200</v>
      </c>
      <c r="D12" s="163" t="n">
        <v>7427</v>
      </c>
      <c r="E12" s="163" t="n">
        <v>16199</v>
      </c>
      <c r="F12" s="163" t="n">
        <v>37574</v>
      </c>
      <c r="G12" s="163" t="n">
        <v>1588</v>
      </c>
      <c r="H12" s="163" t="n">
        <v>10904</v>
      </c>
      <c r="I12" s="163" t="n">
        <v>25082</v>
      </c>
      <c r="J12" s="163" t="n">
        <v>37911</v>
      </c>
      <c r="K12" s="341" t="n">
        <v>38.7375980392157</v>
      </c>
      <c r="L12" s="341" t="n">
        <v>7.84616071990018</v>
      </c>
      <c r="M12" s="163" t="n">
        <v>724</v>
      </c>
      <c r="N12" s="163" t="n">
        <v>53440</v>
      </c>
      <c r="O12" s="163" t="n">
        <v>155</v>
      </c>
      <c r="P12" s="163" t="n">
        <v>91</v>
      </c>
      <c r="Q12" s="163" t="n">
        <v>53</v>
      </c>
      <c r="R12" s="163" t="n">
        <v>48</v>
      </c>
      <c r="S12" s="195" t="n">
        <v>3</v>
      </c>
    </row>
    <row r="13" customFormat="false" ht="9" hidden="false" customHeight="true" outlineLevel="0" collapsed="false">
      <c r="A13" s="195" t="n">
        <v>4</v>
      </c>
      <c r="B13" s="342" t="s">
        <v>567</v>
      </c>
      <c r="C13" s="163" t="n">
        <v>118700</v>
      </c>
      <c r="D13" s="163" t="n">
        <v>16713</v>
      </c>
      <c r="E13" s="163" t="n">
        <v>39185</v>
      </c>
      <c r="F13" s="163" t="n">
        <v>62802</v>
      </c>
      <c r="G13" s="163" t="n">
        <v>3431</v>
      </c>
      <c r="H13" s="163" t="n">
        <v>17328</v>
      </c>
      <c r="I13" s="163" t="n">
        <v>42043</v>
      </c>
      <c r="J13" s="163" t="n">
        <v>61922</v>
      </c>
      <c r="K13" s="341" t="n">
        <v>37.4170598146588</v>
      </c>
      <c r="L13" s="341" t="n">
        <v>7.56313389323688</v>
      </c>
      <c r="M13" s="163" t="n">
        <v>6465</v>
      </c>
      <c r="N13" s="163" t="n">
        <v>89541</v>
      </c>
      <c r="O13" s="163" t="n">
        <v>654</v>
      </c>
      <c r="P13" s="163" t="n">
        <v>309</v>
      </c>
      <c r="Q13" s="163" t="n">
        <v>227</v>
      </c>
      <c r="R13" s="163" t="n">
        <v>269</v>
      </c>
      <c r="S13" s="195" t="n">
        <v>4</v>
      </c>
    </row>
    <row r="14" customFormat="false" ht="9" hidden="false" customHeight="true" outlineLevel="0" collapsed="false">
      <c r="A14" s="195" t="n">
        <v>5</v>
      </c>
      <c r="B14" s="342" t="s">
        <v>604</v>
      </c>
      <c r="C14" s="163" t="n">
        <v>210307</v>
      </c>
      <c r="D14" s="163" t="n">
        <v>31893</v>
      </c>
      <c r="E14" s="163" t="n">
        <v>85132</v>
      </c>
      <c r="F14" s="163" t="n">
        <v>93282</v>
      </c>
      <c r="G14" s="163" t="n">
        <v>5643</v>
      </c>
      <c r="H14" s="163" t="n">
        <v>24580</v>
      </c>
      <c r="I14" s="163" t="n">
        <v>63059</v>
      </c>
      <c r="J14" s="163" t="n">
        <v>90472</v>
      </c>
      <c r="K14" s="341" t="n">
        <v>36.3661123975902</v>
      </c>
      <c r="L14" s="341" t="n">
        <v>7.28298821568861</v>
      </c>
      <c r="M14" s="163" t="n">
        <v>19114</v>
      </c>
      <c r="N14" s="163" t="n">
        <v>132804</v>
      </c>
      <c r="O14" s="163" t="n">
        <v>2467</v>
      </c>
      <c r="P14" s="163" t="n">
        <v>901</v>
      </c>
      <c r="Q14" s="163" t="n">
        <v>814</v>
      </c>
      <c r="R14" s="163" t="n">
        <v>1215</v>
      </c>
      <c r="S14" s="195" t="n">
        <v>5</v>
      </c>
    </row>
    <row r="15" customFormat="false" ht="9" hidden="false" customHeight="true" outlineLevel="0" collapsed="false">
      <c r="A15" s="195" t="n">
        <v>6</v>
      </c>
      <c r="B15" s="342" t="s">
        <v>593</v>
      </c>
      <c r="C15" s="163" t="n">
        <v>232562</v>
      </c>
      <c r="D15" s="163" t="n">
        <v>33357</v>
      </c>
      <c r="E15" s="163" t="n">
        <v>94198</v>
      </c>
      <c r="F15" s="163" t="n">
        <v>105007</v>
      </c>
      <c r="G15" s="163" t="n">
        <v>6250</v>
      </c>
      <c r="H15" s="163" t="n">
        <v>27683</v>
      </c>
      <c r="I15" s="163" t="n">
        <v>71074</v>
      </c>
      <c r="J15" s="163" t="n">
        <v>101933</v>
      </c>
      <c r="K15" s="341" t="n">
        <v>36.5583758309612</v>
      </c>
      <c r="L15" s="341" t="n">
        <v>7.31502817314633</v>
      </c>
      <c r="M15" s="163" t="n">
        <v>20832</v>
      </c>
      <c r="N15" s="163" t="n">
        <v>147304</v>
      </c>
      <c r="O15" s="163" t="n">
        <v>4915</v>
      </c>
      <c r="P15" s="163" t="n">
        <v>1400</v>
      </c>
      <c r="Q15" s="163" t="n">
        <v>1460</v>
      </c>
      <c r="R15" s="163" t="n">
        <v>2860</v>
      </c>
      <c r="S15" s="195" t="n">
        <v>6</v>
      </c>
    </row>
    <row r="16" customFormat="false" ht="9" hidden="false" customHeight="true" outlineLevel="0" collapsed="false">
      <c r="A16" s="195" t="n">
        <v>7</v>
      </c>
      <c r="B16" s="342" t="s">
        <v>570</v>
      </c>
      <c r="C16" s="163" t="n">
        <v>231520</v>
      </c>
      <c r="D16" s="163" t="n">
        <v>29379</v>
      </c>
      <c r="E16" s="163" t="n">
        <v>92699</v>
      </c>
      <c r="F16" s="163" t="n">
        <v>109442</v>
      </c>
      <c r="G16" s="163" t="n">
        <v>6684</v>
      </c>
      <c r="H16" s="163" t="n">
        <v>28458</v>
      </c>
      <c r="I16" s="163" t="n">
        <v>74300</v>
      </c>
      <c r="J16" s="163" t="n">
        <v>106226</v>
      </c>
      <c r="K16" s="341" t="n">
        <v>36.9739072218383</v>
      </c>
      <c r="L16" s="341" t="n">
        <v>7.39782978991862</v>
      </c>
      <c r="M16" s="163" t="n">
        <v>20767</v>
      </c>
      <c r="N16" s="163" t="n">
        <v>149206</v>
      </c>
      <c r="O16" s="163" t="n">
        <v>6571</v>
      </c>
      <c r="P16" s="163" t="n">
        <v>1647</v>
      </c>
      <c r="Q16" s="163" t="n">
        <v>1828</v>
      </c>
      <c r="R16" s="163" t="n">
        <v>4018</v>
      </c>
      <c r="S16" s="195" t="n">
        <v>7</v>
      </c>
    </row>
    <row r="17" customFormat="false" ht="9" hidden="false" customHeight="true" outlineLevel="0" collapsed="false">
      <c r="A17" s="195" t="n">
        <v>8</v>
      </c>
      <c r="B17" s="342" t="s">
        <v>571</v>
      </c>
      <c r="C17" s="163" t="n">
        <v>116488</v>
      </c>
      <c r="D17" s="163" t="n">
        <v>14202</v>
      </c>
      <c r="E17" s="163" t="n">
        <v>44611</v>
      </c>
      <c r="F17" s="163" t="n">
        <v>57675</v>
      </c>
      <c r="G17" s="163" t="n">
        <v>3587</v>
      </c>
      <c r="H17" s="163" t="n">
        <v>15581</v>
      </c>
      <c r="I17" s="163" t="n">
        <v>38507</v>
      </c>
      <c r="J17" s="163" t="n">
        <v>56006</v>
      </c>
      <c r="K17" s="341" t="n">
        <v>37.193393310899</v>
      </c>
      <c r="L17" s="341" t="n">
        <v>7.44280617126798</v>
      </c>
      <c r="M17" s="163" t="n">
        <v>9692</v>
      </c>
      <c r="N17" s="163" t="n">
        <v>77154</v>
      </c>
      <c r="O17" s="163" t="n">
        <v>4449</v>
      </c>
      <c r="P17" s="163" t="n">
        <v>1096</v>
      </c>
      <c r="Q17" s="163" t="n">
        <v>1289</v>
      </c>
      <c r="R17" s="163" t="n">
        <v>2731</v>
      </c>
      <c r="S17" s="195" t="n">
        <v>8</v>
      </c>
    </row>
    <row r="18" customFormat="false" ht="9" hidden="false" customHeight="true" outlineLevel="0" collapsed="false">
      <c r="A18" s="195" t="n">
        <v>9</v>
      </c>
      <c r="B18" s="342" t="s">
        <v>572</v>
      </c>
      <c r="C18" s="163" t="n">
        <v>1433</v>
      </c>
      <c r="D18" s="163" t="n">
        <v>268</v>
      </c>
      <c r="E18" s="163" t="n">
        <v>553</v>
      </c>
      <c r="F18" s="163" t="n">
        <v>612</v>
      </c>
      <c r="G18" s="163" t="n">
        <v>59</v>
      </c>
      <c r="H18" s="163" t="n">
        <v>171</v>
      </c>
      <c r="I18" s="163" t="n">
        <v>382</v>
      </c>
      <c r="J18" s="163" t="n">
        <v>588</v>
      </c>
      <c r="K18" s="341" t="n">
        <v>34.7306350314027</v>
      </c>
      <c r="L18" s="341" t="n">
        <v>7.01663612011843</v>
      </c>
      <c r="M18" s="163" t="n">
        <v>120</v>
      </c>
      <c r="N18" s="163" t="n">
        <v>935</v>
      </c>
      <c r="O18" s="163" t="n">
        <v>300</v>
      </c>
      <c r="P18" s="163" t="n">
        <v>93</v>
      </c>
      <c r="Q18" s="163" t="n">
        <v>118</v>
      </c>
      <c r="R18" s="163" t="n">
        <v>157</v>
      </c>
      <c r="S18" s="195" t="n">
        <v>9</v>
      </c>
    </row>
    <row r="19" customFormat="false" ht="9" hidden="false" customHeight="true" outlineLevel="0" collapsed="false">
      <c r="B19" s="188" t="s">
        <v>573</v>
      </c>
      <c r="C19" s="163"/>
      <c r="D19" s="163"/>
      <c r="E19" s="163"/>
      <c r="F19" s="163"/>
      <c r="G19" s="163"/>
      <c r="H19" s="163"/>
      <c r="I19" s="163"/>
      <c r="J19" s="163"/>
      <c r="K19" s="341"/>
      <c r="L19" s="341"/>
      <c r="M19" s="163"/>
      <c r="N19" s="163"/>
      <c r="O19" s="163"/>
      <c r="P19" s="163"/>
      <c r="Q19" s="163"/>
      <c r="R19" s="163"/>
      <c r="S19" s="195"/>
    </row>
    <row r="20" customFormat="false" ht="9" hidden="false" customHeight="true" outlineLevel="0" collapsed="false">
      <c r="A20" s="195" t="n">
        <v>10</v>
      </c>
      <c r="B20" s="342" t="s">
        <v>574</v>
      </c>
      <c r="C20" s="163" t="n">
        <v>270</v>
      </c>
      <c r="D20" s="163" t="n">
        <v>110</v>
      </c>
      <c r="E20" s="163" t="n">
        <v>101</v>
      </c>
      <c r="F20" s="163" t="n">
        <v>59</v>
      </c>
      <c r="G20" s="163" t="n">
        <v>1</v>
      </c>
      <c r="H20" s="163" t="n">
        <v>16</v>
      </c>
      <c r="I20" s="163" t="n">
        <v>42</v>
      </c>
      <c r="J20" s="163" t="n">
        <v>59</v>
      </c>
      <c r="K20" s="341" t="n">
        <v>29.6185185185185</v>
      </c>
      <c r="L20" s="341" t="n">
        <v>5.98577844311377</v>
      </c>
      <c r="M20" s="163" t="n">
        <v>0</v>
      </c>
      <c r="N20" s="163" t="n">
        <v>181</v>
      </c>
      <c r="O20" s="163" t="n">
        <v>7</v>
      </c>
      <c r="P20" s="163" t="n">
        <v>4</v>
      </c>
      <c r="Q20" s="163" t="n">
        <v>2</v>
      </c>
      <c r="R20" s="163" t="n">
        <v>3</v>
      </c>
      <c r="S20" s="195" t="n">
        <v>10</v>
      </c>
    </row>
    <row r="21" customFormat="false" ht="9" hidden="false" customHeight="true" outlineLevel="0" collapsed="false">
      <c r="A21" s="195" t="n">
        <v>11</v>
      </c>
      <c r="B21" s="342" t="s">
        <v>575</v>
      </c>
      <c r="C21" s="163" t="n">
        <v>26981</v>
      </c>
      <c r="D21" s="163" t="n">
        <v>16193</v>
      </c>
      <c r="E21" s="163" t="n">
        <v>9448</v>
      </c>
      <c r="F21" s="163" t="n">
        <v>1340</v>
      </c>
      <c r="G21" s="163" t="n">
        <v>137</v>
      </c>
      <c r="H21" s="163" t="n">
        <v>520</v>
      </c>
      <c r="I21" s="163" t="n">
        <v>683</v>
      </c>
      <c r="J21" s="163" t="n">
        <v>1395</v>
      </c>
      <c r="K21" s="341" t="n">
        <v>25.0406582409844</v>
      </c>
      <c r="L21" s="341" t="n">
        <v>5.10774604230612</v>
      </c>
      <c r="M21" s="163" t="n">
        <v>0</v>
      </c>
      <c r="N21" s="163" t="n">
        <v>20964</v>
      </c>
      <c r="O21" s="163" t="n">
        <v>113</v>
      </c>
      <c r="P21" s="163" t="n">
        <v>35</v>
      </c>
      <c r="Q21" s="163" t="n">
        <v>26</v>
      </c>
      <c r="R21" s="163" t="n">
        <v>61</v>
      </c>
      <c r="S21" s="195" t="n">
        <v>11</v>
      </c>
    </row>
    <row r="22" customFormat="false" ht="9" hidden="false" customHeight="true" outlineLevel="0" collapsed="false">
      <c r="A22" s="195" t="n">
        <v>12</v>
      </c>
      <c r="B22" s="342" t="s">
        <v>576</v>
      </c>
      <c r="C22" s="163" t="n">
        <v>63520</v>
      </c>
      <c r="D22" s="163" t="n">
        <v>37609</v>
      </c>
      <c r="E22" s="163" t="n">
        <v>22788</v>
      </c>
      <c r="F22" s="163" t="n">
        <v>3123</v>
      </c>
      <c r="G22" s="163" t="n">
        <v>315</v>
      </c>
      <c r="H22" s="163" t="n">
        <v>1105</v>
      </c>
      <c r="I22" s="163" t="n">
        <v>1703</v>
      </c>
      <c r="J22" s="163" t="n">
        <v>3220</v>
      </c>
      <c r="K22" s="341" t="n">
        <v>25.3515113350126</v>
      </c>
      <c r="L22" s="341" t="n">
        <v>5.15255495472435</v>
      </c>
      <c r="M22" s="163" t="n">
        <v>0</v>
      </c>
      <c r="N22" s="163" t="n">
        <v>48329</v>
      </c>
      <c r="O22" s="163" t="n">
        <v>380</v>
      </c>
      <c r="P22" s="163" t="n">
        <v>119</v>
      </c>
      <c r="Q22" s="163" t="n">
        <v>106</v>
      </c>
      <c r="R22" s="163" t="n">
        <v>195</v>
      </c>
      <c r="S22" s="195" t="n">
        <v>12</v>
      </c>
    </row>
    <row r="23" customFormat="false" ht="9" hidden="false" customHeight="true" outlineLevel="0" collapsed="false">
      <c r="A23" s="195" t="n">
        <v>13</v>
      </c>
      <c r="B23" s="342" t="s">
        <v>577</v>
      </c>
      <c r="C23" s="163" t="n">
        <v>57503</v>
      </c>
      <c r="D23" s="163" t="n">
        <v>36070</v>
      </c>
      <c r="E23" s="163" t="n">
        <v>18757</v>
      </c>
      <c r="F23" s="163" t="n">
        <v>2676</v>
      </c>
      <c r="G23" s="163" t="n">
        <v>221</v>
      </c>
      <c r="H23" s="163" t="n">
        <v>959</v>
      </c>
      <c r="I23" s="163" t="n">
        <v>1496</v>
      </c>
      <c r="J23" s="163" t="n">
        <v>2766</v>
      </c>
      <c r="K23" s="341" t="n">
        <v>24.9720884127785</v>
      </c>
      <c r="L23" s="341" t="n">
        <v>5.08093935651885</v>
      </c>
      <c r="M23" s="163" t="n">
        <v>0</v>
      </c>
      <c r="N23" s="163" t="n">
        <v>43734</v>
      </c>
      <c r="O23" s="163" t="n">
        <v>400</v>
      </c>
      <c r="P23" s="163" t="n">
        <v>102</v>
      </c>
      <c r="Q23" s="163" t="n">
        <v>107</v>
      </c>
      <c r="R23" s="163" t="n">
        <v>225</v>
      </c>
      <c r="S23" s="195" t="n">
        <v>13</v>
      </c>
    </row>
    <row r="24" customFormat="false" ht="9" hidden="false" customHeight="true" outlineLevel="0" collapsed="false">
      <c r="A24" s="195" t="n">
        <v>14</v>
      </c>
      <c r="B24" s="342" t="s">
        <v>578</v>
      </c>
      <c r="C24" s="163" t="n">
        <v>50613</v>
      </c>
      <c r="D24" s="163" t="n">
        <v>33399</v>
      </c>
      <c r="E24" s="163" t="n">
        <v>14869</v>
      </c>
      <c r="F24" s="163" t="n">
        <v>2345</v>
      </c>
      <c r="G24" s="163" t="n">
        <v>172</v>
      </c>
      <c r="H24" s="163" t="n">
        <v>910</v>
      </c>
      <c r="I24" s="163" t="n">
        <v>1263</v>
      </c>
      <c r="J24" s="163" t="n">
        <v>2441</v>
      </c>
      <c r="K24" s="341" t="n">
        <v>24.5846324066939</v>
      </c>
      <c r="L24" s="341" t="n">
        <v>5.00842047640898</v>
      </c>
      <c r="M24" s="163" t="n">
        <v>0</v>
      </c>
      <c r="N24" s="163" t="n">
        <v>38527</v>
      </c>
      <c r="O24" s="163" t="n">
        <v>405</v>
      </c>
      <c r="P24" s="163" t="n">
        <v>95</v>
      </c>
      <c r="Q24" s="163" t="n">
        <v>108</v>
      </c>
      <c r="R24" s="163" t="n">
        <v>223</v>
      </c>
      <c r="S24" s="195" t="n">
        <v>14</v>
      </c>
    </row>
    <row r="25" customFormat="false" ht="9" hidden="false" customHeight="true" outlineLevel="0" collapsed="false">
      <c r="A25" s="195" t="n">
        <v>15</v>
      </c>
      <c r="B25" s="342" t="s">
        <v>579</v>
      </c>
      <c r="C25" s="163" t="n">
        <v>29655</v>
      </c>
      <c r="D25" s="163" t="n">
        <v>19994</v>
      </c>
      <c r="E25" s="163" t="n">
        <v>8376</v>
      </c>
      <c r="F25" s="163" t="n">
        <v>1285</v>
      </c>
      <c r="G25" s="163" t="n">
        <v>90</v>
      </c>
      <c r="H25" s="163" t="n">
        <v>472</v>
      </c>
      <c r="I25" s="163" t="n">
        <v>723</v>
      </c>
      <c r="J25" s="163" t="n">
        <v>1356</v>
      </c>
      <c r="K25" s="341" t="n">
        <v>24.452301466869</v>
      </c>
      <c r="L25" s="341" t="n">
        <v>4.97320448809393</v>
      </c>
      <c r="M25" s="163" t="n">
        <v>0</v>
      </c>
      <c r="N25" s="163" t="n">
        <v>22445</v>
      </c>
      <c r="O25" s="163" t="n">
        <v>308</v>
      </c>
      <c r="P25" s="163" t="n">
        <v>67</v>
      </c>
      <c r="Q25" s="163" t="n">
        <v>102</v>
      </c>
      <c r="R25" s="163" t="n">
        <v>158</v>
      </c>
      <c r="S25" s="195" t="n">
        <v>15</v>
      </c>
    </row>
    <row r="26" customFormat="false" ht="9" hidden="false" customHeight="true" outlineLevel="0" collapsed="false">
      <c r="A26" s="195" t="n">
        <v>16</v>
      </c>
      <c r="B26" s="342" t="s">
        <v>580</v>
      </c>
      <c r="C26" s="163" t="n">
        <v>4776</v>
      </c>
      <c r="D26" s="163" t="n">
        <v>3308</v>
      </c>
      <c r="E26" s="163" t="n">
        <v>1214</v>
      </c>
      <c r="F26" s="163" t="n">
        <v>254</v>
      </c>
      <c r="G26" s="163" t="n">
        <v>21</v>
      </c>
      <c r="H26" s="163" t="n">
        <v>85</v>
      </c>
      <c r="I26" s="163" t="n">
        <v>148</v>
      </c>
      <c r="J26" s="163" t="n">
        <v>265</v>
      </c>
      <c r="K26" s="341" t="n">
        <v>23.9087102177554</v>
      </c>
      <c r="L26" s="341" t="n">
        <v>4.8819153484395</v>
      </c>
      <c r="M26" s="163" t="n">
        <v>0</v>
      </c>
      <c r="N26" s="163" t="n">
        <v>3619</v>
      </c>
      <c r="O26" s="163" t="n">
        <v>161</v>
      </c>
      <c r="P26" s="163" t="n">
        <v>42</v>
      </c>
      <c r="Q26" s="163" t="n">
        <v>50</v>
      </c>
      <c r="R26" s="163" t="n">
        <v>78</v>
      </c>
      <c r="S26" s="195" t="n">
        <v>16</v>
      </c>
    </row>
    <row r="27" customFormat="false" ht="9" hidden="false" customHeight="true" outlineLevel="0" collapsed="false">
      <c r="A27" s="195" t="n">
        <v>17</v>
      </c>
      <c r="B27" s="342" t="s">
        <v>581</v>
      </c>
      <c r="C27" s="163" t="n">
        <v>1121</v>
      </c>
      <c r="D27" s="163" t="n">
        <v>758</v>
      </c>
      <c r="E27" s="163" t="n">
        <v>292</v>
      </c>
      <c r="F27" s="163" t="n">
        <v>71</v>
      </c>
      <c r="G27" s="163" t="n">
        <v>3</v>
      </c>
      <c r="H27" s="163" t="n">
        <v>21</v>
      </c>
      <c r="I27" s="163" t="n">
        <v>47</v>
      </c>
      <c r="J27" s="163" t="n">
        <v>76</v>
      </c>
      <c r="K27" s="341" t="n">
        <v>24.1507582515611</v>
      </c>
      <c r="L27" s="341" t="n">
        <v>4.97117150201983</v>
      </c>
      <c r="M27" s="163" t="n">
        <v>0</v>
      </c>
      <c r="N27" s="163" t="n">
        <v>917</v>
      </c>
      <c r="O27" s="163" t="n">
        <v>100</v>
      </c>
      <c r="P27" s="163" t="n">
        <v>57</v>
      </c>
      <c r="Q27" s="163" t="n">
        <v>23</v>
      </c>
      <c r="R27" s="163" t="n">
        <v>26</v>
      </c>
      <c r="S27" s="195" t="n">
        <v>17</v>
      </c>
    </row>
    <row r="28" customFormat="false" ht="9" hidden="false" customHeight="true" outlineLevel="0" collapsed="false">
      <c r="A28" s="195" t="n">
        <v>18</v>
      </c>
      <c r="B28" s="342" t="s">
        <v>582</v>
      </c>
      <c r="C28" s="163" t="n">
        <v>429</v>
      </c>
      <c r="D28" s="163" t="n">
        <v>279</v>
      </c>
      <c r="E28" s="163" t="n">
        <v>131</v>
      </c>
      <c r="F28" s="163" t="n">
        <v>19</v>
      </c>
      <c r="G28" s="163" t="n">
        <v>4</v>
      </c>
      <c r="H28" s="163" t="n">
        <v>10</v>
      </c>
      <c r="I28" s="163" t="n">
        <v>5</v>
      </c>
      <c r="J28" s="163" t="n">
        <v>20</v>
      </c>
      <c r="K28" s="341" t="n">
        <v>25.2191142191142</v>
      </c>
      <c r="L28" s="341" t="n">
        <v>5.1421102661597</v>
      </c>
      <c r="M28" s="163" t="n">
        <v>0</v>
      </c>
      <c r="N28" s="163" t="n">
        <v>347</v>
      </c>
      <c r="O28" s="163" t="n">
        <v>48</v>
      </c>
      <c r="P28" s="163" t="n">
        <v>17</v>
      </c>
      <c r="Q28" s="163" t="n">
        <v>19</v>
      </c>
      <c r="R28" s="163" t="n">
        <v>13</v>
      </c>
      <c r="S28" s="195" t="n">
        <v>18</v>
      </c>
    </row>
    <row r="29" customFormat="false" ht="9" hidden="false" customHeight="true" outlineLevel="0" collapsed="false">
      <c r="B29" s="188" t="s">
        <v>583</v>
      </c>
      <c r="C29" s="163"/>
      <c r="D29" s="163"/>
      <c r="E29" s="163"/>
      <c r="F29" s="163"/>
      <c r="G29" s="163"/>
      <c r="H29" s="163"/>
      <c r="I29" s="163"/>
      <c r="J29" s="163"/>
      <c r="K29" s="341"/>
      <c r="L29" s="341"/>
      <c r="M29" s="163"/>
      <c r="N29" s="163"/>
      <c r="O29" s="163"/>
      <c r="P29" s="163"/>
      <c r="Q29" s="163"/>
      <c r="R29" s="163"/>
      <c r="S29" s="195"/>
    </row>
    <row r="30" customFormat="false" ht="9" hidden="false" customHeight="true" outlineLevel="0" collapsed="false">
      <c r="A30" s="195" t="n">
        <v>19</v>
      </c>
      <c r="B30" s="343" t="s">
        <v>289</v>
      </c>
      <c r="C30" s="163" t="n">
        <v>183447</v>
      </c>
      <c r="D30" s="163" t="n">
        <v>24890</v>
      </c>
      <c r="E30" s="163" t="n">
        <v>56296</v>
      </c>
      <c r="F30" s="163" t="n">
        <v>102261</v>
      </c>
      <c r="G30" s="163" t="n">
        <v>5092</v>
      </c>
      <c r="H30" s="163" t="n">
        <v>28767</v>
      </c>
      <c r="I30" s="163" t="n">
        <v>68402</v>
      </c>
      <c r="J30" s="163" t="n">
        <v>101741</v>
      </c>
      <c r="K30" s="341" t="n">
        <v>37.8496350444543</v>
      </c>
      <c r="L30" s="341" t="n">
        <v>7.65631181868504</v>
      </c>
      <c r="M30" s="163" t="n">
        <v>7229</v>
      </c>
      <c r="N30" s="163" t="n">
        <v>145833</v>
      </c>
      <c r="O30" s="163" t="n">
        <v>817</v>
      </c>
      <c r="P30" s="163" t="n">
        <v>404</v>
      </c>
      <c r="Q30" s="163" t="n">
        <v>282</v>
      </c>
      <c r="R30" s="163" t="n">
        <v>322</v>
      </c>
      <c r="S30" s="195" t="n">
        <v>19</v>
      </c>
    </row>
    <row r="31" customFormat="false" ht="9" hidden="false" customHeight="true" outlineLevel="0" collapsed="false">
      <c r="A31" s="195" t="n">
        <v>20</v>
      </c>
      <c r="B31" s="343" t="s">
        <v>584</v>
      </c>
      <c r="C31" s="163" t="n">
        <v>790877</v>
      </c>
      <c r="D31" s="163" t="n">
        <v>108831</v>
      </c>
      <c r="E31" s="163" t="n">
        <v>316640</v>
      </c>
      <c r="F31" s="163" t="n">
        <v>365406</v>
      </c>
      <c r="G31" s="163" t="n">
        <v>22164</v>
      </c>
      <c r="H31" s="163" t="n">
        <v>96302</v>
      </c>
      <c r="I31" s="163" t="n">
        <v>246940</v>
      </c>
      <c r="J31" s="163" t="n">
        <v>354637</v>
      </c>
      <c r="K31" s="341" t="n">
        <v>36.7224233351077</v>
      </c>
      <c r="L31" s="341" t="n">
        <v>7.34958278103128</v>
      </c>
      <c r="M31" s="163" t="n">
        <v>70405</v>
      </c>
      <c r="N31" s="163" t="n">
        <v>506468</v>
      </c>
      <c r="O31" s="163" t="n">
        <v>18402</v>
      </c>
      <c r="P31" s="163" t="n">
        <v>5044</v>
      </c>
      <c r="Q31" s="163" t="n">
        <v>5391</v>
      </c>
      <c r="R31" s="163" t="n">
        <v>10824</v>
      </c>
      <c r="S31" s="195" t="n">
        <v>20</v>
      </c>
    </row>
    <row r="32" customFormat="false" ht="9" hidden="false" customHeight="true" outlineLevel="0" collapsed="false">
      <c r="B32" s="191" t="s">
        <v>573</v>
      </c>
      <c r="C32" s="163"/>
      <c r="D32" s="163"/>
      <c r="E32" s="163"/>
      <c r="F32" s="163"/>
      <c r="G32" s="163"/>
      <c r="H32" s="163"/>
      <c r="I32" s="163"/>
      <c r="J32" s="163"/>
      <c r="K32" s="341"/>
      <c r="L32" s="341"/>
      <c r="M32" s="163"/>
      <c r="N32" s="163"/>
      <c r="O32" s="163"/>
      <c r="P32" s="163"/>
      <c r="Q32" s="163"/>
      <c r="R32" s="163"/>
      <c r="S32" s="195"/>
    </row>
    <row r="33" customFormat="false" ht="9" hidden="false" customHeight="true" outlineLevel="0" collapsed="false">
      <c r="A33" s="195" t="n">
        <v>21</v>
      </c>
      <c r="B33" s="343" t="s">
        <v>585</v>
      </c>
      <c r="C33" s="163" t="n">
        <v>228542</v>
      </c>
      <c r="D33" s="163" t="n">
        <v>143375</v>
      </c>
      <c r="E33" s="163" t="n">
        <v>74339</v>
      </c>
      <c r="F33" s="163" t="n">
        <v>10828</v>
      </c>
      <c r="G33" s="163" t="n">
        <v>936</v>
      </c>
      <c r="H33" s="163" t="n">
        <v>3982</v>
      </c>
      <c r="I33" s="163" t="n">
        <v>5910</v>
      </c>
      <c r="J33" s="163" t="n">
        <v>11237</v>
      </c>
      <c r="K33" s="341" t="n">
        <v>24.937875751503</v>
      </c>
      <c r="L33" s="341" t="n">
        <v>5.07507241705098</v>
      </c>
      <c r="M33" s="163" t="n">
        <v>0</v>
      </c>
      <c r="N33" s="163" t="n">
        <v>174180</v>
      </c>
      <c r="O33" s="163" t="n">
        <v>1613</v>
      </c>
      <c r="P33" s="163" t="n">
        <v>422</v>
      </c>
      <c r="Q33" s="163" t="n">
        <v>451</v>
      </c>
      <c r="R33" s="163" t="n">
        <v>865</v>
      </c>
      <c r="S33" s="195" t="n">
        <v>21</v>
      </c>
    </row>
    <row r="34" customFormat="false" ht="9" hidden="false" customHeight="true" outlineLevel="0" collapsed="false">
      <c r="A34" s="195" t="n">
        <v>22</v>
      </c>
      <c r="B34" s="343" t="s">
        <v>586</v>
      </c>
      <c r="C34" s="163" t="n">
        <v>6326</v>
      </c>
      <c r="D34" s="163" t="n">
        <v>4345</v>
      </c>
      <c r="E34" s="163" t="n">
        <v>1637</v>
      </c>
      <c r="F34" s="163" t="n">
        <v>344</v>
      </c>
      <c r="G34" s="163" t="n">
        <v>28</v>
      </c>
      <c r="H34" s="163" t="n">
        <v>116</v>
      </c>
      <c r="I34" s="163" t="n">
        <v>200</v>
      </c>
      <c r="J34" s="163" t="n">
        <v>361</v>
      </c>
      <c r="K34" s="341" t="n">
        <v>24.0404679102118</v>
      </c>
      <c r="L34" s="341" t="n">
        <v>4.9153199741435</v>
      </c>
      <c r="M34" s="163" t="n">
        <v>0</v>
      </c>
      <c r="N34" s="163" t="n">
        <v>4883</v>
      </c>
      <c r="O34" s="163" t="n">
        <v>309</v>
      </c>
      <c r="P34" s="163" t="n">
        <v>116</v>
      </c>
      <c r="Q34" s="163" t="n">
        <v>92</v>
      </c>
      <c r="R34" s="163" t="n">
        <v>117</v>
      </c>
      <c r="S34" s="195" t="n">
        <v>22</v>
      </c>
    </row>
    <row r="35" customFormat="false" ht="9" hidden="false" customHeight="true" outlineLevel="0" collapsed="false">
      <c r="A35" s="344"/>
      <c r="B35" s="345" t="s">
        <v>587</v>
      </c>
      <c r="C35" s="150"/>
      <c r="D35" s="150"/>
      <c r="E35" s="150"/>
      <c r="F35" s="150"/>
      <c r="G35" s="150"/>
      <c r="H35" s="150"/>
      <c r="I35" s="150"/>
      <c r="J35" s="150"/>
      <c r="K35" s="341"/>
      <c r="L35" s="341"/>
      <c r="M35" s="163"/>
      <c r="N35" s="163"/>
      <c r="O35" s="163"/>
      <c r="P35" s="163"/>
      <c r="Q35" s="163"/>
      <c r="R35" s="163"/>
      <c r="S35" s="344"/>
    </row>
    <row r="36" customFormat="false" ht="9" hidden="false" customHeight="true" outlineLevel="0" collapsed="false">
      <c r="A36" s="344"/>
      <c r="B36" s="346" t="s">
        <v>280</v>
      </c>
      <c r="C36" s="150"/>
      <c r="D36" s="150"/>
      <c r="E36" s="150"/>
      <c r="F36" s="150"/>
      <c r="G36" s="150"/>
      <c r="H36" s="150"/>
      <c r="I36" s="150"/>
      <c r="J36" s="150"/>
      <c r="K36" s="341"/>
      <c r="L36" s="341"/>
      <c r="M36" s="163"/>
      <c r="N36" s="163"/>
      <c r="O36" s="163"/>
      <c r="P36" s="163"/>
      <c r="Q36" s="163"/>
      <c r="R36" s="163"/>
      <c r="S36" s="344"/>
    </row>
    <row r="37" customFormat="false" ht="9" hidden="false" customHeight="true" outlineLevel="0" collapsed="false">
      <c r="A37" s="195" t="n">
        <v>23</v>
      </c>
      <c r="B37" s="347" t="s">
        <v>588</v>
      </c>
      <c r="C37" s="150"/>
      <c r="D37" s="150"/>
      <c r="E37" s="150"/>
      <c r="F37" s="150"/>
      <c r="G37" s="150"/>
      <c r="H37" s="150"/>
      <c r="I37" s="150"/>
      <c r="J37" s="150"/>
      <c r="K37" s="341"/>
      <c r="L37" s="341"/>
      <c r="M37" s="163"/>
      <c r="N37" s="163"/>
      <c r="O37" s="163"/>
      <c r="P37" s="163"/>
      <c r="Q37" s="163"/>
      <c r="R37" s="163"/>
    </row>
    <row r="38" customFormat="false" ht="9" hidden="false" customHeight="true" outlineLevel="0" collapsed="false">
      <c r="B38" s="343" t="s">
        <v>589</v>
      </c>
      <c r="C38" s="163" t="n">
        <v>332918</v>
      </c>
      <c r="D38" s="163" t="n">
        <v>58889</v>
      </c>
      <c r="E38" s="163" t="n">
        <v>147161</v>
      </c>
      <c r="F38" s="163" t="n">
        <v>126868</v>
      </c>
      <c r="G38" s="163" t="n">
        <v>7114</v>
      </c>
      <c r="H38" s="163" t="n">
        <v>32353</v>
      </c>
      <c r="I38" s="163" t="n">
        <v>87401</v>
      </c>
      <c r="J38" s="163" t="n">
        <v>123577</v>
      </c>
      <c r="K38" s="341" t="n">
        <v>35.2601841895001</v>
      </c>
      <c r="L38" s="341" t="n">
        <v>7.07411009789104</v>
      </c>
      <c r="M38" s="163" t="n">
        <v>28499</v>
      </c>
      <c r="N38" s="163" t="n">
        <v>220024</v>
      </c>
      <c r="O38" s="163" t="n">
        <v>7328</v>
      </c>
      <c r="P38" s="163" t="n">
        <v>1816</v>
      </c>
      <c r="Q38" s="163" t="n">
        <v>2204</v>
      </c>
      <c r="R38" s="163" t="n">
        <v>4383</v>
      </c>
      <c r="S38" s="195" t="n">
        <v>23</v>
      </c>
    </row>
    <row r="39" customFormat="false" ht="9" hidden="false" customHeight="true" outlineLevel="0" collapsed="false">
      <c r="A39" s="195" t="n">
        <v>24</v>
      </c>
      <c r="B39" s="347" t="s">
        <v>590</v>
      </c>
      <c r="C39" s="163"/>
      <c r="D39" s="163"/>
      <c r="E39" s="163"/>
      <c r="F39" s="163"/>
      <c r="G39" s="163"/>
      <c r="H39" s="163"/>
      <c r="I39" s="163"/>
      <c r="J39" s="163"/>
      <c r="K39" s="341"/>
      <c r="L39" s="341"/>
      <c r="M39" s="163"/>
      <c r="N39" s="163"/>
      <c r="O39" s="163"/>
      <c r="P39" s="163"/>
      <c r="Q39" s="163"/>
      <c r="R39" s="163"/>
      <c r="S39" s="195"/>
    </row>
    <row r="40" customFormat="false" ht="9" hidden="false" customHeight="true" outlineLevel="0" collapsed="false">
      <c r="B40" s="343" t="s">
        <v>591</v>
      </c>
      <c r="C40" s="163" t="n">
        <v>215883</v>
      </c>
      <c r="D40" s="163" t="n">
        <v>37181</v>
      </c>
      <c r="E40" s="163" t="n">
        <v>99922</v>
      </c>
      <c r="F40" s="163" t="n">
        <v>78780</v>
      </c>
      <c r="G40" s="163" t="n">
        <v>3953</v>
      </c>
      <c r="H40" s="163" t="n">
        <v>19769</v>
      </c>
      <c r="I40" s="163" t="n">
        <v>55058</v>
      </c>
      <c r="J40" s="163" t="n">
        <v>76742</v>
      </c>
      <c r="K40" s="341" t="n">
        <v>35.2230004215246</v>
      </c>
      <c r="L40" s="341" t="n">
        <v>7.0590331672249</v>
      </c>
      <c r="M40" s="163" t="n">
        <v>19484</v>
      </c>
      <c r="N40" s="163" t="n">
        <v>140354</v>
      </c>
      <c r="O40" s="163" t="n">
        <v>5397</v>
      </c>
      <c r="P40" s="163" t="n">
        <v>1329</v>
      </c>
      <c r="Q40" s="163" t="n">
        <v>1634</v>
      </c>
      <c r="R40" s="163" t="n">
        <v>3226</v>
      </c>
      <c r="S40" s="195" t="n">
        <v>24</v>
      </c>
    </row>
    <row r="41" customFormat="false" ht="15" hidden="false" customHeight="true" outlineLevel="0" collapsed="false">
      <c r="A41" s="195" t="n">
        <v>25</v>
      </c>
      <c r="B41" s="348" t="s">
        <v>474</v>
      </c>
      <c r="C41" s="163" t="n">
        <v>622399</v>
      </c>
      <c r="D41" s="163" t="n">
        <v>144188</v>
      </c>
      <c r="E41" s="163" t="n">
        <v>230185</v>
      </c>
      <c r="F41" s="163" t="n">
        <v>248026</v>
      </c>
      <c r="G41" s="163" t="n">
        <v>14658</v>
      </c>
      <c r="H41" s="163" t="n">
        <v>66651</v>
      </c>
      <c r="I41" s="163" t="n">
        <v>166717</v>
      </c>
      <c r="J41" s="163" t="n">
        <v>242340</v>
      </c>
      <c r="K41" s="341" t="n">
        <v>34.6410373409983</v>
      </c>
      <c r="L41" s="341" t="n">
        <v>6.96706818925774</v>
      </c>
      <c r="M41" s="163" t="n">
        <v>40135</v>
      </c>
      <c r="N41" s="163" t="n">
        <v>428019</v>
      </c>
      <c r="O41" s="163" t="n">
        <v>14238</v>
      </c>
      <c r="P41" s="163" t="n">
        <v>3739</v>
      </c>
      <c r="Q41" s="163" t="n">
        <v>4143</v>
      </c>
      <c r="R41" s="163" t="n">
        <v>8417</v>
      </c>
      <c r="S41" s="195" t="n">
        <v>25</v>
      </c>
    </row>
    <row r="42" customFormat="false" ht="9" hidden="false" customHeight="true" outlineLevel="0" collapsed="false">
      <c r="B42" s="188" t="s">
        <v>564</v>
      </c>
      <c r="C42" s="163"/>
      <c r="D42" s="163"/>
      <c r="E42" s="163"/>
      <c r="F42" s="163"/>
      <c r="G42" s="163"/>
      <c r="H42" s="163"/>
      <c r="I42" s="163"/>
      <c r="J42" s="163"/>
      <c r="K42" s="341"/>
      <c r="L42" s="341"/>
      <c r="M42" s="163"/>
      <c r="N42" s="163"/>
      <c r="O42" s="163"/>
      <c r="P42" s="163"/>
      <c r="Q42" s="163"/>
      <c r="R42" s="163"/>
      <c r="S42" s="195"/>
    </row>
    <row r="43" customFormat="false" ht="9" hidden="false" customHeight="true" outlineLevel="0" collapsed="false">
      <c r="A43" s="195" t="n">
        <v>26</v>
      </c>
      <c r="B43" s="342" t="s">
        <v>565</v>
      </c>
      <c r="C43" s="163" t="n">
        <v>1818</v>
      </c>
      <c r="D43" s="163" t="n">
        <v>390</v>
      </c>
      <c r="E43" s="163" t="n">
        <v>460</v>
      </c>
      <c r="F43" s="163" t="n">
        <v>968</v>
      </c>
      <c r="G43" s="163" t="n">
        <v>45</v>
      </c>
      <c r="H43" s="163" t="n">
        <v>278</v>
      </c>
      <c r="I43" s="163" t="n">
        <v>645</v>
      </c>
      <c r="J43" s="163" t="n">
        <v>973</v>
      </c>
      <c r="K43" s="341" t="n">
        <v>37.01100110011</v>
      </c>
      <c r="L43" s="341" t="n">
        <v>7.50959821428571</v>
      </c>
      <c r="M43" s="163" t="n">
        <v>27</v>
      </c>
      <c r="N43" s="163" t="n">
        <v>1467</v>
      </c>
      <c r="O43" s="163" t="n">
        <v>2</v>
      </c>
      <c r="P43" s="163" t="n">
        <v>1</v>
      </c>
      <c r="Q43" s="163" t="n">
        <v>1</v>
      </c>
      <c r="R43" s="163" t="n">
        <v>2</v>
      </c>
      <c r="S43" s="195" t="n">
        <v>26</v>
      </c>
    </row>
    <row r="44" customFormat="false" ht="9" hidden="false" customHeight="true" outlineLevel="0" collapsed="false">
      <c r="A44" s="195" t="n">
        <v>27</v>
      </c>
      <c r="B44" s="342" t="s">
        <v>566</v>
      </c>
      <c r="C44" s="163" t="n">
        <v>31660</v>
      </c>
      <c r="D44" s="163" t="n">
        <v>3849</v>
      </c>
      <c r="E44" s="163" t="n">
        <v>8346</v>
      </c>
      <c r="F44" s="163" t="n">
        <v>19465</v>
      </c>
      <c r="G44" s="163" t="n">
        <v>864</v>
      </c>
      <c r="H44" s="163" t="n">
        <v>5668</v>
      </c>
      <c r="I44" s="163" t="n">
        <v>12933</v>
      </c>
      <c r="J44" s="163" t="n">
        <v>19645</v>
      </c>
      <c r="K44" s="341" t="n">
        <v>38.7459570435881</v>
      </c>
      <c r="L44" s="341" t="n">
        <v>7.84774681406418</v>
      </c>
      <c r="M44" s="163" t="n">
        <v>365</v>
      </c>
      <c r="N44" s="163" t="n">
        <v>27664</v>
      </c>
      <c r="O44" s="163" t="n">
        <v>83</v>
      </c>
      <c r="P44" s="163" t="n">
        <v>54</v>
      </c>
      <c r="Q44" s="163" t="n">
        <v>29</v>
      </c>
      <c r="R44" s="163" t="n">
        <v>24</v>
      </c>
      <c r="S44" s="195" t="n">
        <v>27</v>
      </c>
    </row>
    <row r="45" customFormat="false" ht="9" hidden="false" customHeight="true" outlineLevel="0" collapsed="false">
      <c r="A45" s="195" t="n">
        <v>28</v>
      </c>
      <c r="B45" s="342" t="s">
        <v>567</v>
      </c>
      <c r="C45" s="163" t="n">
        <v>61135</v>
      </c>
      <c r="D45" s="163" t="n">
        <v>8532</v>
      </c>
      <c r="E45" s="163" t="n">
        <v>20127</v>
      </c>
      <c r="F45" s="163" t="n">
        <v>32476</v>
      </c>
      <c r="G45" s="163" t="n">
        <v>1779</v>
      </c>
      <c r="H45" s="163" t="n">
        <v>8954</v>
      </c>
      <c r="I45" s="163" t="n">
        <v>21743</v>
      </c>
      <c r="J45" s="163" t="n">
        <v>32015</v>
      </c>
      <c r="K45" s="341" t="n">
        <v>37.452081459066</v>
      </c>
      <c r="L45" s="341" t="n">
        <v>7.5715376984127</v>
      </c>
      <c r="M45" s="163" t="n">
        <v>3315</v>
      </c>
      <c r="N45" s="163" t="n">
        <v>46162</v>
      </c>
      <c r="O45" s="163" t="n">
        <v>396</v>
      </c>
      <c r="P45" s="163" t="n">
        <v>188</v>
      </c>
      <c r="Q45" s="163" t="n">
        <v>130</v>
      </c>
      <c r="R45" s="163" t="n">
        <v>162</v>
      </c>
      <c r="S45" s="195" t="n">
        <v>28</v>
      </c>
    </row>
    <row r="46" customFormat="false" ht="9" hidden="false" customHeight="true" outlineLevel="0" collapsed="false">
      <c r="A46" s="195" t="n">
        <v>29</v>
      </c>
      <c r="B46" s="342" t="s">
        <v>604</v>
      </c>
      <c r="C46" s="163" t="n">
        <v>107591</v>
      </c>
      <c r="D46" s="163" t="n">
        <v>16406</v>
      </c>
      <c r="E46" s="163" t="n">
        <v>43333</v>
      </c>
      <c r="F46" s="163" t="n">
        <v>47852</v>
      </c>
      <c r="G46" s="163" t="n">
        <v>2911</v>
      </c>
      <c r="H46" s="163" t="n">
        <v>12503</v>
      </c>
      <c r="I46" s="163" t="n">
        <v>32438</v>
      </c>
      <c r="J46" s="163" t="n">
        <v>46373</v>
      </c>
      <c r="K46" s="341" t="n">
        <v>36.3783401957413</v>
      </c>
      <c r="L46" s="341" t="n">
        <v>7.28581214655086</v>
      </c>
      <c r="M46" s="163" t="n">
        <v>9872</v>
      </c>
      <c r="N46" s="163" t="n">
        <v>67920</v>
      </c>
      <c r="O46" s="163" t="n">
        <v>1600</v>
      </c>
      <c r="P46" s="163" t="n">
        <v>538</v>
      </c>
      <c r="Q46" s="163" t="n">
        <v>492</v>
      </c>
      <c r="R46" s="163" t="n">
        <v>830</v>
      </c>
      <c r="S46" s="195" t="n">
        <v>29</v>
      </c>
    </row>
    <row r="47" customFormat="false" ht="9" hidden="false" customHeight="true" outlineLevel="0" collapsed="false">
      <c r="A47" s="195" t="n">
        <v>30</v>
      </c>
      <c r="B47" s="342" t="s">
        <v>593</v>
      </c>
      <c r="C47" s="163" t="n">
        <v>118910</v>
      </c>
      <c r="D47" s="163" t="n">
        <v>16972</v>
      </c>
      <c r="E47" s="163" t="n">
        <v>47853</v>
      </c>
      <c r="F47" s="163" t="n">
        <v>54085</v>
      </c>
      <c r="G47" s="163" t="n">
        <v>3178</v>
      </c>
      <c r="H47" s="163" t="n">
        <v>14222</v>
      </c>
      <c r="I47" s="163" t="n">
        <v>36685</v>
      </c>
      <c r="J47" s="163" t="n">
        <v>52532</v>
      </c>
      <c r="K47" s="341" t="n">
        <v>36.6096543604407</v>
      </c>
      <c r="L47" s="341" t="n">
        <v>7.32528210702735</v>
      </c>
      <c r="M47" s="163" t="n">
        <v>10727</v>
      </c>
      <c r="N47" s="163" t="n">
        <v>75409</v>
      </c>
      <c r="O47" s="163" t="n">
        <v>3248</v>
      </c>
      <c r="P47" s="163" t="n">
        <v>859</v>
      </c>
      <c r="Q47" s="163" t="n">
        <v>972</v>
      </c>
      <c r="R47" s="163" t="n">
        <v>1941</v>
      </c>
      <c r="S47" s="195" t="n">
        <v>30</v>
      </c>
    </row>
    <row r="48" customFormat="false" ht="9" hidden="false" customHeight="true" outlineLevel="0" collapsed="false">
      <c r="A48" s="195" t="n">
        <v>31</v>
      </c>
      <c r="B48" s="342" t="s">
        <v>570</v>
      </c>
      <c r="C48" s="163" t="n">
        <v>118362</v>
      </c>
      <c r="D48" s="163" t="n">
        <v>15040</v>
      </c>
      <c r="E48" s="163" t="n">
        <v>47214</v>
      </c>
      <c r="F48" s="163" t="n">
        <v>56108</v>
      </c>
      <c r="G48" s="163" t="n">
        <v>3430</v>
      </c>
      <c r="H48" s="163" t="n">
        <v>14501</v>
      </c>
      <c r="I48" s="163" t="n">
        <v>38177</v>
      </c>
      <c r="J48" s="163" t="n">
        <v>54432</v>
      </c>
      <c r="K48" s="341" t="n">
        <v>36.9910190770687</v>
      </c>
      <c r="L48" s="341" t="n">
        <v>7.40146801025781</v>
      </c>
      <c r="M48" s="163" t="n">
        <v>10589</v>
      </c>
      <c r="N48" s="163" t="n">
        <v>76253</v>
      </c>
      <c r="O48" s="163" t="n">
        <v>4416</v>
      </c>
      <c r="P48" s="163" t="n">
        <v>1027</v>
      </c>
      <c r="Q48" s="163" t="n">
        <v>1242</v>
      </c>
      <c r="R48" s="163" t="n">
        <v>2769</v>
      </c>
      <c r="S48" s="195" t="n">
        <v>31</v>
      </c>
    </row>
    <row r="49" customFormat="false" ht="9" hidden="false" customHeight="true" outlineLevel="0" collapsed="false">
      <c r="A49" s="195" t="n">
        <v>32</v>
      </c>
      <c r="B49" s="342" t="s">
        <v>571</v>
      </c>
      <c r="C49" s="163" t="n">
        <v>61902</v>
      </c>
      <c r="D49" s="163" t="n">
        <v>7474</v>
      </c>
      <c r="E49" s="163" t="n">
        <v>23549</v>
      </c>
      <c r="F49" s="163" t="n">
        <v>30879</v>
      </c>
      <c r="G49" s="163" t="n">
        <v>1895</v>
      </c>
      <c r="H49" s="163" t="n">
        <v>8303</v>
      </c>
      <c r="I49" s="163" t="n">
        <v>20681</v>
      </c>
      <c r="J49" s="163" t="n">
        <v>29967</v>
      </c>
      <c r="K49" s="341" t="n">
        <v>37.2574714871894</v>
      </c>
      <c r="L49" s="341" t="n">
        <v>7.45558931919571</v>
      </c>
      <c r="M49" s="163" t="n">
        <v>5175</v>
      </c>
      <c r="N49" s="163" t="n">
        <v>41045</v>
      </c>
      <c r="O49" s="163" t="n">
        <v>3033</v>
      </c>
      <c r="P49" s="163" t="n">
        <v>695</v>
      </c>
      <c r="Q49" s="163" t="n">
        <v>869</v>
      </c>
      <c r="R49" s="163" t="n">
        <v>1889</v>
      </c>
      <c r="S49" s="195" t="n">
        <v>32</v>
      </c>
    </row>
    <row r="50" customFormat="false" ht="9" hidden="false" customHeight="true" outlineLevel="0" collapsed="false">
      <c r="A50" s="195" t="n">
        <v>33</v>
      </c>
      <c r="B50" s="342" t="s">
        <v>572</v>
      </c>
      <c r="C50" s="163" t="n">
        <v>835</v>
      </c>
      <c r="D50" s="163" t="n">
        <v>153</v>
      </c>
      <c r="E50" s="163" t="n">
        <v>315</v>
      </c>
      <c r="F50" s="163" t="n">
        <v>367</v>
      </c>
      <c r="G50" s="163" t="n">
        <v>34</v>
      </c>
      <c r="H50" s="163" t="n">
        <v>110</v>
      </c>
      <c r="I50" s="163" t="n">
        <v>223</v>
      </c>
      <c r="J50" s="163" t="n">
        <v>357</v>
      </c>
      <c r="K50" s="341" t="n">
        <v>34.9161676646707</v>
      </c>
      <c r="L50" s="341" t="n">
        <v>7.01178451178451</v>
      </c>
      <c r="M50" s="163" t="n">
        <v>65</v>
      </c>
      <c r="N50" s="163" t="n">
        <v>566</v>
      </c>
      <c r="O50" s="163" t="n">
        <v>191</v>
      </c>
      <c r="P50" s="163" t="n">
        <v>54</v>
      </c>
      <c r="Q50" s="163" t="n">
        <v>71</v>
      </c>
      <c r="R50" s="163" t="n">
        <v>104</v>
      </c>
      <c r="S50" s="195" t="n">
        <v>33</v>
      </c>
    </row>
    <row r="51" customFormat="false" ht="9" hidden="false" customHeight="true" outlineLevel="0" collapsed="false">
      <c r="B51" s="188" t="s">
        <v>573</v>
      </c>
      <c r="C51" s="163"/>
      <c r="D51" s="163"/>
      <c r="E51" s="163"/>
      <c r="F51" s="163"/>
      <c r="G51" s="163"/>
      <c r="H51" s="163"/>
      <c r="I51" s="163"/>
      <c r="J51" s="163"/>
      <c r="K51" s="341"/>
      <c r="L51" s="341"/>
      <c r="M51" s="163"/>
      <c r="N51" s="163"/>
      <c r="O51" s="163"/>
      <c r="P51" s="163"/>
      <c r="Q51" s="163"/>
      <c r="R51" s="163"/>
      <c r="S51" s="195"/>
    </row>
    <row r="52" customFormat="false" ht="9" hidden="false" customHeight="true" outlineLevel="0" collapsed="false">
      <c r="A52" s="195" t="n">
        <v>34</v>
      </c>
      <c r="B52" s="342" t="s">
        <v>574</v>
      </c>
      <c r="C52" s="163" t="n">
        <v>139</v>
      </c>
      <c r="D52" s="163" t="n">
        <v>51</v>
      </c>
      <c r="E52" s="163" t="n">
        <v>56</v>
      </c>
      <c r="F52" s="163" t="n">
        <v>32</v>
      </c>
      <c r="G52" s="163" t="n">
        <v>1</v>
      </c>
      <c r="H52" s="163" t="n">
        <v>8</v>
      </c>
      <c r="I52" s="163" t="n">
        <v>23</v>
      </c>
      <c r="J52" s="163" t="n">
        <v>32</v>
      </c>
      <c r="K52" s="341" t="n">
        <v>30.4028776978417</v>
      </c>
      <c r="L52" s="341" t="n">
        <v>6.10693641618497</v>
      </c>
      <c r="M52" s="163" t="n">
        <v>0</v>
      </c>
      <c r="N52" s="163" t="n">
        <v>92</v>
      </c>
      <c r="O52" s="163" t="n">
        <v>3</v>
      </c>
      <c r="P52" s="163" t="n">
        <v>2</v>
      </c>
      <c r="Q52" s="163" t="n">
        <v>2</v>
      </c>
      <c r="R52" s="163" t="n">
        <v>0</v>
      </c>
      <c r="S52" s="195" t="n">
        <v>34</v>
      </c>
    </row>
    <row r="53" customFormat="false" ht="9" hidden="false" customHeight="true" outlineLevel="0" collapsed="false">
      <c r="A53" s="195" t="n">
        <v>35</v>
      </c>
      <c r="B53" s="342" t="s">
        <v>575</v>
      </c>
      <c r="C53" s="163" t="n">
        <v>13074</v>
      </c>
      <c r="D53" s="163" t="n">
        <v>7747</v>
      </c>
      <c r="E53" s="163" t="n">
        <v>4662</v>
      </c>
      <c r="F53" s="163" t="n">
        <v>665</v>
      </c>
      <c r="G53" s="163" t="n">
        <v>73</v>
      </c>
      <c r="H53" s="163" t="n">
        <v>253</v>
      </c>
      <c r="I53" s="163" t="n">
        <v>339</v>
      </c>
      <c r="J53" s="163" t="n">
        <v>699</v>
      </c>
      <c r="K53" s="341" t="n">
        <v>25.1063178828209</v>
      </c>
      <c r="L53" s="341" t="n">
        <v>5.12058906118374</v>
      </c>
      <c r="M53" s="163" t="n">
        <v>0</v>
      </c>
      <c r="N53" s="163" t="n">
        <v>10141</v>
      </c>
      <c r="O53" s="163" t="n">
        <v>79</v>
      </c>
      <c r="P53" s="163" t="n">
        <v>23</v>
      </c>
      <c r="Q53" s="163" t="n">
        <v>20</v>
      </c>
      <c r="R53" s="163" t="n">
        <v>42</v>
      </c>
      <c r="S53" s="195" t="n">
        <v>35</v>
      </c>
    </row>
    <row r="54" customFormat="false" ht="9" hidden="false" customHeight="true" outlineLevel="0" collapsed="false">
      <c r="A54" s="195" t="n">
        <v>36</v>
      </c>
      <c r="B54" s="342" t="s">
        <v>576</v>
      </c>
      <c r="C54" s="163" t="n">
        <v>32353</v>
      </c>
      <c r="D54" s="163" t="n">
        <v>19060</v>
      </c>
      <c r="E54" s="163" t="n">
        <v>11638</v>
      </c>
      <c r="F54" s="163" t="n">
        <v>1655</v>
      </c>
      <c r="G54" s="163" t="n">
        <v>171</v>
      </c>
      <c r="H54" s="163" t="n">
        <v>578</v>
      </c>
      <c r="I54" s="163" t="n">
        <v>906</v>
      </c>
      <c r="J54" s="163" t="n">
        <v>1702</v>
      </c>
      <c r="K54" s="341" t="n">
        <v>25.4112756158625</v>
      </c>
      <c r="L54" s="341" t="n">
        <v>5.16430164263953</v>
      </c>
      <c r="M54" s="163" t="n">
        <v>0</v>
      </c>
      <c r="N54" s="163" t="n">
        <v>24603</v>
      </c>
      <c r="O54" s="163" t="n">
        <v>241</v>
      </c>
      <c r="P54" s="163" t="n">
        <v>71</v>
      </c>
      <c r="Q54" s="163" t="n">
        <v>64</v>
      </c>
      <c r="R54" s="163" t="n">
        <v>125</v>
      </c>
      <c r="S54" s="195" t="n">
        <v>36</v>
      </c>
    </row>
    <row r="55" customFormat="false" ht="9" hidden="false" customHeight="true" outlineLevel="0" collapsed="false">
      <c r="A55" s="195" t="n">
        <v>37</v>
      </c>
      <c r="B55" s="342" t="s">
        <v>577</v>
      </c>
      <c r="C55" s="163" t="n">
        <v>29570</v>
      </c>
      <c r="D55" s="163" t="n">
        <v>18466</v>
      </c>
      <c r="E55" s="163" t="n">
        <v>9745</v>
      </c>
      <c r="F55" s="163" t="n">
        <v>1359</v>
      </c>
      <c r="G55" s="163" t="n">
        <v>119</v>
      </c>
      <c r="H55" s="163" t="n">
        <v>457</v>
      </c>
      <c r="I55" s="163" t="n">
        <v>783</v>
      </c>
      <c r="J55" s="163" t="n">
        <v>1408</v>
      </c>
      <c r="K55" s="341" t="n">
        <v>24.9640514034494</v>
      </c>
      <c r="L55" s="341" t="n">
        <v>5.08218244406196</v>
      </c>
      <c r="M55" s="163" t="n">
        <v>0</v>
      </c>
      <c r="N55" s="163" t="n">
        <v>22481</v>
      </c>
      <c r="O55" s="163" t="n">
        <v>272</v>
      </c>
      <c r="P55" s="163" t="n">
        <v>65</v>
      </c>
      <c r="Q55" s="163" t="n">
        <v>68</v>
      </c>
      <c r="R55" s="163" t="n">
        <v>164</v>
      </c>
      <c r="S55" s="195" t="n">
        <v>37</v>
      </c>
    </row>
    <row r="56" customFormat="false" ht="9" hidden="false" customHeight="true" outlineLevel="0" collapsed="false">
      <c r="A56" s="195" t="n">
        <v>38</v>
      </c>
      <c r="B56" s="342" t="s">
        <v>578</v>
      </c>
      <c r="C56" s="163" t="n">
        <v>25872</v>
      </c>
      <c r="D56" s="163" t="n">
        <v>17073</v>
      </c>
      <c r="E56" s="163" t="n">
        <v>7576</v>
      </c>
      <c r="F56" s="163" t="n">
        <v>1223</v>
      </c>
      <c r="G56" s="163" t="n">
        <v>86</v>
      </c>
      <c r="H56" s="163" t="n">
        <v>492</v>
      </c>
      <c r="I56" s="163" t="n">
        <v>645</v>
      </c>
      <c r="J56" s="163" t="n">
        <v>1265</v>
      </c>
      <c r="K56" s="341" t="n">
        <v>24.5658240568955</v>
      </c>
      <c r="L56" s="341" t="n">
        <v>5.00450397247222</v>
      </c>
      <c r="M56" s="163" t="n">
        <v>0</v>
      </c>
      <c r="N56" s="163" t="n">
        <v>19634</v>
      </c>
      <c r="O56" s="163" t="n">
        <v>269</v>
      </c>
      <c r="P56" s="163" t="n">
        <v>50</v>
      </c>
      <c r="Q56" s="163" t="n">
        <v>66</v>
      </c>
      <c r="R56" s="163" t="n">
        <v>169</v>
      </c>
      <c r="S56" s="195" t="n">
        <v>38</v>
      </c>
    </row>
    <row r="57" customFormat="false" ht="9" hidden="false" customHeight="true" outlineLevel="0" collapsed="false">
      <c r="A57" s="195" t="n">
        <v>39</v>
      </c>
      <c r="B57" s="342" t="s">
        <v>579</v>
      </c>
      <c r="C57" s="163" t="n">
        <v>15624</v>
      </c>
      <c r="D57" s="163" t="n">
        <v>10516</v>
      </c>
      <c r="E57" s="163" t="n">
        <v>4391</v>
      </c>
      <c r="F57" s="163" t="n">
        <v>717</v>
      </c>
      <c r="G57" s="163" t="n">
        <v>57</v>
      </c>
      <c r="H57" s="163" t="n">
        <v>262</v>
      </c>
      <c r="I57" s="163" t="n">
        <v>398</v>
      </c>
      <c r="J57" s="163" t="n">
        <v>754</v>
      </c>
      <c r="K57" s="341" t="n">
        <v>24.493407578085</v>
      </c>
      <c r="L57" s="341" t="n">
        <v>4.98093192763244</v>
      </c>
      <c r="M57" s="163" t="n">
        <v>0</v>
      </c>
      <c r="N57" s="163" t="n">
        <v>11800</v>
      </c>
      <c r="O57" s="163" t="n">
        <v>207</v>
      </c>
      <c r="P57" s="163" t="n">
        <v>44</v>
      </c>
      <c r="Q57" s="163" t="n">
        <v>63</v>
      </c>
      <c r="R57" s="163" t="n">
        <v>108</v>
      </c>
      <c r="S57" s="195" t="n">
        <v>39</v>
      </c>
    </row>
    <row r="58" customFormat="false" ht="9" hidden="false" customHeight="true" outlineLevel="0" collapsed="false">
      <c r="A58" s="195" t="n">
        <v>40</v>
      </c>
      <c r="B58" s="342" t="s">
        <v>580</v>
      </c>
      <c r="C58" s="163" t="n">
        <v>2653</v>
      </c>
      <c r="D58" s="163" t="n">
        <v>1859</v>
      </c>
      <c r="E58" s="163" t="n">
        <v>669</v>
      </c>
      <c r="F58" s="163" t="n">
        <v>125</v>
      </c>
      <c r="G58" s="163" t="n">
        <v>10</v>
      </c>
      <c r="H58" s="163" t="n">
        <v>45</v>
      </c>
      <c r="I58" s="163" t="n">
        <v>70</v>
      </c>
      <c r="J58" s="163" t="n">
        <v>134</v>
      </c>
      <c r="K58" s="341" t="n">
        <v>23.7218243497927</v>
      </c>
      <c r="L58" s="341" t="n">
        <v>4.85302282541641</v>
      </c>
      <c r="M58" s="163" t="n">
        <v>0</v>
      </c>
      <c r="N58" s="163" t="n">
        <v>2046</v>
      </c>
      <c r="O58" s="163" t="n">
        <v>106</v>
      </c>
      <c r="P58" s="163" t="n">
        <v>23</v>
      </c>
      <c r="Q58" s="163" t="n">
        <v>32</v>
      </c>
      <c r="R58" s="163" t="n">
        <v>59</v>
      </c>
      <c r="S58" s="195" t="n">
        <v>40</v>
      </c>
    </row>
    <row r="59" customFormat="false" ht="9" hidden="false" customHeight="true" outlineLevel="0" collapsed="false">
      <c r="A59" s="195" t="n">
        <v>41</v>
      </c>
      <c r="B59" s="342" t="s">
        <v>581</v>
      </c>
      <c r="C59" s="163" t="n">
        <v>640</v>
      </c>
      <c r="D59" s="163" t="n">
        <v>433</v>
      </c>
      <c r="E59" s="163" t="n">
        <v>170</v>
      </c>
      <c r="F59" s="163" t="n">
        <v>37</v>
      </c>
      <c r="G59" s="163" t="n">
        <v>3</v>
      </c>
      <c r="H59" s="163" t="n">
        <v>10</v>
      </c>
      <c r="I59" s="163" t="n">
        <v>24</v>
      </c>
      <c r="J59" s="163" t="n">
        <v>38</v>
      </c>
      <c r="K59" s="341" t="n">
        <v>23.7796875</v>
      </c>
      <c r="L59" s="341" t="n">
        <v>4.88571428571429</v>
      </c>
      <c r="M59" s="163" t="n">
        <v>0</v>
      </c>
      <c r="N59" s="163" t="n">
        <v>527</v>
      </c>
      <c r="O59" s="163" t="n">
        <v>64</v>
      </c>
      <c r="P59" s="163" t="n">
        <v>35</v>
      </c>
      <c r="Q59" s="163" t="n">
        <v>12</v>
      </c>
      <c r="R59" s="163" t="n">
        <v>20</v>
      </c>
      <c r="S59" s="195" t="n">
        <v>41</v>
      </c>
    </row>
    <row r="60" customFormat="false" ht="9" hidden="false" customHeight="true" outlineLevel="0" collapsed="false">
      <c r="A60" s="195" t="n">
        <v>42</v>
      </c>
      <c r="B60" s="342" t="s">
        <v>582</v>
      </c>
      <c r="C60" s="163" t="n">
        <v>261</v>
      </c>
      <c r="D60" s="163" t="n">
        <v>167</v>
      </c>
      <c r="E60" s="163" t="n">
        <v>81</v>
      </c>
      <c r="F60" s="163" t="n">
        <v>13</v>
      </c>
      <c r="G60" s="163" t="n">
        <v>2</v>
      </c>
      <c r="H60" s="163" t="n">
        <v>7</v>
      </c>
      <c r="I60" s="163" t="n">
        <v>4</v>
      </c>
      <c r="J60" s="163" t="n">
        <v>14</v>
      </c>
      <c r="K60" s="341" t="n">
        <v>25.7011494252874</v>
      </c>
      <c r="L60" s="341" t="n">
        <v>5.22837100545596</v>
      </c>
      <c r="M60" s="163" t="n">
        <v>0</v>
      </c>
      <c r="N60" s="163" t="n">
        <v>209</v>
      </c>
      <c r="O60" s="163" t="n">
        <v>28</v>
      </c>
      <c r="P60" s="163" t="n">
        <v>10</v>
      </c>
      <c r="Q60" s="163" t="n">
        <v>10</v>
      </c>
      <c r="R60" s="163" t="n">
        <v>9</v>
      </c>
      <c r="S60" s="195" t="n">
        <v>42</v>
      </c>
    </row>
    <row r="61" customFormat="false" ht="9" hidden="false" customHeight="true" outlineLevel="0" collapsed="false">
      <c r="B61" s="188" t="s">
        <v>594</v>
      </c>
      <c r="C61" s="163"/>
      <c r="D61" s="163"/>
      <c r="E61" s="163"/>
      <c r="F61" s="163"/>
      <c r="G61" s="163"/>
      <c r="H61" s="163"/>
      <c r="I61" s="163"/>
      <c r="J61" s="163"/>
      <c r="K61" s="341"/>
      <c r="L61" s="341"/>
      <c r="M61" s="163"/>
      <c r="N61" s="163"/>
      <c r="O61" s="163"/>
      <c r="P61" s="163"/>
      <c r="Q61" s="163"/>
      <c r="R61" s="163"/>
      <c r="S61" s="195"/>
    </row>
    <row r="62" customFormat="false" ht="9" hidden="false" customHeight="true" outlineLevel="0" collapsed="false">
      <c r="A62" s="195" t="n">
        <v>43</v>
      </c>
      <c r="B62" s="343" t="s">
        <v>289</v>
      </c>
      <c r="C62" s="163" t="n">
        <v>94613</v>
      </c>
      <c r="D62" s="163" t="n">
        <v>12771</v>
      </c>
      <c r="E62" s="163" t="n">
        <v>28933</v>
      </c>
      <c r="F62" s="163" t="n">
        <v>52909</v>
      </c>
      <c r="G62" s="163" t="n">
        <v>2688</v>
      </c>
      <c r="H62" s="163" t="n">
        <v>14900</v>
      </c>
      <c r="I62" s="163" t="n">
        <v>35321</v>
      </c>
      <c r="J62" s="163" t="n">
        <v>52633</v>
      </c>
      <c r="K62" s="341" t="n">
        <v>37.8765708729244</v>
      </c>
      <c r="L62" s="341" t="n">
        <v>7.66266956328367</v>
      </c>
      <c r="M62" s="163" t="n">
        <v>3707</v>
      </c>
      <c r="N62" s="163" t="n">
        <v>75293</v>
      </c>
      <c r="O62" s="163" t="n">
        <v>481</v>
      </c>
      <c r="P62" s="163" t="n">
        <v>243</v>
      </c>
      <c r="Q62" s="163" t="n">
        <v>160</v>
      </c>
      <c r="R62" s="163" t="n">
        <v>188</v>
      </c>
      <c r="S62" s="195" t="n">
        <v>43</v>
      </c>
    </row>
    <row r="63" customFormat="false" ht="9" hidden="false" customHeight="true" outlineLevel="0" collapsed="false">
      <c r="A63" s="195" t="n">
        <v>44</v>
      </c>
      <c r="B63" s="343" t="s">
        <v>584</v>
      </c>
      <c r="C63" s="163" t="n">
        <v>406765</v>
      </c>
      <c r="D63" s="163" t="n">
        <v>55892</v>
      </c>
      <c r="E63" s="163" t="n">
        <v>161949</v>
      </c>
      <c r="F63" s="163" t="n">
        <v>188924</v>
      </c>
      <c r="G63" s="163" t="n">
        <v>11414</v>
      </c>
      <c r="H63" s="163" t="n">
        <v>49529</v>
      </c>
      <c r="I63" s="163" t="n">
        <v>127981</v>
      </c>
      <c r="J63" s="163" t="n">
        <v>183304</v>
      </c>
      <c r="K63" s="341" t="n">
        <v>36.7580273622362</v>
      </c>
      <c r="L63" s="341" t="n">
        <v>7.35685772247516</v>
      </c>
      <c r="M63" s="163" t="n">
        <v>36363</v>
      </c>
      <c r="N63" s="163" t="n">
        <v>260627</v>
      </c>
      <c r="O63" s="163" t="n">
        <v>12297</v>
      </c>
      <c r="P63" s="163" t="n">
        <v>3119</v>
      </c>
      <c r="Q63" s="163" t="n">
        <v>3575</v>
      </c>
      <c r="R63" s="163" t="n">
        <v>7429</v>
      </c>
      <c r="S63" s="195" t="n">
        <v>44</v>
      </c>
    </row>
    <row r="64" customFormat="false" ht="9" hidden="false" customHeight="true" outlineLevel="0" collapsed="false">
      <c r="B64" s="191" t="s">
        <v>573</v>
      </c>
      <c r="C64" s="163"/>
      <c r="D64" s="163"/>
      <c r="E64" s="163"/>
      <c r="F64" s="163"/>
      <c r="G64" s="163"/>
      <c r="H64" s="163"/>
      <c r="I64" s="163"/>
      <c r="J64" s="163"/>
      <c r="K64" s="341"/>
      <c r="L64" s="341"/>
      <c r="M64" s="163"/>
      <c r="N64" s="163"/>
      <c r="O64" s="163"/>
      <c r="P64" s="163"/>
      <c r="Q64" s="163"/>
      <c r="R64" s="163"/>
      <c r="S64" s="195"/>
    </row>
    <row r="65" customFormat="false" ht="9" hidden="false" customHeight="true" outlineLevel="0" collapsed="false">
      <c r="A65" s="195" t="n">
        <v>45</v>
      </c>
      <c r="B65" s="343" t="s">
        <v>585</v>
      </c>
      <c r="C65" s="163" t="n">
        <v>116632</v>
      </c>
      <c r="D65" s="163" t="n">
        <v>72913</v>
      </c>
      <c r="E65" s="163" t="n">
        <v>38068</v>
      </c>
      <c r="F65" s="163" t="n">
        <v>5651</v>
      </c>
      <c r="G65" s="163" t="n">
        <v>507</v>
      </c>
      <c r="H65" s="163" t="n">
        <v>2050</v>
      </c>
      <c r="I65" s="163" t="n">
        <v>3094</v>
      </c>
      <c r="J65" s="163" t="n">
        <v>5860</v>
      </c>
      <c r="K65" s="341" t="n">
        <v>24.9591535770629</v>
      </c>
      <c r="L65" s="341" t="n">
        <v>5.07973922815443</v>
      </c>
      <c r="M65" s="163" t="n">
        <v>0</v>
      </c>
      <c r="N65" s="163" t="n">
        <v>88751</v>
      </c>
      <c r="O65" s="163" t="n">
        <v>1071</v>
      </c>
      <c r="P65" s="163" t="n">
        <v>255</v>
      </c>
      <c r="Q65" s="163" t="n">
        <v>283</v>
      </c>
      <c r="R65" s="163" t="n">
        <v>608</v>
      </c>
      <c r="S65" s="195" t="n">
        <v>45</v>
      </c>
    </row>
    <row r="66" customFormat="false" ht="9" hidden="false" customHeight="true" outlineLevel="0" collapsed="false">
      <c r="A66" s="195" t="n">
        <v>46</v>
      </c>
      <c r="B66" s="343" t="s">
        <v>586</v>
      </c>
      <c r="C66" s="163" t="n">
        <v>3554</v>
      </c>
      <c r="D66" s="163" t="n">
        <v>2459</v>
      </c>
      <c r="E66" s="163" t="n">
        <v>920</v>
      </c>
      <c r="F66" s="163" t="n">
        <v>175</v>
      </c>
      <c r="G66" s="163" t="n">
        <v>15</v>
      </c>
      <c r="H66" s="163" t="n">
        <v>62</v>
      </c>
      <c r="I66" s="163" t="n">
        <v>98</v>
      </c>
      <c r="J66" s="163" t="n">
        <v>186</v>
      </c>
      <c r="K66" s="341" t="n">
        <v>23.8776027011818</v>
      </c>
      <c r="L66" s="341" t="n">
        <v>4.88661752850397</v>
      </c>
      <c r="M66" s="163" t="n">
        <v>0</v>
      </c>
      <c r="N66" s="163" t="n">
        <v>2782</v>
      </c>
      <c r="O66" s="163" t="n">
        <v>198</v>
      </c>
      <c r="P66" s="163" t="n">
        <v>68</v>
      </c>
      <c r="Q66" s="163" t="n">
        <v>54</v>
      </c>
      <c r="R66" s="163" t="n">
        <v>88</v>
      </c>
      <c r="S66" s="195" t="n">
        <v>46</v>
      </c>
    </row>
    <row r="67" customFormat="false" ht="9" hidden="false" customHeight="true" outlineLevel="0" collapsed="false">
      <c r="B67" s="345" t="s">
        <v>595</v>
      </c>
      <c r="C67" s="163"/>
      <c r="D67" s="163"/>
      <c r="E67" s="163"/>
      <c r="F67" s="163"/>
      <c r="G67" s="163"/>
      <c r="H67" s="163"/>
      <c r="I67" s="163"/>
      <c r="J67" s="163"/>
      <c r="K67" s="341"/>
      <c r="L67" s="341"/>
      <c r="M67" s="163"/>
      <c r="N67" s="163"/>
      <c r="O67" s="163"/>
      <c r="P67" s="163"/>
      <c r="Q67" s="163"/>
      <c r="R67" s="163"/>
      <c r="S67" s="195"/>
    </row>
    <row r="68" customFormat="false" ht="9" hidden="false" customHeight="true" outlineLevel="0" collapsed="false">
      <c r="B68" s="346" t="s">
        <v>280</v>
      </c>
      <c r="C68" s="163"/>
      <c r="D68" s="163"/>
      <c r="E68" s="163"/>
      <c r="F68" s="163"/>
      <c r="G68" s="163"/>
      <c r="H68" s="163"/>
      <c r="I68" s="163"/>
      <c r="J68" s="163"/>
      <c r="K68" s="341"/>
      <c r="L68" s="341"/>
      <c r="M68" s="163"/>
      <c r="N68" s="163"/>
      <c r="O68" s="163"/>
      <c r="P68" s="163"/>
      <c r="Q68" s="163"/>
      <c r="R68" s="163"/>
      <c r="S68" s="195"/>
    </row>
    <row r="69" customFormat="false" ht="9" hidden="false" customHeight="true" outlineLevel="0" collapsed="false">
      <c r="A69" s="195" t="n">
        <v>47</v>
      </c>
      <c r="B69" s="347" t="s">
        <v>588</v>
      </c>
      <c r="C69" s="163"/>
      <c r="D69" s="163"/>
      <c r="E69" s="163"/>
      <c r="F69" s="163"/>
      <c r="G69" s="163"/>
      <c r="H69" s="163"/>
      <c r="I69" s="163"/>
      <c r="J69" s="163"/>
      <c r="K69" s="341"/>
      <c r="L69" s="341"/>
      <c r="M69" s="163"/>
      <c r="N69" s="163"/>
      <c r="O69" s="163"/>
      <c r="P69" s="163"/>
      <c r="Q69" s="163"/>
      <c r="R69" s="163"/>
    </row>
    <row r="70" customFormat="false" ht="9" hidden="false" customHeight="true" outlineLevel="0" collapsed="false">
      <c r="B70" s="343" t="s">
        <v>589</v>
      </c>
      <c r="C70" s="163" t="n">
        <v>171867</v>
      </c>
      <c r="D70" s="163" t="n">
        <v>30263</v>
      </c>
      <c r="E70" s="163" t="n">
        <v>75633</v>
      </c>
      <c r="F70" s="163" t="n">
        <v>65971</v>
      </c>
      <c r="G70" s="163" t="n">
        <v>3730</v>
      </c>
      <c r="H70" s="163" t="n">
        <v>16784</v>
      </c>
      <c r="I70" s="163" t="n">
        <v>45457</v>
      </c>
      <c r="J70" s="163" t="n">
        <v>64278</v>
      </c>
      <c r="K70" s="341" t="n">
        <v>35.2987775431002</v>
      </c>
      <c r="L70" s="341" t="n">
        <v>7.08156878583568</v>
      </c>
      <c r="M70" s="163" t="n">
        <v>14705</v>
      </c>
      <c r="N70" s="163" t="n">
        <v>113775</v>
      </c>
      <c r="O70" s="163" t="n">
        <v>5058</v>
      </c>
      <c r="P70" s="163" t="n">
        <v>1160</v>
      </c>
      <c r="Q70" s="163" t="n">
        <v>1512</v>
      </c>
      <c r="R70" s="163" t="n">
        <v>3104</v>
      </c>
      <c r="S70" s="195" t="n">
        <v>47</v>
      </c>
    </row>
    <row r="71" customFormat="false" ht="9" hidden="false" customHeight="true" outlineLevel="0" collapsed="false">
      <c r="A71" s="195" t="n">
        <v>48</v>
      </c>
      <c r="B71" s="347" t="s">
        <v>590</v>
      </c>
      <c r="C71" s="163"/>
      <c r="D71" s="163"/>
      <c r="E71" s="163"/>
      <c r="F71" s="163"/>
      <c r="G71" s="163"/>
      <c r="H71" s="163"/>
      <c r="I71" s="163"/>
      <c r="J71" s="163"/>
      <c r="K71" s="341"/>
      <c r="L71" s="341"/>
      <c r="M71" s="163"/>
      <c r="N71" s="163"/>
      <c r="O71" s="163"/>
      <c r="P71" s="163"/>
      <c r="Q71" s="163"/>
      <c r="R71" s="163"/>
      <c r="S71" s="195"/>
    </row>
    <row r="72" customFormat="false" ht="9" hidden="false" customHeight="true" outlineLevel="0" collapsed="false">
      <c r="B72" s="343" t="s">
        <v>591</v>
      </c>
      <c r="C72" s="163" t="n">
        <v>111979</v>
      </c>
      <c r="D72" s="163" t="n">
        <v>19197</v>
      </c>
      <c r="E72" s="163" t="n">
        <v>51633</v>
      </c>
      <c r="F72" s="163" t="n">
        <v>41149</v>
      </c>
      <c r="G72" s="163" t="n">
        <v>2072</v>
      </c>
      <c r="H72" s="163" t="n">
        <v>10362</v>
      </c>
      <c r="I72" s="163" t="n">
        <v>28715</v>
      </c>
      <c r="J72" s="163" t="n">
        <v>40082</v>
      </c>
      <c r="K72" s="341" t="n">
        <v>35.2516721885354</v>
      </c>
      <c r="L72" s="341" t="n">
        <v>7.06531318685252</v>
      </c>
      <c r="M72" s="163" t="n">
        <v>10140</v>
      </c>
      <c r="N72" s="163" t="n">
        <v>72944</v>
      </c>
      <c r="O72" s="163" t="n">
        <v>3712</v>
      </c>
      <c r="P72" s="163" t="n">
        <v>855</v>
      </c>
      <c r="Q72" s="163" t="n">
        <v>1121</v>
      </c>
      <c r="R72" s="163" t="n">
        <v>2268</v>
      </c>
      <c r="S72" s="195" t="n">
        <v>48</v>
      </c>
    </row>
    <row r="73" customFormat="false" ht="15" hidden="false" customHeight="true" outlineLevel="0" collapsed="false">
      <c r="A73" s="195" t="n">
        <v>49</v>
      </c>
      <c r="B73" s="348" t="s">
        <v>596</v>
      </c>
      <c r="C73" s="163" t="n">
        <v>588226</v>
      </c>
      <c r="D73" s="163" t="n">
        <v>137521</v>
      </c>
      <c r="E73" s="163" t="n">
        <v>219280</v>
      </c>
      <c r="F73" s="163" t="n">
        <v>231425</v>
      </c>
      <c r="G73" s="163" t="n">
        <v>13621</v>
      </c>
      <c r="H73" s="163" t="n">
        <v>62687</v>
      </c>
      <c r="I73" s="163" t="n">
        <v>155117</v>
      </c>
      <c r="J73" s="163" t="n">
        <v>226224</v>
      </c>
      <c r="K73" s="341" t="n">
        <v>34.556405191202</v>
      </c>
      <c r="L73" s="341" t="n">
        <v>6.94955269060864</v>
      </c>
      <c r="M73" s="163" t="n">
        <v>37619</v>
      </c>
      <c r="N73" s="163" t="n">
        <v>404280</v>
      </c>
      <c r="O73" s="163" t="n">
        <v>7203</v>
      </c>
      <c r="P73" s="163" t="n">
        <v>2340</v>
      </c>
      <c r="Q73" s="163" t="n">
        <v>2191</v>
      </c>
      <c r="R73" s="163" t="n">
        <v>3868</v>
      </c>
      <c r="S73" s="195" t="n">
        <v>49</v>
      </c>
    </row>
    <row r="74" customFormat="false" ht="9" hidden="false" customHeight="true" outlineLevel="0" collapsed="false">
      <c r="B74" s="188" t="s">
        <v>564</v>
      </c>
      <c r="C74" s="163"/>
      <c r="D74" s="163"/>
      <c r="E74" s="163"/>
      <c r="F74" s="163"/>
      <c r="G74" s="163"/>
      <c r="H74" s="163"/>
      <c r="I74" s="163"/>
      <c r="J74" s="163"/>
      <c r="K74" s="341"/>
      <c r="L74" s="341"/>
      <c r="M74" s="163"/>
      <c r="N74" s="163"/>
      <c r="O74" s="163"/>
      <c r="P74" s="163"/>
      <c r="Q74" s="163"/>
      <c r="R74" s="163"/>
      <c r="S74" s="195"/>
    </row>
    <row r="75" customFormat="false" ht="9" hidden="false" customHeight="true" outlineLevel="0" collapsed="false">
      <c r="A75" s="195" t="n">
        <v>50</v>
      </c>
      <c r="B75" s="342" t="s">
        <v>565</v>
      </c>
      <c r="C75" s="163" t="n">
        <v>1729</v>
      </c>
      <c r="D75" s="163" t="n">
        <v>360</v>
      </c>
      <c r="E75" s="163" t="n">
        <v>452</v>
      </c>
      <c r="F75" s="163" t="n">
        <v>917</v>
      </c>
      <c r="G75" s="163" t="n">
        <v>28</v>
      </c>
      <c r="H75" s="163" t="n">
        <v>257</v>
      </c>
      <c r="I75" s="163" t="n">
        <v>632</v>
      </c>
      <c r="J75" s="163" t="n">
        <v>935</v>
      </c>
      <c r="K75" s="341" t="n">
        <v>36.9982648930017</v>
      </c>
      <c r="L75" s="341" t="n">
        <v>7.50029311759878</v>
      </c>
      <c r="M75" s="163" t="n">
        <v>13</v>
      </c>
      <c r="N75" s="163" t="n">
        <v>1385</v>
      </c>
      <c r="O75" s="163" t="n">
        <v>6</v>
      </c>
      <c r="P75" s="163" t="n">
        <v>3</v>
      </c>
      <c r="Q75" s="163" t="n">
        <v>1</v>
      </c>
      <c r="R75" s="163" t="n">
        <v>3</v>
      </c>
      <c r="S75" s="195" t="n">
        <v>50</v>
      </c>
    </row>
    <row r="76" customFormat="false" ht="9" hidden="false" customHeight="true" outlineLevel="0" collapsed="false">
      <c r="A76" s="195" t="n">
        <v>51</v>
      </c>
      <c r="B76" s="342" t="s">
        <v>566</v>
      </c>
      <c r="C76" s="163" t="n">
        <v>29540</v>
      </c>
      <c r="D76" s="163" t="n">
        <v>3578</v>
      </c>
      <c r="E76" s="163" t="n">
        <v>7853</v>
      </c>
      <c r="F76" s="163" t="n">
        <v>18109</v>
      </c>
      <c r="G76" s="163" t="n">
        <v>724</v>
      </c>
      <c r="H76" s="163" t="n">
        <v>5236</v>
      </c>
      <c r="I76" s="163" t="n">
        <v>12149</v>
      </c>
      <c r="J76" s="163" t="n">
        <v>18266</v>
      </c>
      <c r="K76" s="341" t="n">
        <v>38.7286391333785</v>
      </c>
      <c r="L76" s="341" t="n">
        <v>7.84446074834923</v>
      </c>
      <c r="M76" s="163" t="n">
        <v>359</v>
      </c>
      <c r="N76" s="163" t="n">
        <v>25776</v>
      </c>
      <c r="O76" s="163" t="n">
        <v>72</v>
      </c>
      <c r="P76" s="163" t="n">
        <v>37</v>
      </c>
      <c r="Q76" s="163" t="n">
        <v>24</v>
      </c>
      <c r="R76" s="163" t="n">
        <v>24</v>
      </c>
      <c r="S76" s="195" t="n">
        <v>51</v>
      </c>
    </row>
    <row r="77" customFormat="false" ht="9" hidden="false" customHeight="true" outlineLevel="0" collapsed="false">
      <c r="A77" s="195" t="n">
        <v>52</v>
      </c>
      <c r="B77" s="342" t="s">
        <v>567</v>
      </c>
      <c r="C77" s="163" t="n">
        <v>57565</v>
      </c>
      <c r="D77" s="163" t="n">
        <v>8181</v>
      </c>
      <c r="E77" s="163" t="n">
        <v>19058</v>
      </c>
      <c r="F77" s="163" t="n">
        <v>30326</v>
      </c>
      <c r="G77" s="163" t="n">
        <v>1652</v>
      </c>
      <c r="H77" s="163" t="n">
        <v>8374</v>
      </c>
      <c r="I77" s="163" t="n">
        <v>20300</v>
      </c>
      <c r="J77" s="163" t="n">
        <v>29907</v>
      </c>
      <c r="K77" s="341" t="n">
        <v>37.3798662381656</v>
      </c>
      <c r="L77" s="341" t="n">
        <v>7.55421213014843</v>
      </c>
      <c r="M77" s="163" t="n">
        <v>3150</v>
      </c>
      <c r="N77" s="163" t="n">
        <v>43379</v>
      </c>
      <c r="O77" s="163" t="n">
        <v>258</v>
      </c>
      <c r="P77" s="163" t="n">
        <v>121</v>
      </c>
      <c r="Q77" s="163" t="n">
        <v>97</v>
      </c>
      <c r="R77" s="163" t="n">
        <v>107</v>
      </c>
      <c r="S77" s="195" t="n">
        <v>52</v>
      </c>
    </row>
    <row r="78" customFormat="false" ht="9" hidden="false" customHeight="true" outlineLevel="0" collapsed="false">
      <c r="A78" s="195" t="n">
        <v>53</v>
      </c>
      <c r="B78" s="342" t="s">
        <v>604</v>
      </c>
      <c r="C78" s="163" t="n">
        <v>102716</v>
      </c>
      <c r="D78" s="163" t="n">
        <v>15487</v>
      </c>
      <c r="E78" s="163" t="n">
        <v>41799</v>
      </c>
      <c r="F78" s="163" t="n">
        <v>45430</v>
      </c>
      <c r="G78" s="163" t="n">
        <v>2732</v>
      </c>
      <c r="H78" s="163" t="n">
        <v>12077</v>
      </c>
      <c r="I78" s="163" t="n">
        <v>30621</v>
      </c>
      <c r="J78" s="163" t="n">
        <v>44099</v>
      </c>
      <c r="K78" s="341" t="n">
        <v>36.3533042563963</v>
      </c>
      <c r="L78" s="341" t="n">
        <v>7.28003057012901</v>
      </c>
      <c r="M78" s="163" t="n">
        <v>9242</v>
      </c>
      <c r="N78" s="163" t="n">
        <v>64884</v>
      </c>
      <c r="O78" s="163" t="n">
        <v>867</v>
      </c>
      <c r="P78" s="163" t="n">
        <v>363</v>
      </c>
      <c r="Q78" s="163" t="n">
        <v>322</v>
      </c>
      <c r="R78" s="163" t="n">
        <v>385</v>
      </c>
      <c r="S78" s="195" t="n">
        <v>53</v>
      </c>
    </row>
    <row r="79" customFormat="false" ht="9" hidden="false" customHeight="true" outlineLevel="0" collapsed="false">
      <c r="A79" s="195" t="n">
        <v>54</v>
      </c>
      <c r="B79" s="342" t="s">
        <v>593</v>
      </c>
      <c r="C79" s="163" t="n">
        <v>113652</v>
      </c>
      <c r="D79" s="163" t="n">
        <v>16385</v>
      </c>
      <c r="E79" s="163" t="n">
        <v>46345</v>
      </c>
      <c r="F79" s="163" t="n">
        <v>50922</v>
      </c>
      <c r="G79" s="163" t="n">
        <v>3072</v>
      </c>
      <c r="H79" s="163" t="n">
        <v>13461</v>
      </c>
      <c r="I79" s="163" t="n">
        <v>34389</v>
      </c>
      <c r="J79" s="163" t="n">
        <v>49401</v>
      </c>
      <c r="K79" s="341" t="n">
        <v>36.5047249498469</v>
      </c>
      <c r="L79" s="341" t="n">
        <v>7.30429983151379</v>
      </c>
      <c r="M79" s="163" t="n">
        <v>10105</v>
      </c>
      <c r="N79" s="163" t="n">
        <v>71895</v>
      </c>
      <c r="O79" s="163" t="n">
        <v>1667</v>
      </c>
      <c r="P79" s="163" t="n">
        <v>541</v>
      </c>
      <c r="Q79" s="163" t="n">
        <v>488</v>
      </c>
      <c r="R79" s="163" t="n">
        <v>919</v>
      </c>
      <c r="S79" s="195" t="n">
        <v>54</v>
      </c>
    </row>
    <row r="80" customFormat="false" ht="9" hidden="false" customHeight="true" outlineLevel="0" collapsed="false">
      <c r="A80" s="195" t="n">
        <v>55</v>
      </c>
      <c r="B80" s="342" t="s">
        <v>570</v>
      </c>
      <c r="C80" s="163" t="n">
        <v>113158</v>
      </c>
      <c r="D80" s="163" t="n">
        <v>14339</v>
      </c>
      <c r="E80" s="163" t="n">
        <v>45485</v>
      </c>
      <c r="F80" s="163" t="n">
        <v>53334</v>
      </c>
      <c r="G80" s="163" t="n">
        <v>3254</v>
      </c>
      <c r="H80" s="163" t="n">
        <v>13957</v>
      </c>
      <c r="I80" s="163" t="n">
        <v>36123</v>
      </c>
      <c r="J80" s="163" t="n">
        <v>51794</v>
      </c>
      <c r="K80" s="341" t="n">
        <v>36.9560084130154</v>
      </c>
      <c r="L80" s="341" t="n">
        <v>7.39402447778717</v>
      </c>
      <c r="M80" s="163" t="n">
        <v>10178</v>
      </c>
      <c r="N80" s="163" t="n">
        <v>72953</v>
      </c>
      <c r="O80" s="163" t="n">
        <v>2155</v>
      </c>
      <c r="P80" s="163" t="n">
        <v>620</v>
      </c>
      <c r="Q80" s="163" t="n">
        <v>586</v>
      </c>
      <c r="R80" s="163" t="n">
        <v>1249</v>
      </c>
      <c r="S80" s="195" t="n">
        <v>55</v>
      </c>
    </row>
    <row r="81" customFormat="false" ht="9" hidden="false" customHeight="true" outlineLevel="0" collapsed="false">
      <c r="A81" s="195" t="n">
        <v>56</v>
      </c>
      <c r="B81" s="342" t="s">
        <v>571</v>
      </c>
      <c r="C81" s="163" t="n">
        <v>54586</v>
      </c>
      <c r="D81" s="163" t="n">
        <v>6728</v>
      </c>
      <c r="E81" s="163" t="n">
        <v>21062</v>
      </c>
      <c r="F81" s="163" t="n">
        <v>26796</v>
      </c>
      <c r="G81" s="163" t="n">
        <v>1692</v>
      </c>
      <c r="H81" s="163" t="n">
        <v>7278</v>
      </c>
      <c r="I81" s="163" t="n">
        <v>17826</v>
      </c>
      <c r="J81" s="163" t="n">
        <v>26039</v>
      </c>
      <c r="K81" s="341" t="n">
        <v>37.1207269263181</v>
      </c>
      <c r="L81" s="341" t="n">
        <v>7.42830957155479</v>
      </c>
      <c r="M81" s="163" t="n">
        <v>4517</v>
      </c>
      <c r="N81" s="163" t="n">
        <v>36109</v>
      </c>
      <c r="O81" s="163" t="n">
        <v>1416</v>
      </c>
      <c r="P81" s="163" t="n">
        <v>401</v>
      </c>
      <c r="Q81" s="163" t="n">
        <v>420</v>
      </c>
      <c r="R81" s="163" t="n">
        <v>842</v>
      </c>
      <c r="S81" s="195" t="n">
        <v>56</v>
      </c>
    </row>
    <row r="82" customFormat="false" ht="9" hidden="false" customHeight="true" outlineLevel="0" collapsed="false">
      <c r="A82" s="195" t="n">
        <v>57</v>
      </c>
      <c r="B82" s="342" t="s">
        <v>572</v>
      </c>
      <c r="C82" s="163" t="n">
        <v>598</v>
      </c>
      <c r="D82" s="163" t="n">
        <v>115</v>
      </c>
      <c r="E82" s="163" t="n">
        <v>238</v>
      </c>
      <c r="F82" s="163" t="n">
        <v>245</v>
      </c>
      <c r="G82" s="163" t="n">
        <v>25</v>
      </c>
      <c r="H82" s="163" t="n">
        <v>61</v>
      </c>
      <c r="I82" s="163" t="n">
        <v>159</v>
      </c>
      <c r="J82" s="163" t="n">
        <v>231</v>
      </c>
      <c r="K82" s="341" t="n">
        <v>34.4715719063545</v>
      </c>
      <c r="L82" s="341" t="n">
        <v>7.02350936967632</v>
      </c>
      <c r="M82" s="163" t="n">
        <v>55</v>
      </c>
      <c r="N82" s="163" t="n">
        <v>369</v>
      </c>
      <c r="O82" s="163" t="n">
        <v>109</v>
      </c>
      <c r="P82" s="163" t="n">
        <v>39</v>
      </c>
      <c r="Q82" s="163" t="n">
        <v>47</v>
      </c>
      <c r="R82" s="163" t="n">
        <v>53</v>
      </c>
      <c r="S82" s="195" t="n">
        <v>57</v>
      </c>
    </row>
    <row r="83" customFormat="false" ht="9" hidden="false" customHeight="true" outlineLevel="0" collapsed="false">
      <c r="B83" s="188" t="s">
        <v>573</v>
      </c>
      <c r="C83" s="163"/>
      <c r="D83" s="163"/>
      <c r="E83" s="163"/>
      <c r="F83" s="163"/>
      <c r="G83" s="163"/>
      <c r="H83" s="163"/>
      <c r="I83" s="163"/>
      <c r="J83" s="163"/>
      <c r="K83" s="341"/>
      <c r="L83" s="341"/>
      <c r="M83" s="163"/>
      <c r="N83" s="163"/>
      <c r="O83" s="163"/>
      <c r="P83" s="163"/>
      <c r="Q83" s="163"/>
      <c r="R83" s="163"/>
      <c r="S83" s="195"/>
    </row>
    <row r="84" customFormat="false" ht="9" hidden="false" customHeight="true" outlineLevel="0" collapsed="false">
      <c r="A84" s="195" t="n">
        <v>58</v>
      </c>
      <c r="B84" s="342" t="s">
        <v>574</v>
      </c>
      <c r="C84" s="163" t="n">
        <v>131</v>
      </c>
      <c r="D84" s="163" t="n">
        <v>59</v>
      </c>
      <c r="E84" s="163" t="n">
        <v>45</v>
      </c>
      <c r="F84" s="163" t="n">
        <v>27</v>
      </c>
      <c r="G84" s="163" t="n">
        <v>0</v>
      </c>
      <c r="H84" s="163" t="n">
        <v>8</v>
      </c>
      <c r="I84" s="163" t="n">
        <v>19</v>
      </c>
      <c r="J84" s="163" t="n">
        <v>27</v>
      </c>
      <c r="K84" s="341" t="n">
        <v>28.7862595419847</v>
      </c>
      <c r="L84" s="341" t="n">
        <v>5.8555900621118</v>
      </c>
      <c r="M84" s="163" t="n">
        <v>0</v>
      </c>
      <c r="N84" s="163" t="n">
        <v>89</v>
      </c>
      <c r="O84" s="163" t="n">
        <v>4</v>
      </c>
      <c r="P84" s="163" t="n">
        <v>2</v>
      </c>
      <c r="Q84" s="163" t="n">
        <v>0</v>
      </c>
      <c r="R84" s="163" t="n">
        <v>3</v>
      </c>
      <c r="S84" s="195" t="n">
        <v>58</v>
      </c>
    </row>
    <row r="85" customFormat="false" ht="9" hidden="false" customHeight="true" outlineLevel="0" collapsed="false">
      <c r="A85" s="195" t="n">
        <v>59</v>
      </c>
      <c r="B85" s="342" t="s">
        <v>575</v>
      </c>
      <c r="C85" s="163" t="n">
        <v>13907</v>
      </c>
      <c r="D85" s="163" t="n">
        <v>8446</v>
      </c>
      <c r="E85" s="163" t="n">
        <v>4786</v>
      </c>
      <c r="F85" s="163" t="n">
        <v>675</v>
      </c>
      <c r="G85" s="163" t="n">
        <v>64</v>
      </c>
      <c r="H85" s="163" t="n">
        <v>267</v>
      </c>
      <c r="I85" s="163" t="n">
        <v>344</v>
      </c>
      <c r="J85" s="163" t="n">
        <v>696</v>
      </c>
      <c r="K85" s="341" t="n">
        <v>24.9789314733587</v>
      </c>
      <c r="L85" s="341" t="n">
        <v>5.09566977644781</v>
      </c>
      <c r="M85" s="163" t="n">
        <v>0</v>
      </c>
      <c r="N85" s="163" t="n">
        <v>10823</v>
      </c>
      <c r="O85" s="163" t="n">
        <v>34</v>
      </c>
      <c r="P85" s="163" t="n">
        <v>12</v>
      </c>
      <c r="Q85" s="163" t="n">
        <v>6</v>
      </c>
      <c r="R85" s="163" t="n">
        <v>19</v>
      </c>
      <c r="S85" s="195" t="n">
        <v>59</v>
      </c>
    </row>
    <row r="86" customFormat="false" ht="9" hidden="false" customHeight="true" outlineLevel="0" collapsed="false">
      <c r="A86" s="195" t="n">
        <v>60</v>
      </c>
      <c r="B86" s="342" t="s">
        <v>576</v>
      </c>
      <c r="C86" s="163" t="n">
        <v>31167</v>
      </c>
      <c r="D86" s="163" t="n">
        <v>18549</v>
      </c>
      <c r="E86" s="163" t="n">
        <v>11150</v>
      </c>
      <c r="F86" s="163" t="n">
        <v>1468</v>
      </c>
      <c r="G86" s="163" t="n">
        <v>144</v>
      </c>
      <c r="H86" s="163" t="n">
        <v>527</v>
      </c>
      <c r="I86" s="163" t="n">
        <v>797</v>
      </c>
      <c r="J86" s="163" t="n">
        <v>1518</v>
      </c>
      <c r="K86" s="341" t="n">
        <v>25.2894728398627</v>
      </c>
      <c r="L86" s="341" t="n">
        <v>5.14035934392018</v>
      </c>
      <c r="M86" s="163" t="n">
        <v>0</v>
      </c>
      <c r="N86" s="163" t="n">
        <v>23726</v>
      </c>
      <c r="O86" s="163" t="n">
        <v>139</v>
      </c>
      <c r="P86" s="163" t="n">
        <v>48</v>
      </c>
      <c r="Q86" s="163" t="n">
        <v>42</v>
      </c>
      <c r="R86" s="163" t="n">
        <v>70</v>
      </c>
      <c r="S86" s="195" t="n">
        <v>60</v>
      </c>
    </row>
    <row r="87" customFormat="false" ht="9" hidden="false" customHeight="true" outlineLevel="0" collapsed="false">
      <c r="A87" s="195" t="n">
        <v>61</v>
      </c>
      <c r="B87" s="342" t="s">
        <v>577</v>
      </c>
      <c r="C87" s="163" t="n">
        <v>27933</v>
      </c>
      <c r="D87" s="163" t="n">
        <v>17604</v>
      </c>
      <c r="E87" s="163" t="n">
        <v>9012</v>
      </c>
      <c r="F87" s="163" t="n">
        <v>1317</v>
      </c>
      <c r="G87" s="163" t="n">
        <v>102</v>
      </c>
      <c r="H87" s="163" t="n">
        <v>502</v>
      </c>
      <c r="I87" s="163" t="n">
        <v>713</v>
      </c>
      <c r="J87" s="163" t="n">
        <v>1358</v>
      </c>
      <c r="K87" s="341" t="n">
        <v>24.980596427165</v>
      </c>
      <c r="L87" s="341" t="n">
        <v>5.07962495177223</v>
      </c>
      <c r="M87" s="163" t="n">
        <v>0</v>
      </c>
      <c r="N87" s="163" t="n">
        <v>21253</v>
      </c>
      <c r="O87" s="163" t="n">
        <v>128</v>
      </c>
      <c r="P87" s="163" t="n">
        <v>37</v>
      </c>
      <c r="Q87" s="163" t="n">
        <v>39</v>
      </c>
      <c r="R87" s="163" t="n">
        <v>61</v>
      </c>
      <c r="S87" s="195" t="n">
        <v>61</v>
      </c>
    </row>
    <row r="88" customFormat="false" ht="9" hidden="false" customHeight="true" outlineLevel="0" collapsed="false">
      <c r="A88" s="195" t="n">
        <v>62</v>
      </c>
      <c r="B88" s="342" t="s">
        <v>578</v>
      </c>
      <c r="C88" s="163" t="n">
        <v>24741</v>
      </c>
      <c r="D88" s="163" t="n">
        <v>16326</v>
      </c>
      <c r="E88" s="163" t="n">
        <v>7293</v>
      </c>
      <c r="F88" s="163" t="n">
        <v>1122</v>
      </c>
      <c r="G88" s="163" t="n">
        <v>86</v>
      </c>
      <c r="H88" s="163" t="n">
        <v>418</v>
      </c>
      <c r="I88" s="163" t="n">
        <v>618</v>
      </c>
      <c r="J88" s="163" t="n">
        <v>1176</v>
      </c>
      <c r="K88" s="341" t="n">
        <v>24.6043005537367</v>
      </c>
      <c r="L88" s="341" t="n">
        <v>5.01251615984454</v>
      </c>
      <c r="M88" s="163" t="n">
        <v>0</v>
      </c>
      <c r="N88" s="163" t="n">
        <v>18893</v>
      </c>
      <c r="O88" s="163" t="n">
        <v>136</v>
      </c>
      <c r="P88" s="163" t="n">
        <v>45</v>
      </c>
      <c r="Q88" s="163" t="n">
        <v>42</v>
      </c>
      <c r="R88" s="163" t="n">
        <v>54</v>
      </c>
      <c r="S88" s="195" t="n">
        <v>62</v>
      </c>
    </row>
    <row r="89" customFormat="false" ht="9" hidden="false" customHeight="true" outlineLevel="0" collapsed="false">
      <c r="A89" s="195" t="n">
        <v>63</v>
      </c>
      <c r="B89" s="342" t="s">
        <v>579</v>
      </c>
      <c r="C89" s="163" t="n">
        <v>14031</v>
      </c>
      <c r="D89" s="163" t="n">
        <v>9478</v>
      </c>
      <c r="E89" s="163" t="n">
        <v>3985</v>
      </c>
      <c r="F89" s="163" t="n">
        <v>568</v>
      </c>
      <c r="G89" s="163" t="n">
        <v>33</v>
      </c>
      <c r="H89" s="163" t="n">
        <v>210</v>
      </c>
      <c r="I89" s="163" t="n">
        <v>325</v>
      </c>
      <c r="J89" s="163" t="n">
        <v>602</v>
      </c>
      <c r="K89" s="341" t="n">
        <v>24.4065284013969</v>
      </c>
      <c r="L89" s="341" t="n">
        <v>4.96459740786918</v>
      </c>
      <c r="M89" s="163" t="n">
        <v>0</v>
      </c>
      <c r="N89" s="163" t="n">
        <v>10645</v>
      </c>
      <c r="O89" s="163" t="n">
        <v>101</v>
      </c>
      <c r="P89" s="163" t="n">
        <v>23</v>
      </c>
      <c r="Q89" s="163" t="n">
        <v>39</v>
      </c>
      <c r="R89" s="163" t="n">
        <v>50</v>
      </c>
      <c r="S89" s="195" t="n">
        <v>63</v>
      </c>
    </row>
    <row r="90" customFormat="false" ht="9" hidden="false" customHeight="true" outlineLevel="0" collapsed="false">
      <c r="A90" s="195" t="n">
        <v>64</v>
      </c>
      <c r="B90" s="342" t="s">
        <v>580</v>
      </c>
      <c r="C90" s="163" t="n">
        <v>2123</v>
      </c>
      <c r="D90" s="163" t="n">
        <v>1449</v>
      </c>
      <c r="E90" s="163" t="n">
        <v>545</v>
      </c>
      <c r="F90" s="163" t="n">
        <v>129</v>
      </c>
      <c r="G90" s="163" t="n">
        <v>11</v>
      </c>
      <c r="H90" s="163" t="n">
        <v>40</v>
      </c>
      <c r="I90" s="163" t="n">
        <v>78</v>
      </c>
      <c r="J90" s="163" t="n">
        <v>131</v>
      </c>
      <c r="K90" s="341" t="n">
        <v>24.1422515308526</v>
      </c>
      <c r="L90" s="341" t="n">
        <v>4.91786605258108</v>
      </c>
      <c r="M90" s="163" t="n">
        <v>0</v>
      </c>
      <c r="N90" s="163" t="n">
        <v>1573</v>
      </c>
      <c r="O90" s="163" t="n">
        <v>55</v>
      </c>
      <c r="P90" s="163" t="n">
        <v>19</v>
      </c>
      <c r="Q90" s="163" t="n">
        <v>18</v>
      </c>
      <c r="R90" s="163" t="n">
        <v>19</v>
      </c>
      <c r="S90" s="195" t="n">
        <v>64</v>
      </c>
    </row>
    <row r="91" customFormat="false" ht="9" hidden="false" customHeight="true" outlineLevel="0" collapsed="false">
      <c r="A91" s="195" t="n">
        <v>65</v>
      </c>
      <c r="B91" s="342" t="s">
        <v>581</v>
      </c>
      <c r="C91" s="163" t="n">
        <v>481</v>
      </c>
      <c r="D91" s="163" t="n">
        <v>325</v>
      </c>
      <c r="E91" s="163" t="n">
        <v>122</v>
      </c>
      <c r="F91" s="163" t="n">
        <v>34</v>
      </c>
      <c r="G91" s="163" t="n">
        <v>0</v>
      </c>
      <c r="H91" s="163" t="n">
        <v>11</v>
      </c>
      <c r="I91" s="163" t="n">
        <v>23</v>
      </c>
      <c r="J91" s="163" t="n">
        <v>38</v>
      </c>
      <c r="K91" s="341" t="n">
        <v>24.6444906444906</v>
      </c>
      <c r="L91" s="341" t="n">
        <v>5.08537108537109</v>
      </c>
      <c r="M91" s="163" t="n">
        <v>0</v>
      </c>
      <c r="N91" s="163" t="n">
        <v>390</v>
      </c>
      <c r="O91" s="163" t="n">
        <v>36</v>
      </c>
      <c r="P91" s="163" t="n">
        <v>22</v>
      </c>
      <c r="Q91" s="163" t="n">
        <v>11</v>
      </c>
      <c r="R91" s="163" t="n">
        <v>6</v>
      </c>
      <c r="S91" s="195" t="n">
        <v>65</v>
      </c>
    </row>
    <row r="92" customFormat="false" ht="9" hidden="false" customHeight="true" outlineLevel="0" collapsed="false">
      <c r="A92" s="195" t="n">
        <v>66</v>
      </c>
      <c r="B92" s="342" t="s">
        <v>582</v>
      </c>
      <c r="C92" s="163" t="n">
        <v>168</v>
      </c>
      <c r="D92" s="163" t="n">
        <v>112</v>
      </c>
      <c r="E92" s="163" t="n">
        <v>50</v>
      </c>
      <c r="F92" s="163" t="n">
        <v>6</v>
      </c>
      <c r="G92" s="163" t="n">
        <v>2</v>
      </c>
      <c r="H92" s="163" t="n">
        <v>3</v>
      </c>
      <c r="I92" s="163" t="n">
        <v>1</v>
      </c>
      <c r="J92" s="163" t="n">
        <v>6</v>
      </c>
      <c r="K92" s="341" t="n">
        <v>24.4702380952381</v>
      </c>
      <c r="L92" s="341" t="n">
        <v>5.00730816077954</v>
      </c>
      <c r="M92" s="163" t="n">
        <v>0</v>
      </c>
      <c r="N92" s="163" t="n">
        <v>138</v>
      </c>
      <c r="O92" s="163" t="n">
        <v>20</v>
      </c>
      <c r="P92" s="163" t="n">
        <v>7</v>
      </c>
      <c r="Q92" s="163" t="n">
        <v>9</v>
      </c>
      <c r="R92" s="163" t="n">
        <v>4</v>
      </c>
      <c r="S92" s="195" t="n">
        <v>66</v>
      </c>
    </row>
    <row r="93" customFormat="false" ht="9" hidden="false" customHeight="true" outlineLevel="0" collapsed="false">
      <c r="B93" s="188" t="s">
        <v>599</v>
      </c>
      <c r="C93" s="163"/>
      <c r="D93" s="163"/>
      <c r="E93" s="163"/>
      <c r="F93" s="163"/>
      <c r="G93" s="163"/>
      <c r="H93" s="163"/>
      <c r="I93" s="163"/>
      <c r="J93" s="163"/>
      <c r="K93" s="341"/>
      <c r="L93" s="341"/>
      <c r="M93" s="163"/>
      <c r="N93" s="163"/>
      <c r="O93" s="163"/>
      <c r="P93" s="163"/>
      <c r="Q93" s="163"/>
      <c r="R93" s="163"/>
      <c r="S93" s="195"/>
    </row>
    <row r="94" customFormat="false" ht="9" hidden="false" customHeight="true" outlineLevel="0" collapsed="false">
      <c r="A94" s="195" t="n">
        <v>67</v>
      </c>
      <c r="B94" s="343" t="s">
        <v>289</v>
      </c>
      <c r="C94" s="163" t="n">
        <v>88834</v>
      </c>
      <c r="D94" s="163" t="n">
        <v>12119</v>
      </c>
      <c r="E94" s="163" t="n">
        <v>27363</v>
      </c>
      <c r="F94" s="163" t="n">
        <v>49352</v>
      </c>
      <c r="G94" s="163" t="n">
        <v>2404</v>
      </c>
      <c r="H94" s="163" t="n">
        <v>13867</v>
      </c>
      <c r="I94" s="163" t="n">
        <v>33081</v>
      </c>
      <c r="J94" s="163" t="n">
        <v>49108</v>
      </c>
      <c r="K94" s="341" t="n">
        <v>37.8209469347322</v>
      </c>
      <c r="L94" s="341" t="n">
        <v>7.64954213663499</v>
      </c>
      <c r="M94" s="163" t="n">
        <v>3522</v>
      </c>
      <c r="N94" s="163" t="n">
        <v>70540</v>
      </c>
      <c r="O94" s="163" t="n">
        <v>336</v>
      </c>
      <c r="P94" s="163" t="n">
        <v>161</v>
      </c>
      <c r="Q94" s="163" t="n">
        <v>122</v>
      </c>
      <c r="R94" s="163" t="n">
        <v>134</v>
      </c>
      <c r="S94" s="195" t="n">
        <v>67</v>
      </c>
    </row>
    <row r="95" customFormat="false" ht="9" hidden="false" customHeight="true" outlineLevel="0" collapsed="false">
      <c r="A95" s="195" t="n">
        <v>68</v>
      </c>
      <c r="B95" s="343" t="s">
        <v>584</v>
      </c>
      <c r="C95" s="163" t="n">
        <v>384112</v>
      </c>
      <c r="D95" s="163" t="n">
        <v>52939</v>
      </c>
      <c r="E95" s="163" t="n">
        <v>154691</v>
      </c>
      <c r="F95" s="163" t="n">
        <v>176482</v>
      </c>
      <c r="G95" s="163" t="n">
        <v>10750</v>
      </c>
      <c r="H95" s="163" t="n">
        <v>46773</v>
      </c>
      <c r="I95" s="163" t="n">
        <v>118959</v>
      </c>
      <c r="J95" s="163" t="n">
        <v>171333</v>
      </c>
      <c r="K95" s="341" t="n">
        <v>36.6847195609614</v>
      </c>
      <c r="L95" s="341" t="n">
        <v>7.34187912168643</v>
      </c>
      <c r="M95" s="163" t="n">
        <v>34042</v>
      </c>
      <c r="N95" s="163" t="n">
        <v>245841</v>
      </c>
      <c r="O95" s="163" t="n">
        <v>6105</v>
      </c>
      <c r="P95" s="163" t="n">
        <v>1925</v>
      </c>
      <c r="Q95" s="163" t="n">
        <v>1816</v>
      </c>
      <c r="R95" s="163" t="n">
        <v>3395</v>
      </c>
      <c r="S95" s="195" t="n">
        <v>68</v>
      </c>
    </row>
    <row r="96" customFormat="false" ht="9" hidden="false" customHeight="true" outlineLevel="0" collapsed="false">
      <c r="B96" s="191" t="s">
        <v>573</v>
      </c>
      <c r="C96" s="163"/>
      <c r="D96" s="163"/>
      <c r="E96" s="163"/>
      <c r="F96" s="163"/>
      <c r="G96" s="163"/>
      <c r="H96" s="163"/>
      <c r="I96" s="163"/>
      <c r="J96" s="163"/>
      <c r="K96" s="341"/>
      <c r="L96" s="341"/>
      <c r="M96" s="163"/>
      <c r="N96" s="163"/>
      <c r="O96" s="163"/>
      <c r="P96" s="163"/>
      <c r="Q96" s="163"/>
      <c r="R96" s="163"/>
      <c r="S96" s="195"/>
    </row>
    <row r="97" customFormat="false" ht="9" hidden="false" customHeight="true" outlineLevel="0" collapsed="false">
      <c r="A97" s="195" t="n">
        <v>69</v>
      </c>
      <c r="B97" s="343" t="s">
        <v>585</v>
      </c>
      <c r="C97" s="163" t="n">
        <v>111910</v>
      </c>
      <c r="D97" s="163" t="n">
        <v>70462</v>
      </c>
      <c r="E97" s="163" t="n">
        <v>36271</v>
      </c>
      <c r="F97" s="163" t="n">
        <v>5177</v>
      </c>
      <c r="G97" s="163" t="n">
        <v>429</v>
      </c>
      <c r="H97" s="163" t="n">
        <v>1932</v>
      </c>
      <c r="I97" s="163" t="n">
        <v>2816</v>
      </c>
      <c r="J97" s="163" t="n">
        <v>5377</v>
      </c>
      <c r="K97" s="341" t="n">
        <v>24.9157001161648</v>
      </c>
      <c r="L97" s="341" t="n">
        <v>5.07020934973024</v>
      </c>
      <c r="M97" s="163" t="n">
        <v>0</v>
      </c>
      <c r="N97" s="163" t="n">
        <v>85429</v>
      </c>
      <c r="O97" s="163" t="n">
        <v>542</v>
      </c>
      <c r="P97" s="163" t="n">
        <v>167</v>
      </c>
      <c r="Q97" s="163" t="n">
        <v>168</v>
      </c>
      <c r="R97" s="163" t="n">
        <v>257</v>
      </c>
      <c r="S97" s="195" t="n">
        <v>69</v>
      </c>
    </row>
    <row r="98" customFormat="false" ht="9" hidden="false" customHeight="true" outlineLevel="0" collapsed="false">
      <c r="A98" s="195" t="n">
        <v>70</v>
      </c>
      <c r="B98" s="343" t="s">
        <v>586</v>
      </c>
      <c r="C98" s="163" t="n">
        <v>2772</v>
      </c>
      <c r="D98" s="163" t="n">
        <v>1886</v>
      </c>
      <c r="E98" s="163" t="n">
        <v>717</v>
      </c>
      <c r="F98" s="163" t="n">
        <v>169</v>
      </c>
      <c r="G98" s="163" t="n">
        <v>13</v>
      </c>
      <c r="H98" s="163" t="n">
        <v>54</v>
      </c>
      <c r="I98" s="163" t="n">
        <v>102</v>
      </c>
      <c r="J98" s="163" t="n">
        <v>175</v>
      </c>
      <c r="K98" s="341" t="n">
        <v>24.2492784992785</v>
      </c>
      <c r="L98" s="341" t="n">
        <v>4.95204066597908</v>
      </c>
      <c r="M98" s="163" t="n">
        <v>0</v>
      </c>
      <c r="N98" s="163" t="n">
        <v>2101</v>
      </c>
      <c r="O98" s="163" t="n">
        <v>111</v>
      </c>
      <c r="P98" s="163" t="n">
        <v>48</v>
      </c>
      <c r="Q98" s="163" t="n">
        <v>38</v>
      </c>
      <c r="R98" s="163" t="n">
        <v>29</v>
      </c>
      <c r="S98" s="195" t="n">
        <v>70</v>
      </c>
    </row>
    <row r="99" customFormat="false" ht="9" hidden="false" customHeight="true" outlineLevel="0" collapsed="false">
      <c r="B99" s="345" t="s">
        <v>600</v>
      </c>
      <c r="C99" s="163"/>
      <c r="D99" s="163"/>
      <c r="E99" s="163"/>
      <c r="F99" s="163"/>
      <c r="G99" s="163"/>
      <c r="H99" s="163"/>
      <c r="I99" s="163"/>
      <c r="J99" s="163"/>
      <c r="K99" s="341"/>
      <c r="L99" s="341"/>
      <c r="M99" s="163"/>
      <c r="N99" s="163"/>
      <c r="O99" s="163"/>
      <c r="P99" s="163"/>
      <c r="Q99" s="163"/>
      <c r="R99" s="163"/>
      <c r="S99" s="195"/>
    </row>
    <row r="100" customFormat="false" ht="9" hidden="false" customHeight="true" outlineLevel="0" collapsed="false">
      <c r="B100" s="346" t="s">
        <v>280</v>
      </c>
      <c r="C100" s="163"/>
      <c r="D100" s="163"/>
      <c r="E100" s="163"/>
      <c r="F100" s="163"/>
      <c r="G100" s="163"/>
      <c r="H100" s="163"/>
      <c r="I100" s="163"/>
      <c r="J100" s="163"/>
      <c r="K100" s="341"/>
      <c r="L100" s="341"/>
      <c r="M100" s="163"/>
      <c r="N100" s="163"/>
      <c r="O100" s="163"/>
      <c r="P100" s="163"/>
      <c r="Q100" s="163"/>
      <c r="R100" s="163"/>
      <c r="S100" s="195"/>
    </row>
    <row r="101" customFormat="false" ht="9" hidden="false" customHeight="true" outlineLevel="0" collapsed="false">
      <c r="A101" s="195" t="n">
        <v>71</v>
      </c>
      <c r="B101" s="347" t="s">
        <v>588</v>
      </c>
      <c r="C101" s="163"/>
      <c r="D101" s="163"/>
      <c r="E101" s="163"/>
      <c r="F101" s="163"/>
      <c r="G101" s="163"/>
      <c r="H101" s="163"/>
      <c r="I101" s="163"/>
      <c r="J101" s="163"/>
      <c r="K101" s="341"/>
      <c r="L101" s="341"/>
      <c r="M101" s="163"/>
      <c r="N101" s="163"/>
      <c r="O101" s="163"/>
      <c r="P101" s="163"/>
      <c r="Q101" s="163"/>
      <c r="R101" s="163"/>
    </row>
    <row r="102" customFormat="false" ht="9" hidden="false" customHeight="true" outlineLevel="0" collapsed="false">
      <c r="B102" s="343" t="s">
        <v>589</v>
      </c>
      <c r="C102" s="163" t="n">
        <v>161051</v>
      </c>
      <c r="D102" s="163" t="n">
        <v>28626</v>
      </c>
      <c r="E102" s="163" t="n">
        <v>71528</v>
      </c>
      <c r="F102" s="163" t="n">
        <v>60897</v>
      </c>
      <c r="G102" s="163" t="n">
        <v>3384</v>
      </c>
      <c r="H102" s="163" t="n">
        <v>15569</v>
      </c>
      <c r="I102" s="163" t="n">
        <v>41944</v>
      </c>
      <c r="J102" s="163" t="n">
        <v>59299</v>
      </c>
      <c r="K102" s="341" t="n">
        <v>35.218998950643</v>
      </c>
      <c r="L102" s="341" t="n">
        <v>7.06614983281592</v>
      </c>
      <c r="M102" s="163" t="n">
        <v>13794</v>
      </c>
      <c r="N102" s="163" t="n">
        <v>106249</v>
      </c>
      <c r="O102" s="163" t="n">
        <v>2270</v>
      </c>
      <c r="P102" s="163" t="n">
        <v>656</v>
      </c>
      <c r="Q102" s="163" t="n">
        <v>692</v>
      </c>
      <c r="R102" s="163" t="n">
        <v>1279</v>
      </c>
      <c r="S102" s="195" t="n">
        <v>71</v>
      </c>
    </row>
    <row r="103" customFormat="false" ht="9" hidden="false" customHeight="true" outlineLevel="0" collapsed="false">
      <c r="A103" s="195" t="n">
        <v>72</v>
      </c>
      <c r="B103" s="347" t="s">
        <v>590</v>
      </c>
      <c r="C103" s="163"/>
      <c r="D103" s="163"/>
      <c r="E103" s="163"/>
      <c r="F103" s="163"/>
      <c r="G103" s="163"/>
      <c r="H103" s="163"/>
      <c r="I103" s="163"/>
      <c r="J103" s="163"/>
      <c r="K103" s="341"/>
      <c r="L103" s="341"/>
      <c r="M103" s="163"/>
      <c r="N103" s="163"/>
      <c r="O103" s="163"/>
      <c r="P103" s="163"/>
      <c r="Q103" s="163"/>
      <c r="R103" s="163"/>
      <c r="S103" s="195"/>
    </row>
    <row r="104" customFormat="false" ht="9" hidden="false" customHeight="true" outlineLevel="0" collapsed="false">
      <c r="B104" s="343" t="s">
        <v>591</v>
      </c>
      <c r="C104" s="163" t="n">
        <v>103904</v>
      </c>
      <c r="D104" s="163" t="n">
        <v>17984</v>
      </c>
      <c r="E104" s="163" t="n">
        <v>48289</v>
      </c>
      <c r="F104" s="163" t="n">
        <v>37631</v>
      </c>
      <c r="G104" s="163" t="n">
        <v>1881</v>
      </c>
      <c r="H104" s="163" t="n">
        <v>9407</v>
      </c>
      <c r="I104" s="163" t="n">
        <v>26343</v>
      </c>
      <c r="J104" s="163" t="n">
        <v>36660</v>
      </c>
      <c r="K104" s="341" t="n">
        <v>35.1921004003696</v>
      </c>
      <c r="L104" s="341" t="n">
        <v>7.05226615236258</v>
      </c>
      <c r="M104" s="163" t="n">
        <v>9344</v>
      </c>
      <c r="N104" s="163" t="n">
        <v>67410</v>
      </c>
      <c r="O104" s="163" t="n">
        <v>1685</v>
      </c>
      <c r="P104" s="163" t="n">
        <v>474</v>
      </c>
      <c r="Q104" s="163" t="n">
        <v>513</v>
      </c>
      <c r="R104" s="163" t="n">
        <v>958</v>
      </c>
      <c r="S104" s="195" t="n">
        <v>72</v>
      </c>
    </row>
    <row r="105" customFormat="false" ht="7.5" hidden="false" customHeight="true" outlineLevel="0" collapsed="false">
      <c r="A105" s="157"/>
      <c r="B105" s="337"/>
      <c r="C105" s="150"/>
      <c r="D105" s="150"/>
      <c r="E105" s="150"/>
      <c r="F105" s="150"/>
      <c r="G105" s="150"/>
      <c r="H105" s="150"/>
      <c r="I105" s="150"/>
      <c r="J105" s="150"/>
      <c r="K105" s="150"/>
      <c r="L105" s="150"/>
      <c r="M105" s="150"/>
      <c r="N105" s="150"/>
      <c r="O105" s="150"/>
      <c r="P105" s="150"/>
      <c r="Q105" s="150"/>
      <c r="R105" s="150"/>
    </row>
    <row r="106" customFormat="false" ht="11.25" hidden="false" customHeight="false" outlineLevel="0" collapsed="false">
      <c r="A106" s="168" t="s">
        <v>601</v>
      </c>
      <c r="C106" s="150"/>
      <c r="D106" s="150"/>
      <c r="E106" s="150"/>
      <c r="F106" s="150"/>
      <c r="G106" s="150"/>
      <c r="H106" s="150"/>
      <c r="I106" s="150"/>
      <c r="J106" s="150"/>
      <c r="K106" s="150"/>
      <c r="L106" s="150"/>
      <c r="M106" s="150"/>
      <c r="N106" s="150"/>
      <c r="O106" s="150"/>
      <c r="P106" s="150"/>
      <c r="Q106" s="150"/>
      <c r="R106" s="150"/>
    </row>
    <row r="107" customFormat="false" ht="11.25" hidden="false" customHeight="false" outlineLevel="0" collapsed="false">
      <c r="A107" s="168" t="s">
        <v>630</v>
      </c>
      <c r="C107" s="150"/>
      <c r="D107" s="150"/>
      <c r="E107" s="150"/>
      <c r="F107" s="150"/>
      <c r="G107" s="150"/>
      <c r="H107" s="150"/>
      <c r="I107" s="150"/>
      <c r="J107" s="150"/>
      <c r="K107" s="150"/>
      <c r="L107" s="150"/>
      <c r="M107" s="150"/>
      <c r="N107" s="150"/>
      <c r="O107" s="150"/>
      <c r="P107" s="150"/>
      <c r="Q107" s="150"/>
      <c r="R107" s="150"/>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8" width="31.42"/>
    <col collapsed="false" customWidth="true" hidden="false" outlineLevel="0" max="9" min="3" style="168" width="10.28"/>
    <col collapsed="false" customWidth="true" hidden="false" outlineLevel="0" max="10" min="10" style="168" width="11.28"/>
    <col collapsed="false" customWidth="true" hidden="false" outlineLevel="0" max="18" min="11" style="168" width="13.56"/>
    <col collapsed="false" customWidth="true" hidden="false" outlineLevel="0" max="19" min="19" style="168" width="3.7"/>
    <col collapsed="false" customWidth="false" hidden="false" outlineLevel="0" max="257" min="20" style="168" width="11.42"/>
  </cols>
  <sheetData>
    <row r="1" s="171" customFormat="true" ht="12.75" hidden="false" customHeight="true" outlineLevel="0" collapsed="false">
      <c r="A1" s="338" t="s">
        <v>244</v>
      </c>
      <c r="B1" s="338"/>
      <c r="C1" s="238"/>
      <c r="D1" s="238"/>
      <c r="E1" s="238"/>
      <c r="F1" s="238"/>
      <c r="G1" s="238"/>
      <c r="H1" s="238"/>
      <c r="I1" s="238"/>
      <c r="J1" s="238"/>
      <c r="K1" s="238"/>
      <c r="L1" s="238"/>
      <c r="M1" s="238"/>
      <c r="N1" s="238"/>
      <c r="O1" s="238"/>
      <c r="P1" s="238"/>
      <c r="S1" s="206" t="s">
        <v>325</v>
      </c>
    </row>
    <row r="2" s="171" customFormat="true" ht="12.75" hidden="false" customHeight="false" outlineLevel="0" collapsed="false">
      <c r="A2" s="238" t="s">
        <v>602</v>
      </c>
      <c r="B2" s="132"/>
      <c r="C2" s="132"/>
      <c r="D2" s="132"/>
      <c r="E2" s="132"/>
      <c r="F2" s="132"/>
      <c r="G2" s="132"/>
      <c r="H2" s="132"/>
      <c r="I2" s="132"/>
      <c r="J2" s="132"/>
      <c r="K2" s="238" t="s">
        <v>605</v>
      </c>
      <c r="L2" s="132"/>
      <c r="M2" s="132"/>
      <c r="N2" s="132"/>
      <c r="O2" s="132"/>
      <c r="P2" s="132"/>
      <c r="Q2" s="132"/>
      <c r="R2" s="132"/>
      <c r="S2" s="132"/>
      <c r="T2" s="132"/>
      <c r="U2" s="132"/>
    </row>
    <row r="3" s="171" customFormat="true" ht="27.6" hidden="false" customHeight="true" outlineLevel="0" collapsed="false">
      <c r="A3" s="237" t="s">
        <v>607</v>
      </c>
      <c r="B3" s="237"/>
      <c r="C3" s="237"/>
      <c r="D3" s="237"/>
      <c r="E3" s="237"/>
      <c r="F3" s="237"/>
      <c r="G3" s="237"/>
      <c r="H3" s="237"/>
      <c r="I3" s="237"/>
      <c r="J3" s="237"/>
      <c r="K3" s="237" t="s">
        <v>633</v>
      </c>
      <c r="L3" s="237"/>
      <c r="M3" s="237"/>
      <c r="N3" s="237"/>
      <c r="O3" s="237"/>
      <c r="P3" s="237"/>
      <c r="Q3" s="237"/>
      <c r="R3" s="237"/>
      <c r="S3" s="237"/>
      <c r="T3" s="132"/>
      <c r="U3" s="132"/>
    </row>
    <row r="4" s="238" customFormat="true" ht="12.75" hidden="false" customHeight="false" outlineLevel="0" collapsed="false">
      <c r="A4" s="273" t="s">
        <v>634</v>
      </c>
      <c r="B4" s="349"/>
      <c r="C4" s="132"/>
      <c r="D4" s="132"/>
      <c r="E4" s="132"/>
      <c r="F4" s="132"/>
      <c r="G4" s="132"/>
      <c r="H4" s="132"/>
      <c r="I4" s="132"/>
      <c r="J4" s="132"/>
      <c r="K4" s="273" t="s">
        <v>634</v>
      </c>
      <c r="L4" s="132"/>
      <c r="M4" s="132"/>
      <c r="N4" s="132"/>
      <c r="O4" s="132"/>
      <c r="P4" s="132"/>
      <c r="Q4" s="132"/>
      <c r="R4" s="132"/>
      <c r="S4" s="132"/>
      <c r="T4" s="132"/>
      <c r="U4" s="132"/>
    </row>
    <row r="5" s="171" customFormat="true" ht="13.15" hidden="false" customHeight="true" outlineLevel="0" collapsed="false">
      <c r="A5" s="239" t="s">
        <v>609</v>
      </c>
      <c r="B5" s="243" t="s">
        <v>610</v>
      </c>
      <c r="C5" s="177" t="s">
        <v>248</v>
      </c>
      <c r="D5" s="177" t="s">
        <v>611</v>
      </c>
      <c r="E5" s="177"/>
      <c r="F5" s="177"/>
      <c r="G5" s="177"/>
      <c r="H5" s="177"/>
      <c r="I5" s="177"/>
      <c r="J5" s="178" t="s">
        <v>612</v>
      </c>
      <c r="K5" s="175" t="s">
        <v>613</v>
      </c>
      <c r="L5" s="175"/>
      <c r="M5" s="177" t="s">
        <v>614</v>
      </c>
      <c r="N5" s="200" t="s">
        <v>615</v>
      </c>
      <c r="O5" s="350" t="s">
        <v>616</v>
      </c>
      <c r="P5" s="350"/>
      <c r="Q5" s="350"/>
      <c r="R5" s="350"/>
      <c r="S5" s="242" t="s">
        <v>609</v>
      </c>
      <c r="T5" s="173"/>
    </row>
    <row r="6" customFormat="false" ht="11.25" hidden="false" customHeight="true" outlineLevel="0" collapsed="false">
      <c r="A6" s="239"/>
      <c r="B6" s="243"/>
      <c r="C6" s="177"/>
      <c r="D6" s="177" t="s">
        <v>617</v>
      </c>
      <c r="E6" s="177" t="s">
        <v>618</v>
      </c>
      <c r="F6" s="351" t="s">
        <v>619</v>
      </c>
      <c r="G6" s="351"/>
      <c r="H6" s="351"/>
      <c r="I6" s="351"/>
      <c r="J6" s="178"/>
      <c r="K6" s="175"/>
      <c r="L6" s="175"/>
      <c r="M6" s="177"/>
      <c r="N6" s="200"/>
      <c r="O6" s="350"/>
      <c r="P6" s="350"/>
      <c r="Q6" s="350"/>
      <c r="R6" s="350"/>
      <c r="S6" s="242"/>
      <c r="T6" s="192"/>
    </row>
    <row r="7" customFormat="false" ht="9" hidden="false" customHeight="true" outlineLevel="0" collapsed="false">
      <c r="A7" s="239"/>
      <c r="B7" s="243"/>
      <c r="C7" s="177"/>
      <c r="D7" s="177"/>
      <c r="E7" s="177"/>
      <c r="F7" s="177" t="s">
        <v>251</v>
      </c>
      <c r="G7" s="177" t="s">
        <v>252</v>
      </c>
      <c r="H7" s="177"/>
      <c r="I7" s="177"/>
      <c r="J7" s="178"/>
      <c r="K7" s="175" t="s">
        <v>620</v>
      </c>
      <c r="L7" s="177" t="s">
        <v>621</v>
      </c>
      <c r="M7" s="177"/>
      <c r="N7" s="200"/>
      <c r="O7" s="352" t="s">
        <v>622</v>
      </c>
      <c r="P7" s="353" t="s">
        <v>623</v>
      </c>
      <c r="Q7" s="353"/>
      <c r="R7" s="353"/>
      <c r="S7" s="242"/>
      <c r="T7" s="192"/>
    </row>
    <row r="8" customFormat="false" ht="46.5" hidden="false" customHeight="true" outlineLevel="0" collapsed="false">
      <c r="A8" s="239"/>
      <c r="B8" s="243"/>
      <c r="C8" s="177"/>
      <c r="D8" s="177"/>
      <c r="E8" s="177"/>
      <c r="F8" s="177"/>
      <c r="G8" s="177" t="s">
        <v>624</v>
      </c>
      <c r="H8" s="177" t="s">
        <v>625</v>
      </c>
      <c r="I8" s="177" t="s">
        <v>626</v>
      </c>
      <c r="J8" s="178"/>
      <c r="K8" s="175"/>
      <c r="L8" s="177"/>
      <c r="M8" s="177"/>
      <c r="N8" s="200"/>
      <c r="O8" s="352"/>
      <c r="P8" s="354" t="s">
        <v>627</v>
      </c>
      <c r="Q8" s="354" t="s">
        <v>628</v>
      </c>
      <c r="R8" s="350" t="s">
        <v>629</v>
      </c>
      <c r="S8" s="242"/>
      <c r="T8" s="192"/>
    </row>
    <row r="9" customFormat="false" ht="15" hidden="false" customHeight="true" outlineLevel="0" collapsed="false">
      <c r="A9" s="195" t="n">
        <v>1</v>
      </c>
      <c r="B9" s="340" t="s">
        <v>279</v>
      </c>
      <c r="C9" s="163" t="n">
        <v>2131161</v>
      </c>
      <c r="D9" s="163" t="n">
        <v>390626</v>
      </c>
      <c r="E9" s="163" t="n">
        <v>764473</v>
      </c>
      <c r="F9" s="163" t="n">
        <v>976062</v>
      </c>
      <c r="G9" s="163" t="n">
        <v>55581</v>
      </c>
      <c r="H9" s="163" t="n">
        <v>248118</v>
      </c>
      <c r="I9" s="163" t="n">
        <v>672363</v>
      </c>
      <c r="J9" s="163" t="n">
        <v>959219</v>
      </c>
      <c r="K9" s="341" t="n">
        <v>36.0258469444589</v>
      </c>
      <c r="L9" s="341" t="n">
        <v>7.2634670037123</v>
      </c>
      <c r="M9" s="163" t="n">
        <v>139232</v>
      </c>
      <c r="N9" s="163" t="n">
        <v>1541190</v>
      </c>
      <c r="O9" s="163" t="n">
        <v>58858</v>
      </c>
      <c r="P9" s="163" t="n">
        <v>17046</v>
      </c>
      <c r="Q9" s="163" t="n">
        <v>19576</v>
      </c>
      <c r="R9" s="163" t="n">
        <v>30679</v>
      </c>
      <c r="S9" s="195" t="n">
        <v>1</v>
      </c>
    </row>
    <row r="10" customFormat="false" ht="9" hidden="false" customHeight="true" outlineLevel="0" collapsed="false">
      <c r="B10" s="188" t="s">
        <v>564</v>
      </c>
      <c r="C10" s="150"/>
      <c r="D10" s="150"/>
      <c r="E10" s="150"/>
      <c r="F10" s="150"/>
      <c r="G10" s="150"/>
      <c r="H10" s="150"/>
      <c r="I10" s="150"/>
      <c r="J10" s="150"/>
      <c r="K10" s="341"/>
      <c r="L10" s="341"/>
      <c r="M10" s="150"/>
      <c r="N10" s="150"/>
      <c r="O10" s="150"/>
      <c r="P10" s="150"/>
      <c r="Q10" s="150"/>
      <c r="R10" s="150"/>
      <c r="S10" s="195"/>
    </row>
    <row r="11" customFormat="false" ht="9" hidden="false" customHeight="true" outlineLevel="0" collapsed="false">
      <c r="A11" s="195" t="n">
        <v>2</v>
      </c>
      <c r="B11" s="342" t="s">
        <v>565</v>
      </c>
      <c r="C11" s="163" t="n">
        <v>9678</v>
      </c>
      <c r="D11" s="163" t="n">
        <v>1706</v>
      </c>
      <c r="E11" s="163" t="n">
        <v>2244</v>
      </c>
      <c r="F11" s="163" t="n">
        <v>5728</v>
      </c>
      <c r="G11" s="163" t="n">
        <v>254</v>
      </c>
      <c r="H11" s="163" t="n">
        <v>1564</v>
      </c>
      <c r="I11" s="163" t="n">
        <v>3910</v>
      </c>
      <c r="J11" s="163" t="n">
        <v>5857</v>
      </c>
      <c r="K11" s="341" t="n">
        <v>38.1797892126472</v>
      </c>
      <c r="L11" s="341" t="n">
        <v>7.82234265512204</v>
      </c>
      <c r="M11" s="163" t="n">
        <v>149</v>
      </c>
      <c r="N11" s="163" t="n">
        <v>8039</v>
      </c>
      <c r="O11" s="163" t="n">
        <v>24</v>
      </c>
      <c r="P11" s="163" t="n">
        <v>10</v>
      </c>
      <c r="Q11" s="163" t="n">
        <v>7</v>
      </c>
      <c r="R11" s="163" t="n">
        <v>11</v>
      </c>
      <c r="S11" s="195" t="n">
        <v>2</v>
      </c>
    </row>
    <row r="12" customFormat="false" ht="9" hidden="false" customHeight="true" outlineLevel="0" collapsed="false">
      <c r="A12" s="195" t="n">
        <v>3</v>
      </c>
      <c r="B12" s="342" t="s">
        <v>566</v>
      </c>
      <c r="C12" s="163" t="n">
        <v>139065</v>
      </c>
      <c r="D12" s="163" t="n">
        <v>19686</v>
      </c>
      <c r="E12" s="163" t="n">
        <v>33140</v>
      </c>
      <c r="F12" s="163" t="n">
        <v>86239</v>
      </c>
      <c r="G12" s="163" t="n">
        <v>4063</v>
      </c>
      <c r="H12" s="163" t="n">
        <v>23793</v>
      </c>
      <c r="I12" s="163" t="n">
        <v>58383</v>
      </c>
      <c r="J12" s="163" t="n">
        <v>87387</v>
      </c>
      <c r="K12" s="341" t="n">
        <v>38.5891489591198</v>
      </c>
      <c r="L12" s="341" t="n">
        <v>7.88471484319902</v>
      </c>
      <c r="M12" s="163" t="n">
        <v>1884</v>
      </c>
      <c r="N12" s="163" t="n">
        <v>123028</v>
      </c>
      <c r="O12" s="163" t="n">
        <v>515</v>
      </c>
      <c r="P12" s="163" t="n">
        <v>288</v>
      </c>
      <c r="Q12" s="163" t="n">
        <v>214</v>
      </c>
      <c r="R12" s="163" t="n">
        <v>143</v>
      </c>
      <c r="S12" s="195" t="n">
        <v>3</v>
      </c>
    </row>
    <row r="13" customFormat="false" ht="9" hidden="false" customHeight="true" outlineLevel="0" collapsed="false">
      <c r="A13" s="195" t="n">
        <v>4</v>
      </c>
      <c r="B13" s="342" t="s">
        <v>567</v>
      </c>
      <c r="C13" s="163" t="n">
        <v>261449</v>
      </c>
      <c r="D13" s="163" t="n">
        <v>43188</v>
      </c>
      <c r="E13" s="163" t="n">
        <v>77113</v>
      </c>
      <c r="F13" s="163" t="n">
        <v>141148</v>
      </c>
      <c r="G13" s="163" t="n">
        <v>7170</v>
      </c>
      <c r="H13" s="163" t="n">
        <v>36609</v>
      </c>
      <c r="I13" s="163" t="n">
        <v>97369</v>
      </c>
      <c r="J13" s="163" t="n">
        <v>140356</v>
      </c>
      <c r="K13" s="341" t="n">
        <v>37.2013279836603</v>
      </c>
      <c r="L13" s="341" t="n">
        <v>7.61777246582037</v>
      </c>
      <c r="M13" s="163" t="n">
        <v>11856</v>
      </c>
      <c r="N13" s="163" t="n">
        <v>205173</v>
      </c>
      <c r="O13" s="163" t="n">
        <v>2176</v>
      </c>
      <c r="P13" s="163" t="n">
        <v>1080</v>
      </c>
      <c r="Q13" s="163" t="n">
        <v>781</v>
      </c>
      <c r="R13" s="163" t="n">
        <v>783</v>
      </c>
      <c r="S13" s="195" t="n">
        <v>4</v>
      </c>
    </row>
    <row r="14" customFormat="false" ht="9" hidden="false" customHeight="true" outlineLevel="0" collapsed="false">
      <c r="A14" s="195" t="n">
        <v>5</v>
      </c>
      <c r="B14" s="342" t="s">
        <v>604</v>
      </c>
      <c r="C14" s="163" t="n">
        <v>402624</v>
      </c>
      <c r="D14" s="163" t="n">
        <v>60602</v>
      </c>
      <c r="E14" s="163" t="n">
        <v>151122</v>
      </c>
      <c r="F14" s="163" t="n">
        <v>190900</v>
      </c>
      <c r="G14" s="163" t="n">
        <v>10749</v>
      </c>
      <c r="H14" s="163" t="n">
        <v>48293</v>
      </c>
      <c r="I14" s="163" t="n">
        <v>131858</v>
      </c>
      <c r="J14" s="163" t="n">
        <v>186121</v>
      </c>
      <c r="K14" s="341" t="n">
        <v>36.8819643140995</v>
      </c>
      <c r="L14" s="341" t="n">
        <v>7.40244881193439</v>
      </c>
      <c r="M14" s="163" t="n">
        <v>33825</v>
      </c>
      <c r="N14" s="163" t="n">
        <v>275039</v>
      </c>
      <c r="O14" s="163" t="n">
        <v>7421</v>
      </c>
      <c r="P14" s="163" t="n">
        <v>2646</v>
      </c>
      <c r="Q14" s="163" t="n">
        <v>2772</v>
      </c>
      <c r="R14" s="163" t="n">
        <v>3370</v>
      </c>
      <c r="S14" s="195" t="n">
        <v>5</v>
      </c>
    </row>
    <row r="15" customFormat="false" ht="9" hidden="false" customHeight="true" outlineLevel="0" collapsed="false">
      <c r="A15" s="195" t="n">
        <v>6</v>
      </c>
      <c r="B15" s="342" t="s">
        <v>593</v>
      </c>
      <c r="C15" s="163" t="n">
        <v>438363</v>
      </c>
      <c r="D15" s="163" t="n">
        <v>59613</v>
      </c>
      <c r="E15" s="163" t="n">
        <v>168881</v>
      </c>
      <c r="F15" s="163" t="n">
        <v>209869</v>
      </c>
      <c r="G15" s="163" t="n">
        <v>11994</v>
      </c>
      <c r="H15" s="163" t="n">
        <v>52543</v>
      </c>
      <c r="I15" s="163" t="n">
        <v>145332</v>
      </c>
      <c r="J15" s="163" t="n">
        <v>204742</v>
      </c>
      <c r="K15" s="341" t="n">
        <v>37.1311059555665</v>
      </c>
      <c r="L15" s="341" t="n">
        <v>7.43183283413084</v>
      </c>
      <c r="M15" s="163" t="n">
        <v>37344</v>
      </c>
      <c r="N15" s="163" t="n">
        <v>300132</v>
      </c>
      <c r="O15" s="163" t="n">
        <v>13972</v>
      </c>
      <c r="P15" s="163" t="n">
        <v>3975</v>
      </c>
      <c r="Q15" s="163" t="n">
        <v>4628</v>
      </c>
      <c r="R15" s="163" t="n">
        <v>7449</v>
      </c>
      <c r="S15" s="195" t="n">
        <v>6</v>
      </c>
    </row>
    <row r="16" customFormat="false" ht="9" hidden="false" customHeight="true" outlineLevel="0" collapsed="false">
      <c r="A16" s="195" t="n">
        <v>7</v>
      </c>
      <c r="B16" s="342" t="s">
        <v>570</v>
      </c>
      <c r="C16" s="163" t="n">
        <v>431985</v>
      </c>
      <c r="D16" s="163" t="n">
        <v>49436</v>
      </c>
      <c r="E16" s="163" t="n">
        <v>163942</v>
      </c>
      <c r="F16" s="163" t="n">
        <v>218607</v>
      </c>
      <c r="G16" s="163" t="n">
        <v>13109</v>
      </c>
      <c r="H16" s="163" t="n">
        <v>53903</v>
      </c>
      <c r="I16" s="163" t="n">
        <v>151595</v>
      </c>
      <c r="J16" s="163" t="n">
        <v>213409</v>
      </c>
      <c r="K16" s="341" t="n">
        <v>37.6060210423973</v>
      </c>
      <c r="L16" s="341" t="n">
        <v>7.52567098867205</v>
      </c>
      <c r="M16" s="163" t="n">
        <v>37102</v>
      </c>
      <c r="N16" s="163" t="n">
        <v>300737</v>
      </c>
      <c r="O16" s="163" t="n">
        <v>17779</v>
      </c>
      <c r="P16" s="163" t="n">
        <v>4743</v>
      </c>
      <c r="Q16" s="163" t="n">
        <v>5482</v>
      </c>
      <c r="R16" s="163" t="n">
        <v>9868</v>
      </c>
      <c r="S16" s="195" t="n">
        <v>7</v>
      </c>
    </row>
    <row r="17" customFormat="false" ht="9" hidden="false" customHeight="true" outlineLevel="0" collapsed="false">
      <c r="A17" s="195" t="n">
        <v>8</v>
      </c>
      <c r="B17" s="342" t="s">
        <v>571</v>
      </c>
      <c r="C17" s="163" t="n">
        <v>211457</v>
      </c>
      <c r="D17" s="163" t="n">
        <v>22253</v>
      </c>
      <c r="E17" s="163" t="n">
        <v>77105</v>
      </c>
      <c r="F17" s="163" t="n">
        <v>112099</v>
      </c>
      <c r="G17" s="163" t="n">
        <v>7084</v>
      </c>
      <c r="H17" s="163" t="n">
        <v>27802</v>
      </c>
      <c r="I17" s="163" t="n">
        <v>77213</v>
      </c>
      <c r="J17" s="163" t="n">
        <v>109453</v>
      </c>
      <c r="K17" s="341" t="n">
        <v>37.8997242938281</v>
      </c>
      <c r="L17" s="341" t="n">
        <v>7.58566306479581</v>
      </c>
      <c r="M17" s="163" t="n">
        <v>16876</v>
      </c>
      <c r="N17" s="163" t="n">
        <v>149841</v>
      </c>
      <c r="O17" s="163" t="n">
        <v>12916</v>
      </c>
      <c r="P17" s="163" t="n">
        <v>3242</v>
      </c>
      <c r="Q17" s="163" t="n">
        <v>4174</v>
      </c>
      <c r="R17" s="163" t="n">
        <v>7171</v>
      </c>
      <c r="S17" s="195" t="n">
        <v>8</v>
      </c>
    </row>
    <row r="18" customFormat="false" ht="9" hidden="false" customHeight="true" outlineLevel="0" collapsed="false">
      <c r="A18" s="195" t="n">
        <v>9</v>
      </c>
      <c r="B18" s="342" t="s">
        <v>572</v>
      </c>
      <c r="C18" s="163" t="n">
        <v>3374</v>
      </c>
      <c r="D18" s="163" t="n">
        <v>406</v>
      </c>
      <c r="E18" s="163" t="n">
        <v>1278</v>
      </c>
      <c r="F18" s="163" t="n">
        <v>1690</v>
      </c>
      <c r="G18" s="163" t="n">
        <v>102</v>
      </c>
      <c r="H18" s="163" t="n">
        <v>504</v>
      </c>
      <c r="I18" s="163" t="n">
        <v>1084</v>
      </c>
      <c r="J18" s="163" t="n">
        <v>1663</v>
      </c>
      <c r="K18" s="341" t="n">
        <v>36.9715471250741</v>
      </c>
      <c r="L18" s="341" t="n">
        <v>7.40352543177637</v>
      </c>
      <c r="M18" s="163" t="n">
        <v>196</v>
      </c>
      <c r="N18" s="163" t="n">
        <v>2565</v>
      </c>
      <c r="O18" s="163" t="n">
        <v>1075</v>
      </c>
      <c r="P18" s="163" t="n">
        <v>290</v>
      </c>
      <c r="Q18" s="163" t="n">
        <v>476</v>
      </c>
      <c r="R18" s="163" t="n">
        <v>495</v>
      </c>
      <c r="S18" s="195" t="n">
        <v>9</v>
      </c>
    </row>
    <row r="19" customFormat="false" ht="9" hidden="false" customHeight="true" outlineLevel="0" collapsed="false">
      <c r="B19" s="188" t="s">
        <v>573</v>
      </c>
      <c r="C19" s="163"/>
      <c r="D19" s="163"/>
      <c r="E19" s="163"/>
      <c r="F19" s="163"/>
      <c r="G19" s="163"/>
      <c r="H19" s="163"/>
      <c r="I19" s="163"/>
      <c r="J19" s="163"/>
      <c r="K19" s="341"/>
      <c r="L19" s="341"/>
      <c r="M19" s="163"/>
      <c r="N19" s="163"/>
      <c r="O19" s="163"/>
      <c r="P19" s="163"/>
      <c r="Q19" s="163"/>
      <c r="R19" s="163"/>
      <c r="S19" s="195"/>
    </row>
    <row r="20" customFormat="false" ht="9" hidden="false" customHeight="true" outlineLevel="0" collapsed="false">
      <c r="A20" s="195" t="n">
        <v>10</v>
      </c>
      <c r="B20" s="342" t="s">
        <v>574</v>
      </c>
      <c r="C20" s="163" t="n">
        <v>585</v>
      </c>
      <c r="D20" s="163" t="n">
        <v>236</v>
      </c>
      <c r="E20" s="163" t="n">
        <v>152</v>
      </c>
      <c r="F20" s="163" t="n">
        <v>197</v>
      </c>
      <c r="G20" s="163" t="n">
        <v>9</v>
      </c>
      <c r="H20" s="163" t="n">
        <v>89</v>
      </c>
      <c r="I20" s="163" t="n">
        <v>99</v>
      </c>
      <c r="J20" s="163" t="n">
        <v>198</v>
      </c>
      <c r="K20" s="341" t="n">
        <v>30.3948717948718</v>
      </c>
      <c r="L20" s="341" t="n">
        <v>6.1761028134769</v>
      </c>
      <c r="M20" s="163" t="n">
        <v>0</v>
      </c>
      <c r="N20" s="163" t="n">
        <v>484</v>
      </c>
      <c r="O20" s="163" t="n">
        <v>8</v>
      </c>
      <c r="P20" s="163" t="n">
        <v>2</v>
      </c>
      <c r="Q20" s="163" t="n">
        <v>3</v>
      </c>
      <c r="R20" s="163" t="n">
        <v>3</v>
      </c>
      <c r="S20" s="195" t="n">
        <v>10</v>
      </c>
    </row>
    <row r="21" customFormat="false" ht="9" hidden="false" customHeight="true" outlineLevel="0" collapsed="false">
      <c r="A21" s="195" t="n">
        <v>11</v>
      </c>
      <c r="B21" s="342" t="s">
        <v>575</v>
      </c>
      <c r="C21" s="163" t="n">
        <v>26513</v>
      </c>
      <c r="D21" s="163" t="n">
        <v>15163</v>
      </c>
      <c r="E21" s="163" t="n">
        <v>9996</v>
      </c>
      <c r="F21" s="163" t="n">
        <v>1354</v>
      </c>
      <c r="G21" s="163" t="n">
        <v>120</v>
      </c>
      <c r="H21" s="163" t="n">
        <v>505</v>
      </c>
      <c r="I21" s="163" t="n">
        <v>729</v>
      </c>
      <c r="J21" s="163" t="n">
        <v>1400</v>
      </c>
      <c r="K21" s="341" t="n">
        <v>24.8215592350922</v>
      </c>
      <c r="L21" s="341" t="n">
        <v>5.09723642222016</v>
      </c>
      <c r="M21" s="163" t="n">
        <v>0</v>
      </c>
      <c r="N21" s="163" t="n">
        <v>20614</v>
      </c>
      <c r="O21" s="163" t="n">
        <v>145</v>
      </c>
      <c r="P21" s="163" t="n">
        <v>47</v>
      </c>
      <c r="Q21" s="163" t="n">
        <v>47</v>
      </c>
      <c r="R21" s="163" t="n">
        <v>63</v>
      </c>
      <c r="S21" s="195" t="n">
        <v>11</v>
      </c>
    </row>
    <row r="22" customFormat="false" ht="9" hidden="false" customHeight="true" outlineLevel="0" collapsed="false">
      <c r="A22" s="195" t="n">
        <v>12</v>
      </c>
      <c r="B22" s="342" t="s">
        <v>576</v>
      </c>
      <c r="C22" s="163" t="n">
        <v>62381</v>
      </c>
      <c r="D22" s="163" t="n">
        <v>33751</v>
      </c>
      <c r="E22" s="163" t="n">
        <v>25980</v>
      </c>
      <c r="F22" s="163" t="n">
        <v>2650</v>
      </c>
      <c r="G22" s="163" t="n">
        <v>283</v>
      </c>
      <c r="H22" s="163" t="n">
        <v>880</v>
      </c>
      <c r="I22" s="163" t="n">
        <v>1487</v>
      </c>
      <c r="J22" s="163" t="n">
        <v>2767</v>
      </c>
      <c r="K22" s="341" t="n">
        <v>25.248809733733</v>
      </c>
      <c r="L22" s="341" t="n">
        <v>5.16755852294165</v>
      </c>
      <c r="M22" s="163" t="n">
        <v>0</v>
      </c>
      <c r="N22" s="163" t="n">
        <v>47283</v>
      </c>
      <c r="O22" s="163" t="n">
        <v>553</v>
      </c>
      <c r="P22" s="163" t="n">
        <v>150</v>
      </c>
      <c r="Q22" s="163" t="n">
        <v>159</v>
      </c>
      <c r="R22" s="163" t="n">
        <v>290</v>
      </c>
      <c r="S22" s="195" t="n">
        <v>12</v>
      </c>
    </row>
    <row r="23" customFormat="false" ht="9" hidden="false" customHeight="true" outlineLevel="0" collapsed="false">
      <c r="A23" s="195" t="n">
        <v>13</v>
      </c>
      <c r="B23" s="342" t="s">
        <v>577</v>
      </c>
      <c r="C23" s="163" t="n">
        <v>56255</v>
      </c>
      <c r="D23" s="163" t="n">
        <v>31914</v>
      </c>
      <c r="E23" s="163" t="n">
        <v>22197</v>
      </c>
      <c r="F23" s="163" t="n">
        <v>2144</v>
      </c>
      <c r="G23" s="163" t="n">
        <v>269</v>
      </c>
      <c r="H23" s="163" t="n">
        <v>639</v>
      </c>
      <c r="I23" s="163" t="n">
        <v>1236</v>
      </c>
      <c r="J23" s="163" t="n">
        <v>2257</v>
      </c>
      <c r="K23" s="341" t="n">
        <v>24.9289129855124</v>
      </c>
      <c r="L23" s="341" t="n">
        <v>5.10110724730463</v>
      </c>
      <c r="M23" s="163" t="n">
        <v>0</v>
      </c>
      <c r="N23" s="163" t="n">
        <v>42361</v>
      </c>
      <c r="O23" s="163" t="n">
        <v>596</v>
      </c>
      <c r="P23" s="163" t="n">
        <v>156</v>
      </c>
      <c r="Q23" s="163" t="n">
        <v>180</v>
      </c>
      <c r="R23" s="163" t="n">
        <v>302</v>
      </c>
      <c r="S23" s="195" t="n">
        <v>13</v>
      </c>
    </row>
    <row r="24" customFormat="false" ht="9" hidden="false" customHeight="true" outlineLevel="0" collapsed="false">
      <c r="A24" s="195" t="n">
        <v>14</v>
      </c>
      <c r="B24" s="342" t="s">
        <v>578</v>
      </c>
      <c r="C24" s="163" t="n">
        <v>48082</v>
      </c>
      <c r="D24" s="163" t="n">
        <v>28238</v>
      </c>
      <c r="E24" s="163" t="n">
        <v>17991</v>
      </c>
      <c r="F24" s="163" t="n">
        <v>1853</v>
      </c>
      <c r="G24" s="163" t="n">
        <v>182</v>
      </c>
      <c r="H24" s="163" t="n">
        <v>567</v>
      </c>
      <c r="I24" s="163" t="n">
        <v>1104</v>
      </c>
      <c r="J24" s="163" t="n">
        <v>1951</v>
      </c>
      <c r="K24" s="341" t="n">
        <v>24.7561873466162</v>
      </c>
      <c r="L24" s="341" t="n">
        <v>5.0667089485849</v>
      </c>
      <c r="M24" s="163" t="n">
        <v>0</v>
      </c>
      <c r="N24" s="163" t="n">
        <v>36162</v>
      </c>
      <c r="O24" s="163" t="n">
        <v>567</v>
      </c>
      <c r="P24" s="163" t="n">
        <v>129</v>
      </c>
      <c r="Q24" s="163" t="n">
        <v>178</v>
      </c>
      <c r="R24" s="163" t="n">
        <v>287</v>
      </c>
      <c r="S24" s="195" t="n">
        <v>14</v>
      </c>
    </row>
    <row r="25" customFormat="false" ht="9" hidden="false" customHeight="true" outlineLevel="0" collapsed="false">
      <c r="A25" s="195" t="n">
        <v>15</v>
      </c>
      <c r="B25" s="342" t="s">
        <v>579</v>
      </c>
      <c r="C25" s="163" t="n">
        <v>29191</v>
      </c>
      <c r="D25" s="163" t="n">
        <v>17512</v>
      </c>
      <c r="E25" s="163" t="n">
        <v>10637</v>
      </c>
      <c r="F25" s="163" t="n">
        <v>1042</v>
      </c>
      <c r="G25" s="163" t="n">
        <v>119</v>
      </c>
      <c r="H25" s="163" t="n">
        <v>283</v>
      </c>
      <c r="I25" s="163" t="n">
        <v>640</v>
      </c>
      <c r="J25" s="163" t="n">
        <v>1101</v>
      </c>
      <c r="K25" s="341" t="n">
        <v>24.6587989448803</v>
      </c>
      <c r="L25" s="341" t="n">
        <v>5.0526807148573</v>
      </c>
      <c r="M25" s="163" t="n">
        <v>0</v>
      </c>
      <c r="N25" s="163" t="n">
        <v>21804</v>
      </c>
      <c r="O25" s="163" t="n">
        <v>486</v>
      </c>
      <c r="P25" s="163" t="n">
        <v>135</v>
      </c>
      <c r="Q25" s="163" t="n">
        <v>173</v>
      </c>
      <c r="R25" s="163" t="n">
        <v>216</v>
      </c>
      <c r="S25" s="195" t="n">
        <v>15</v>
      </c>
    </row>
    <row r="26" customFormat="false" ht="9" hidden="false" customHeight="true" outlineLevel="0" collapsed="false">
      <c r="A26" s="195" t="n">
        <v>16</v>
      </c>
      <c r="B26" s="342" t="s">
        <v>580</v>
      </c>
      <c r="C26" s="163" t="n">
        <v>6251</v>
      </c>
      <c r="D26" s="163" t="n">
        <v>4263</v>
      </c>
      <c r="E26" s="163" t="n">
        <v>1701</v>
      </c>
      <c r="F26" s="163" t="n">
        <v>287</v>
      </c>
      <c r="G26" s="163" t="n">
        <v>41</v>
      </c>
      <c r="H26" s="163" t="n">
        <v>76</v>
      </c>
      <c r="I26" s="163" t="n">
        <v>170</v>
      </c>
      <c r="J26" s="163" t="n">
        <v>293</v>
      </c>
      <c r="K26" s="341" t="n">
        <v>23.6902895536714</v>
      </c>
      <c r="L26" s="341" t="n">
        <v>4.9410430082413</v>
      </c>
      <c r="M26" s="163" t="n">
        <v>0</v>
      </c>
      <c r="N26" s="163" t="n">
        <v>4828</v>
      </c>
      <c r="O26" s="163" t="n">
        <v>303</v>
      </c>
      <c r="P26" s="163" t="n">
        <v>65</v>
      </c>
      <c r="Q26" s="163" t="n">
        <v>125</v>
      </c>
      <c r="R26" s="163" t="n">
        <v>131</v>
      </c>
      <c r="S26" s="195" t="n">
        <v>16</v>
      </c>
    </row>
    <row r="27" customFormat="false" ht="9" hidden="false" customHeight="true" outlineLevel="0" collapsed="false">
      <c r="A27" s="195" t="n">
        <v>17</v>
      </c>
      <c r="B27" s="342" t="s">
        <v>581</v>
      </c>
      <c r="C27" s="163" t="n">
        <v>2605</v>
      </c>
      <c r="D27" s="163" t="n">
        <v>1828</v>
      </c>
      <c r="E27" s="163" t="n">
        <v>624</v>
      </c>
      <c r="F27" s="163" t="n">
        <v>153</v>
      </c>
      <c r="G27" s="163" t="n">
        <v>21</v>
      </c>
      <c r="H27" s="163" t="n">
        <v>41</v>
      </c>
      <c r="I27" s="163" t="n">
        <v>91</v>
      </c>
      <c r="J27" s="163" t="n">
        <v>156</v>
      </c>
      <c r="K27" s="341" t="n">
        <v>23.2145873320537</v>
      </c>
      <c r="L27" s="341" t="n">
        <v>4.93343122858541</v>
      </c>
      <c r="M27" s="163" t="n">
        <v>0</v>
      </c>
      <c r="N27" s="163" t="n">
        <v>2058</v>
      </c>
      <c r="O27" s="163" t="n">
        <v>195</v>
      </c>
      <c r="P27" s="163" t="n">
        <v>48</v>
      </c>
      <c r="Q27" s="163" t="n">
        <v>106</v>
      </c>
      <c r="R27" s="163" t="n">
        <v>67</v>
      </c>
      <c r="S27" s="195" t="n">
        <v>17</v>
      </c>
    </row>
    <row r="28" customFormat="false" ht="9" hidden="false" customHeight="true" outlineLevel="0" collapsed="false">
      <c r="A28" s="195" t="n">
        <v>18</v>
      </c>
      <c r="B28" s="342" t="s">
        <v>582</v>
      </c>
      <c r="C28" s="163" t="n">
        <v>1303</v>
      </c>
      <c r="D28" s="163" t="n">
        <v>831</v>
      </c>
      <c r="E28" s="163" t="n">
        <v>370</v>
      </c>
      <c r="F28" s="163" t="n">
        <v>102</v>
      </c>
      <c r="G28" s="163" t="n">
        <v>12</v>
      </c>
      <c r="H28" s="163" t="n">
        <v>27</v>
      </c>
      <c r="I28" s="163" t="n">
        <v>63</v>
      </c>
      <c r="J28" s="163" t="n">
        <v>108</v>
      </c>
      <c r="K28" s="341" t="n">
        <v>24.6485034535687</v>
      </c>
      <c r="L28" s="341" t="n">
        <v>5.21633912619782</v>
      </c>
      <c r="M28" s="163" t="n">
        <v>0</v>
      </c>
      <c r="N28" s="163" t="n">
        <v>1042</v>
      </c>
      <c r="O28" s="163" t="n">
        <v>127</v>
      </c>
      <c r="P28" s="163" t="n">
        <v>40</v>
      </c>
      <c r="Q28" s="163" t="n">
        <v>71</v>
      </c>
      <c r="R28" s="163" t="n">
        <v>30</v>
      </c>
      <c r="S28" s="195" t="n">
        <v>18</v>
      </c>
    </row>
    <row r="29" customFormat="false" ht="9" hidden="false" customHeight="true" outlineLevel="0" collapsed="false">
      <c r="B29" s="188" t="s">
        <v>583</v>
      </c>
      <c r="C29" s="163"/>
      <c r="D29" s="163"/>
      <c r="E29" s="163"/>
      <c r="F29" s="163"/>
      <c r="G29" s="163"/>
      <c r="H29" s="163"/>
      <c r="I29" s="163"/>
      <c r="J29" s="163"/>
      <c r="K29" s="341"/>
      <c r="L29" s="341"/>
      <c r="M29" s="163"/>
      <c r="N29" s="163"/>
      <c r="O29" s="163"/>
      <c r="P29" s="163"/>
      <c r="Q29" s="163"/>
      <c r="R29" s="163"/>
      <c r="S29" s="195"/>
    </row>
    <row r="30" customFormat="false" ht="9" hidden="false" customHeight="true" outlineLevel="0" collapsed="false">
      <c r="A30" s="195" t="n">
        <v>19</v>
      </c>
      <c r="B30" s="343" t="s">
        <v>289</v>
      </c>
      <c r="C30" s="163" t="n">
        <v>410192</v>
      </c>
      <c r="D30" s="163" t="n">
        <v>64580</v>
      </c>
      <c r="E30" s="163" t="n">
        <v>112497</v>
      </c>
      <c r="F30" s="163" t="n">
        <v>233115</v>
      </c>
      <c r="G30" s="163" t="n">
        <v>11487</v>
      </c>
      <c r="H30" s="163" t="n">
        <v>61966</v>
      </c>
      <c r="I30" s="163" t="n">
        <v>159662</v>
      </c>
      <c r="J30" s="163" t="n">
        <v>233600</v>
      </c>
      <c r="K30" s="341" t="n">
        <v>37.6949184772009</v>
      </c>
      <c r="L30" s="341" t="n">
        <v>7.71322474133618</v>
      </c>
      <c r="M30" s="163" t="n">
        <v>13889</v>
      </c>
      <c r="N30" s="163" t="n">
        <v>336240</v>
      </c>
      <c r="O30" s="163" t="n">
        <v>2715</v>
      </c>
      <c r="P30" s="163" t="n">
        <v>1378</v>
      </c>
      <c r="Q30" s="163" t="n">
        <v>1002</v>
      </c>
      <c r="R30" s="163" t="n">
        <v>937</v>
      </c>
      <c r="S30" s="195" t="n">
        <v>19</v>
      </c>
    </row>
    <row r="31" customFormat="false" ht="9" hidden="false" customHeight="true" outlineLevel="0" collapsed="false">
      <c r="A31" s="195" t="n">
        <v>20</v>
      </c>
      <c r="B31" s="343" t="s">
        <v>584</v>
      </c>
      <c r="C31" s="163" t="n">
        <v>1484429</v>
      </c>
      <c r="D31" s="163" t="n">
        <v>191904</v>
      </c>
      <c r="E31" s="163" t="n">
        <v>561050</v>
      </c>
      <c r="F31" s="163" t="n">
        <v>731475</v>
      </c>
      <c r="G31" s="163" t="n">
        <v>42936</v>
      </c>
      <c r="H31" s="163" t="n">
        <v>182541</v>
      </c>
      <c r="I31" s="163" t="n">
        <v>505998</v>
      </c>
      <c r="J31" s="163" t="n">
        <v>713725</v>
      </c>
      <c r="K31" s="341" t="n">
        <v>37.311226067397</v>
      </c>
      <c r="L31" s="341" t="n">
        <v>7.47313955331874</v>
      </c>
      <c r="M31" s="163" t="n">
        <v>125147</v>
      </c>
      <c r="N31" s="163" t="n">
        <v>1025749</v>
      </c>
      <c r="O31" s="163" t="n">
        <v>52088</v>
      </c>
      <c r="P31" s="163" t="n">
        <v>14606</v>
      </c>
      <c r="Q31" s="163" t="n">
        <v>17056</v>
      </c>
      <c r="R31" s="163" t="n">
        <v>27858</v>
      </c>
      <c r="S31" s="195" t="n">
        <v>20</v>
      </c>
    </row>
    <row r="32" customFormat="false" ht="9" hidden="false" customHeight="true" outlineLevel="0" collapsed="false">
      <c r="B32" s="191" t="s">
        <v>573</v>
      </c>
      <c r="C32" s="163"/>
      <c r="D32" s="163"/>
      <c r="E32" s="163"/>
      <c r="F32" s="163"/>
      <c r="G32" s="163"/>
      <c r="H32" s="163"/>
      <c r="I32" s="163"/>
      <c r="J32" s="163"/>
      <c r="K32" s="341"/>
      <c r="L32" s="341"/>
      <c r="M32" s="163"/>
      <c r="N32" s="163"/>
      <c r="O32" s="163"/>
      <c r="P32" s="163"/>
      <c r="Q32" s="163"/>
      <c r="R32" s="163"/>
      <c r="S32" s="195"/>
    </row>
    <row r="33" customFormat="false" ht="9" hidden="false" customHeight="true" outlineLevel="0" collapsed="false">
      <c r="A33" s="195" t="n">
        <v>21</v>
      </c>
      <c r="B33" s="343" t="s">
        <v>585</v>
      </c>
      <c r="C33" s="163" t="n">
        <v>223007</v>
      </c>
      <c r="D33" s="163" t="n">
        <v>126814</v>
      </c>
      <c r="E33" s="163" t="n">
        <v>86953</v>
      </c>
      <c r="F33" s="163" t="n">
        <v>9240</v>
      </c>
      <c r="G33" s="163" t="n">
        <v>982</v>
      </c>
      <c r="H33" s="163" t="n">
        <v>2963</v>
      </c>
      <c r="I33" s="163" t="n">
        <v>5295</v>
      </c>
      <c r="J33" s="163" t="n">
        <v>9674</v>
      </c>
      <c r="K33" s="341" t="n">
        <v>24.9473738492514</v>
      </c>
      <c r="L33" s="341" t="n">
        <v>5.10833254521431</v>
      </c>
      <c r="M33" s="163" t="n">
        <v>0</v>
      </c>
      <c r="N33" s="163" t="n">
        <v>168708</v>
      </c>
      <c r="O33" s="163" t="n">
        <v>2355</v>
      </c>
      <c r="P33" s="163" t="n">
        <v>619</v>
      </c>
      <c r="Q33" s="163" t="n">
        <v>740</v>
      </c>
      <c r="R33" s="163" t="n">
        <v>1161</v>
      </c>
      <c r="S33" s="195" t="n">
        <v>21</v>
      </c>
    </row>
    <row r="34" customFormat="false" ht="9" hidden="false" customHeight="true" outlineLevel="0" collapsed="false">
      <c r="A34" s="195" t="n">
        <v>22</v>
      </c>
      <c r="B34" s="343" t="s">
        <v>586</v>
      </c>
      <c r="C34" s="163" t="n">
        <v>10159</v>
      </c>
      <c r="D34" s="163" t="n">
        <v>6922</v>
      </c>
      <c r="E34" s="163" t="n">
        <v>2695</v>
      </c>
      <c r="F34" s="163" t="n">
        <v>542</v>
      </c>
      <c r="G34" s="163" t="n">
        <v>74</v>
      </c>
      <c r="H34" s="163" t="n">
        <v>144</v>
      </c>
      <c r="I34" s="163" t="n">
        <v>324</v>
      </c>
      <c r="J34" s="163" t="n">
        <v>557</v>
      </c>
      <c r="K34" s="341" t="n">
        <v>23.6912097647406</v>
      </c>
      <c r="L34" s="341" t="n">
        <v>4.97414541396272</v>
      </c>
      <c r="M34" s="163" t="n">
        <v>0</v>
      </c>
      <c r="N34" s="163" t="n">
        <v>7928</v>
      </c>
      <c r="O34" s="163" t="n">
        <v>625</v>
      </c>
      <c r="P34" s="163" t="n">
        <v>153</v>
      </c>
      <c r="Q34" s="163" t="n">
        <v>302</v>
      </c>
      <c r="R34" s="163" t="n">
        <v>228</v>
      </c>
      <c r="S34" s="195" t="n">
        <v>22</v>
      </c>
    </row>
    <row r="35" customFormat="false" ht="9" hidden="false" customHeight="true" outlineLevel="0" collapsed="false">
      <c r="A35" s="344"/>
      <c r="B35" s="345" t="s">
        <v>587</v>
      </c>
      <c r="C35" s="150"/>
      <c r="D35" s="150"/>
      <c r="E35" s="150"/>
      <c r="F35" s="150"/>
      <c r="G35" s="150"/>
      <c r="H35" s="150"/>
      <c r="I35" s="150"/>
      <c r="J35" s="150"/>
      <c r="K35" s="341"/>
      <c r="L35" s="341"/>
      <c r="M35" s="163"/>
      <c r="N35" s="163"/>
      <c r="O35" s="163"/>
      <c r="P35" s="163"/>
      <c r="Q35" s="163"/>
      <c r="R35" s="163"/>
      <c r="S35" s="344"/>
    </row>
    <row r="36" customFormat="false" ht="9" hidden="false" customHeight="true" outlineLevel="0" collapsed="false">
      <c r="A36" s="344"/>
      <c r="B36" s="346" t="s">
        <v>280</v>
      </c>
      <c r="C36" s="150"/>
      <c r="D36" s="150"/>
      <c r="E36" s="150"/>
      <c r="F36" s="150"/>
      <c r="G36" s="150"/>
      <c r="H36" s="150"/>
      <c r="I36" s="150"/>
      <c r="J36" s="150"/>
      <c r="K36" s="341"/>
      <c r="L36" s="341"/>
      <c r="M36" s="163"/>
      <c r="N36" s="163"/>
      <c r="O36" s="163"/>
      <c r="P36" s="163"/>
      <c r="Q36" s="163"/>
      <c r="R36" s="163"/>
      <c r="S36" s="344"/>
    </row>
    <row r="37" customFormat="false" ht="9" hidden="false" customHeight="true" outlineLevel="0" collapsed="false">
      <c r="A37" s="195" t="n">
        <v>23</v>
      </c>
      <c r="B37" s="347" t="s">
        <v>588</v>
      </c>
      <c r="C37" s="150"/>
      <c r="D37" s="150"/>
      <c r="E37" s="150"/>
      <c r="F37" s="150"/>
      <c r="G37" s="150"/>
      <c r="H37" s="150"/>
      <c r="I37" s="150"/>
      <c r="J37" s="150"/>
      <c r="K37" s="341"/>
      <c r="L37" s="341"/>
      <c r="M37" s="163"/>
      <c r="N37" s="163"/>
      <c r="O37" s="163"/>
      <c r="P37" s="163"/>
      <c r="Q37" s="163"/>
      <c r="R37" s="163"/>
    </row>
    <row r="38" customFormat="false" ht="9" hidden="false" customHeight="true" outlineLevel="0" collapsed="false">
      <c r="B38" s="343" t="s">
        <v>589</v>
      </c>
      <c r="C38" s="163" t="n">
        <v>533043</v>
      </c>
      <c r="D38" s="163" t="n">
        <v>86394</v>
      </c>
      <c r="E38" s="163" t="n">
        <v>211086</v>
      </c>
      <c r="F38" s="163" t="n">
        <v>235563</v>
      </c>
      <c r="G38" s="163" t="n">
        <v>14487</v>
      </c>
      <c r="H38" s="163" t="n">
        <v>64771</v>
      </c>
      <c r="I38" s="163" t="n">
        <v>156305</v>
      </c>
      <c r="J38" s="163" t="n">
        <v>229433</v>
      </c>
      <c r="K38" s="341" t="n">
        <v>36.0988738244382</v>
      </c>
      <c r="L38" s="341" t="n">
        <v>7.25646528561069</v>
      </c>
      <c r="M38" s="163" t="n">
        <v>44526</v>
      </c>
      <c r="N38" s="163" t="n">
        <v>380038</v>
      </c>
      <c r="O38" s="163" t="n">
        <v>15625</v>
      </c>
      <c r="P38" s="163" t="n">
        <v>4260</v>
      </c>
      <c r="Q38" s="163" t="n">
        <v>5007</v>
      </c>
      <c r="R38" s="163" t="n">
        <v>8511</v>
      </c>
      <c r="S38" s="195" t="n">
        <v>23</v>
      </c>
    </row>
    <row r="39" customFormat="false" ht="9" hidden="false" customHeight="true" outlineLevel="0" collapsed="false">
      <c r="A39" s="195" t="n">
        <v>24</v>
      </c>
      <c r="B39" s="347" t="s">
        <v>590</v>
      </c>
      <c r="C39" s="163"/>
      <c r="D39" s="163"/>
      <c r="E39" s="163"/>
      <c r="F39" s="163"/>
      <c r="G39" s="163"/>
      <c r="H39" s="163"/>
      <c r="I39" s="163"/>
      <c r="J39" s="163"/>
      <c r="K39" s="341"/>
      <c r="L39" s="341"/>
      <c r="M39" s="163"/>
      <c r="N39" s="163"/>
      <c r="O39" s="163"/>
      <c r="P39" s="163"/>
      <c r="Q39" s="163"/>
      <c r="R39" s="163"/>
      <c r="S39" s="195"/>
    </row>
    <row r="40" customFormat="false" ht="9" hidden="false" customHeight="true" outlineLevel="0" collapsed="false">
      <c r="B40" s="343" t="s">
        <v>591</v>
      </c>
      <c r="C40" s="163" t="n">
        <v>342459</v>
      </c>
      <c r="D40" s="163" t="n">
        <v>53844</v>
      </c>
      <c r="E40" s="163" t="n">
        <v>141203</v>
      </c>
      <c r="F40" s="163" t="n">
        <v>147412</v>
      </c>
      <c r="G40" s="163" t="n">
        <v>8231</v>
      </c>
      <c r="H40" s="163" t="n">
        <v>38872</v>
      </c>
      <c r="I40" s="163" t="n">
        <v>100309</v>
      </c>
      <c r="J40" s="163" t="n">
        <v>143147</v>
      </c>
      <c r="K40" s="341" t="n">
        <v>36.1834380173977</v>
      </c>
      <c r="L40" s="341" t="n">
        <v>7.26208780840014</v>
      </c>
      <c r="M40" s="163" t="n">
        <v>30990</v>
      </c>
      <c r="N40" s="163" t="n">
        <v>240451</v>
      </c>
      <c r="O40" s="163" t="n">
        <v>10699</v>
      </c>
      <c r="P40" s="163" t="n">
        <v>2815</v>
      </c>
      <c r="Q40" s="163" t="n">
        <v>3419</v>
      </c>
      <c r="R40" s="163" t="n">
        <v>5944</v>
      </c>
      <c r="S40" s="195" t="n">
        <v>24</v>
      </c>
    </row>
    <row r="41" customFormat="false" ht="15" hidden="false" customHeight="true" outlineLevel="0" collapsed="false">
      <c r="A41" s="195" t="n">
        <v>25</v>
      </c>
      <c r="B41" s="348" t="s">
        <v>474</v>
      </c>
      <c r="C41" s="163" t="n">
        <v>1094045</v>
      </c>
      <c r="D41" s="163" t="n">
        <v>199148</v>
      </c>
      <c r="E41" s="163" t="n">
        <v>392045</v>
      </c>
      <c r="F41" s="163" t="n">
        <v>502852</v>
      </c>
      <c r="G41" s="163" t="n">
        <v>28442</v>
      </c>
      <c r="H41" s="163" t="n">
        <v>127531</v>
      </c>
      <c r="I41" s="163" t="n">
        <v>346879</v>
      </c>
      <c r="J41" s="163" t="n">
        <v>494220</v>
      </c>
      <c r="K41" s="341" t="n">
        <v>36.0590021434219</v>
      </c>
      <c r="L41" s="341" t="n">
        <v>7.27060752159057</v>
      </c>
      <c r="M41" s="163" t="n">
        <v>71296</v>
      </c>
      <c r="N41" s="163" t="n">
        <v>792012</v>
      </c>
      <c r="O41" s="163" t="n">
        <v>38738</v>
      </c>
      <c r="P41" s="163" t="n">
        <v>10470</v>
      </c>
      <c r="Q41" s="163" t="n">
        <v>12565</v>
      </c>
      <c r="R41" s="163" t="n">
        <v>21041</v>
      </c>
      <c r="S41" s="195" t="n">
        <v>25</v>
      </c>
    </row>
    <row r="42" customFormat="false" ht="9" hidden="false" customHeight="true" outlineLevel="0" collapsed="false">
      <c r="B42" s="188" t="s">
        <v>564</v>
      </c>
      <c r="C42" s="163"/>
      <c r="D42" s="163"/>
      <c r="E42" s="163"/>
      <c r="F42" s="163"/>
      <c r="G42" s="163"/>
      <c r="H42" s="163"/>
      <c r="I42" s="163"/>
      <c r="J42" s="163"/>
      <c r="K42" s="341"/>
      <c r="L42" s="341"/>
      <c r="M42" s="163"/>
      <c r="N42" s="163"/>
      <c r="O42" s="163"/>
      <c r="P42" s="163"/>
      <c r="Q42" s="163"/>
      <c r="R42" s="163"/>
      <c r="S42" s="195"/>
    </row>
    <row r="43" customFormat="false" ht="9" hidden="false" customHeight="true" outlineLevel="0" collapsed="false">
      <c r="A43" s="195" t="n">
        <v>26</v>
      </c>
      <c r="B43" s="342" t="s">
        <v>565</v>
      </c>
      <c r="C43" s="163" t="n">
        <v>4992</v>
      </c>
      <c r="D43" s="163" t="n">
        <v>873</v>
      </c>
      <c r="E43" s="163" t="n">
        <v>1134</v>
      </c>
      <c r="F43" s="163" t="n">
        <v>2985</v>
      </c>
      <c r="G43" s="163" t="n">
        <v>140</v>
      </c>
      <c r="H43" s="163" t="n">
        <v>825</v>
      </c>
      <c r="I43" s="163" t="n">
        <v>2020</v>
      </c>
      <c r="J43" s="163" t="n">
        <v>3057</v>
      </c>
      <c r="K43" s="341" t="n">
        <v>38.2235576923077</v>
      </c>
      <c r="L43" s="341" t="n">
        <v>7.83847512631968</v>
      </c>
      <c r="M43" s="163" t="n">
        <v>77</v>
      </c>
      <c r="N43" s="163" t="n">
        <v>4136</v>
      </c>
      <c r="O43" s="163" t="n">
        <v>17</v>
      </c>
      <c r="P43" s="163" t="n">
        <v>6</v>
      </c>
      <c r="Q43" s="163" t="n">
        <v>5</v>
      </c>
      <c r="R43" s="163" t="n">
        <v>9</v>
      </c>
      <c r="S43" s="195" t="n">
        <v>26</v>
      </c>
    </row>
    <row r="44" customFormat="false" ht="9" hidden="false" customHeight="true" outlineLevel="0" collapsed="false">
      <c r="A44" s="195" t="n">
        <v>27</v>
      </c>
      <c r="B44" s="342" t="s">
        <v>566</v>
      </c>
      <c r="C44" s="163" t="n">
        <v>71360</v>
      </c>
      <c r="D44" s="163" t="n">
        <v>10088</v>
      </c>
      <c r="E44" s="163" t="n">
        <v>17008</v>
      </c>
      <c r="F44" s="163" t="n">
        <v>44264</v>
      </c>
      <c r="G44" s="163" t="n">
        <v>2094</v>
      </c>
      <c r="H44" s="163" t="n">
        <v>12130</v>
      </c>
      <c r="I44" s="163" t="n">
        <v>30040</v>
      </c>
      <c r="J44" s="163" t="n">
        <v>44864</v>
      </c>
      <c r="K44" s="341" t="n">
        <v>38.5985706278027</v>
      </c>
      <c r="L44" s="341" t="n">
        <v>7.8885620755922</v>
      </c>
      <c r="M44" s="163" t="n">
        <v>974</v>
      </c>
      <c r="N44" s="163" t="n">
        <v>63096</v>
      </c>
      <c r="O44" s="163" t="n">
        <v>304</v>
      </c>
      <c r="P44" s="163" t="n">
        <v>169</v>
      </c>
      <c r="Q44" s="163" t="n">
        <v>124</v>
      </c>
      <c r="R44" s="163" t="n">
        <v>83</v>
      </c>
      <c r="S44" s="195" t="n">
        <v>27</v>
      </c>
    </row>
    <row r="45" customFormat="false" ht="9" hidden="false" customHeight="true" outlineLevel="0" collapsed="false">
      <c r="A45" s="195" t="n">
        <v>28</v>
      </c>
      <c r="B45" s="342" t="s">
        <v>567</v>
      </c>
      <c r="C45" s="163" t="n">
        <v>133547</v>
      </c>
      <c r="D45" s="163" t="n">
        <v>21974</v>
      </c>
      <c r="E45" s="163" t="n">
        <v>39393</v>
      </c>
      <c r="F45" s="163" t="n">
        <v>72180</v>
      </c>
      <c r="G45" s="163" t="n">
        <v>3737</v>
      </c>
      <c r="H45" s="163" t="n">
        <v>18678</v>
      </c>
      <c r="I45" s="163" t="n">
        <v>49765</v>
      </c>
      <c r="J45" s="163" t="n">
        <v>71796</v>
      </c>
      <c r="K45" s="341" t="n">
        <v>37.2110642695081</v>
      </c>
      <c r="L45" s="341" t="n">
        <v>7.6210358751478</v>
      </c>
      <c r="M45" s="163" t="n">
        <v>6020</v>
      </c>
      <c r="N45" s="163" t="n">
        <v>104833</v>
      </c>
      <c r="O45" s="163" t="n">
        <v>1274</v>
      </c>
      <c r="P45" s="163" t="n">
        <v>627</v>
      </c>
      <c r="Q45" s="163" t="n">
        <v>433</v>
      </c>
      <c r="R45" s="163" t="n">
        <v>489</v>
      </c>
      <c r="S45" s="195" t="n">
        <v>28</v>
      </c>
    </row>
    <row r="46" customFormat="false" ht="9" hidden="false" customHeight="true" outlineLevel="0" collapsed="false">
      <c r="A46" s="195" t="n">
        <v>29</v>
      </c>
      <c r="B46" s="342" t="s">
        <v>604</v>
      </c>
      <c r="C46" s="163" t="n">
        <v>205393</v>
      </c>
      <c r="D46" s="163" t="n">
        <v>30581</v>
      </c>
      <c r="E46" s="163" t="n">
        <v>76834</v>
      </c>
      <c r="F46" s="163" t="n">
        <v>97978</v>
      </c>
      <c r="G46" s="163" t="n">
        <v>5470</v>
      </c>
      <c r="H46" s="163" t="n">
        <v>24796</v>
      </c>
      <c r="I46" s="163" t="n">
        <v>67712</v>
      </c>
      <c r="J46" s="163" t="n">
        <v>95492</v>
      </c>
      <c r="K46" s="341" t="n">
        <v>36.932266435565</v>
      </c>
      <c r="L46" s="341" t="n">
        <v>7.41271265196755</v>
      </c>
      <c r="M46" s="163" t="n">
        <v>17208</v>
      </c>
      <c r="N46" s="163" t="n">
        <v>140667</v>
      </c>
      <c r="O46" s="163" t="n">
        <v>4711</v>
      </c>
      <c r="P46" s="163" t="n">
        <v>1563</v>
      </c>
      <c r="Q46" s="163" t="n">
        <v>1739</v>
      </c>
      <c r="R46" s="163" t="n">
        <v>2237</v>
      </c>
      <c r="S46" s="195" t="n">
        <v>29</v>
      </c>
    </row>
    <row r="47" customFormat="false" ht="9" hidden="false" customHeight="true" outlineLevel="0" collapsed="false">
      <c r="A47" s="195" t="n">
        <v>30</v>
      </c>
      <c r="B47" s="342" t="s">
        <v>593</v>
      </c>
      <c r="C47" s="163" t="n">
        <v>223763</v>
      </c>
      <c r="D47" s="163" t="n">
        <v>30186</v>
      </c>
      <c r="E47" s="163" t="n">
        <v>86214</v>
      </c>
      <c r="F47" s="163" t="n">
        <v>107363</v>
      </c>
      <c r="G47" s="163" t="n">
        <v>6101</v>
      </c>
      <c r="H47" s="163" t="n">
        <v>26690</v>
      </c>
      <c r="I47" s="163" t="n">
        <v>74572</v>
      </c>
      <c r="J47" s="163" t="n">
        <v>104736</v>
      </c>
      <c r="K47" s="341" t="n">
        <v>37.1626095467079</v>
      </c>
      <c r="L47" s="341" t="n">
        <v>7.43818623693271</v>
      </c>
      <c r="M47" s="163" t="n">
        <v>19081</v>
      </c>
      <c r="N47" s="163" t="n">
        <v>153154</v>
      </c>
      <c r="O47" s="163" t="n">
        <v>9229</v>
      </c>
      <c r="P47" s="163" t="n">
        <v>2441</v>
      </c>
      <c r="Q47" s="163" t="n">
        <v>2965</v>
      </c>
      <c r="R47" s="163" t="n">
        <v>5132</v>
      </c>
      <c r="S47" s="195" t="n">
        <v>30</v>
      </c>
    </row>
    <row r="48" customFormat="false" ht="9" hidden="false" customHeight="true" outlineLevel="0" collapsed="false">
      <c r="A48" s="195" t="n">
        <v>31</v>
      </c>
      <c r="B48" s="342" t="s">
        <v>570</v>
      </c>
      <c r="C48" s="163" t="n">
        <v>221072</v>
      </c>
      <c r="D48" s="163" t="n">
        <v>25280</v>
      </c>
      <c r="E48" s="163" t="n">
        <v>83527</v>
      </c>
      <c r="F48" s="163" t="n">
        <v>112265</v>
      </c>
      <c r="G48" s="163" t="n">
        <v>6586</v>
      </c>
      <c r="H48" s="163" t="n">
        <v>27616</v>
      </c>
      <c r="I48" s="163" t="n">
        <v>78063</v>
      </c>
      <c r="J48" s="163" t="n">
        <v>109634</v>
      </c>
      <c r="K48" s="341" t="n">
        <v>37.6297360136064</v>
      </c>
      <c r="L48" s="341" t="n">
        <v>7.53073669021244</v>
      </c>
      <c r="M48" s="163" t="n">
        <v>18989</v>
      </c>
      <c r="N48" s="163" t="n">
        <v>153982</v>
      </c>
      <c r="O48" s="163" t="n">
        <v>11826</v>
      </c>
      <c r="P48" s="163" t="n">
        <v>2930</v>
      </c>
      <c r="Q48" s="163" t="n">
        <v>3562</v>
      </c>
      <c r="R48" s="163" t="n">
        <v>6812</v>
      </c>
      <c r="S48" s="195" t="n">
        <v>31</v>
      </c>
    </row>
    <row r="49" customFormat="false" ht="9" hidden="false" customHeight="true" outlineLevel="0" collapsed="false">
      <c r="A49" s="195" t="n">
        <v>32</v>
      </c>
      <c r="B49" s="342" t="s">
        <v>571</v>
      </c>
      <c r="C49" s="163" t="n">
        <v>112215</v>
      </c>
      <c r="D49" s="163" t="n">
        <v>11591</v>
      </c>
      <c r="E49" s="163" t="n">
        <v>40905</v>
      </c>
      <c r="F49" s="163" t="n">
        <v>59719</v>
      </c>
      <c r="G49" s="163" t="n">
        <v>3730</v>
      </c>
      <c r="H49" s="163" t="n">
        <v>14844</v>
      </c>
      <c r="I49" s="163" t="n">
        <v>41145</v>
      </c>
      <c r="J49" s="163" t="n">
        <v>58338</v>
      </c>
      <c r="K49" s="341" t="n">
        <v>37.941121953393</v>
      </c>
      <c r="L49" s="341" t="n">
        <v>7.59423399704975</v>
      </c>
      <c r="M49" s="163" t="n">
        <v>8842</v>
      </c>
      <c r="N49" s="163" t="n">
        <v>79864</v>
      </c>
      <c r="O49" s="163" t="n">
        <v>8722</v>
      </c>
      <c r="P49" s="163" t="n">
        <v>2086</v>
      </c>
      <c r="Q49" s="163" t="n">
        <v>2749</v>
      </c>
      <c r="R49" s="163" t="n">
        <v>4997</v>
      </c>
      <c r="S49" s="195" t="n">
        <v>32</v>
      </c>
    </row>
    <row r="50" customFormat="false" ht="9" hidden="false" customHeight="true" outlineLevel="0" collapsed="false">
      <c r="A50" s="195" t="n">
        <v>33</v>
      </c>
      <c r="B50" s="342" t="s">
        <v>572</v>
      </c>
      <c r="C50" s="163" t="n">
        <v>2054</v>
      </c>
      <c r="D50" s="163" t="n">
        <v>211</v>
      </c>
      <c r="E50" s="163" t="n">
        <v>799</v>
      </c>
      <c r="F50" s="163" t="n">
        <v>1044</v>
      </c>
      <c r="G50" s="163" t="n">
        <v>59</v>
      </c>
      <c r="H50" s="163" t="n">
        <v>310</v>
      </c>
      <c r="I50" s="163" t="n">
        <v>675</v>
      </c>
      <c r="J50" s="163" t="n">
        <v>1028</v>
      </c>
      <c r="K50" s="341" t="n">
        <v>37.2770204479065</v>
      </c>
      <c r="L50" s="341" t="n">
        <v>7.45685625243475</v>
      </c>
      <c r="M50" s="163" t="n">
        <v>105</v>
      </c>
      <c r="N50" s="163" t="n">
        <v>1581</v>
      </c>
      <c r="O50" s="163" t="n">
        <v>749</v>
      </c>
      <c r="P50" s="163" t="n">
        <v>194</v>
      </c>
      <c r="Q50" s="163" t="n">
        <v>336</v>
      </c>
      <c r="R50" s="163" t="n">
        <v>354</v>
      </c>
      <c r="S50" s="195" t="n">
        <v>33</v>
      </c>
    </row>
    <row r="51" customFormat="false" ht="9" hidden="false" customHeight="true" outlineLevel="0" collapsed="false">
      <c r="B51" s="188" t="s">
        <v>573</v>
      </c>
      <c r="C51" s="163"/>
      <c r="D51" s="163"/>
      <c r="E51" s="163"/>
      <c r="F51" s="163"/>
      <c r="G51" s="163"/>
      <c r="H51" s="163"/>
      <c r="I51" s="163"/>
      <c r="J51" s="163"/>
      <c r="K51" s="341"/>
      <c r="L51" s="341"/>
      <c r="M51" s="163"/>
      <c r="N51" s="163"/>
      <c r="O51" s="163"/>
      <c r="P51" s="163"/>
      <c r="Q51" s="163"/>
      <c r="R51" s="163"/>
      <c r="S51" s="195"/>
    </row>
    <row r="52" customFormat="false" ht="9" hidden="false" customHeight="true" outlineLevel="0" collapsed="false">
      <c r="A52" s="195" t="n">
        <v>34</v>
      </c>
      <c r="B52" s="342" t="s">
        <v>574</v>
      </c>
      <c r="C52" s="163" t="n">
        <v>308</v>
      </c>
      <c r="D52" s="163" t="n">
        <v>115</v>
      </c>
      <c r="E52" s="163" t="n">
        <v>86</v>
      </c>
      <c r="F52" s="163" t="n">
        <v>107</v>
      </c>
      <c r="G52" s="163" t="n">
        <v>6</v>
      </c>
      <c r="H52" s="163" t="n">
        <v>55</v>
      </c>
      <c r="I52" s="163" t="n">
        <v>46</v>
      </c>
      <c r="J52" s="163" t="n">
        <v>107</v>
      </c>
      <c r="K52" s="341" t="n">
        <v>30.6623376623377</v>
      </c>
      <c r="L52" s="341" t="n">
        <v>6.23366336633663</v>
      </c>
      <c r="M52" s="163" t="n">
        <v>0</v>
      </c>
      <c r="N52" s="163" t="n">
        <v>258</v>
      </c>
      <c r="O52" s="163" t="n">
        <v>5</v>
      </c>
      <c r="P52" s="163" t="n">
        <v>1</v>
      </c>
      <c r="Q52" s="163" t="n">
        <v>1</v>
      </c>
      <c r="R52" s="163" t="n">
        <v>3</v>
      </c>
      <c r="S52" s="195" t="n">
        <v>34</v>
      </c>
    </row>
    <row r="53" customFormat="false" ht="9" hidden="false" customHeight="true" outlineLevel="0" collapsed="false">
      <c r="A53" s="195" t="n">
        <v>35</v>
      </c>
      <c r="B53" s="342" t="s">
        <v>575</v>
      </c>
      <c r="C53" s="163" t="n">
        <v>12785</v>
      </c>
      <c r="D53" s="163" t="n">
        <v>7329</v>
      </c>
      <c r="E53" s="163" t="n">
        <v>4788</v>
      </c>
      <c r="F53" s="163" t="n">
        <v>668</v>
      </c>
      <c r="G53" s="163" t="n">
        <v>58</v>
      </c>
      <c r="H53" s="163" t="n">
        <v>249</v>
      </c>
      <c r="I53" s="163" t="n">
        <v>361</v>
      </c>
      <c r="J53" s="163" t="n">
        <v>695</v>
      </c>
      <c r="K53" s="341" t="n">
        <v>24.7996871333594</v>
      </c>
      <c r="L53" s="341" t="n">
        <v>5.09429778756085</v>
      </c>
      <c r="M53" s="163" t="n">
        <v>0</v>
      </c>
      <c r="N53" s="163" t="n">
        <v>9947</v>
      </c>
      <c r="O53" s="163" t="n">
        <v>88</v>
      </c>
      <c r="P53" s="163" t="n">
        <v>23</v>
      </c>
      <c r="Q53" s="163" t="n">
        <v>32</v>
      </c>
      <c r="R53" s="163" t="n">
        <v>37</v>
      </c>
      <c r="S53" s="195" t="n">
        <v>35</v>
      </c>
    </row>
    <row r="54" customFormat="false" ht="9" hidden="false" customHeight="true" outlineLevel="0" collapsed="false">
      <c r="A54" s="195" t="n">
        <v>36</v>
      </c>
      <c r="B54" s="342" t="s">
        <v>576</v>
      </c>
      <c r="C54" s="163" t="n">
        <v>31985</v>
      </c>
      <c r="D54" s="163" t="n">
        <v>17135</v>
      </c>
      <c r="E54" s="163" t="n">
        <v>13477</v>
      </c>
      <c r="F54" s="163" t="n">
        <v>1373</v>
      </c>
      <c r="G54" s="163" t="n">
        <v>151</v>
      </c>
      <c r="H54" s="163" t="n">
        <v>459</v>
      </c>
      <c r="I54" s="163" t="n">
        <v>763</v>
      </c>
      <c r="J54" s="163" t="n">
        <v>1424</v>
      </c>
      <c r="K54" s="341" t="n">
        <v>25.289667031421</v>
      </c>
      <c r="L54" s="341" t="n">
        <v>5.17722734254992</v>
      </c>
      <c r="M54" s="163" t="n">
        <v>0</v>
      </c>
      <c r="N54" s="163" t="n">
        <v>24293</v>
      </c>
      <c r="O54" s="163" t="n">
        <v>360</v>
      </c>
      <c r="P54" s="163" t="n">
        <v>89</v>
      </c>
      <c r="Q54" s="163" t="n">
        <v>106</v>
      </c>
      <c r="R54" s="163" t="n">
        <v>197</v>
      </c>
      <c r="S54" s="195" t="n">
        <v>36</v>
      </c>
    </row>
    <row r="55" customFormat="false" ht="9" hidden="false" customHeight="true" outlineLevel="0" collapsed="false">
      <c r="A55" s="195" t="n">
        <v>37</v>
      </c>
      <c r="B55" s="342" t="s">
        <v>577</v>
      </c>
      <c r="C55" s="163" t="n">
        <v>28736</v>
      </c>
      <c r="D55" s="163" t="n">
        <v>16095</v>
      </c>
      <c r="E55" s="163" t="n">
        <v>11513</v>
      </c>
      <c r="F55" s="163" t="n">
        <v>1128</v>
      </c>
      <c r="G55" s="163" t="n">
        <v>125</v>
      </c>
      <c r="H55" s="163" t="n">
        <v>358</v>
      </c>
      <c r="I55" s="163" t="n">
        <v>645</v>
      </c>
      <c r="J55" s="163" t="n">
        <v>1178</v>
      </c>
      <c r="K55" s="341" t="n">
        <v>25.0263432628062</v>
      </c>
      <c r="L55" s="341" t="n">
        <v>5.11611544672647</v>
      </c>
      <c r="M55" s="163" t="n">
        <v>0</v>
      </c>
      <c r="N55" s="163" t="n">
        <v>21578</v>
      </c>
      <c r="O55" s="163" t="n">
        <v>376</v>
      </c>
      <c r="P55" s="163" t="n">
        <v>81</v>
      </c>
      <c r="Q55" s="163" t="n">
        <v>106</v>
      </c>
      <c r="R55" s="163" t="n">
        <v>214</v>
      </c>
      <c r="S55" s="195" t="n">
        <v>37</v>
      </c>
    </row>
    <row r="56" customFormat="false" ht="9" hidden="false" customHeight="true" outlineLevel="0" collapsed="false">
      <c r="A56" s="195" t="n">
        <v>38</v>
      </c>
      <c r="B56" s="342" t="s">
        <v>578</v>
      </c>
      <c r="C56" s="163" t="n">
        <v>24662</v>
      </c>
      <c r="D56" s="163" t="n">
        <v>14434</v>
      </c>
      <c r="E56" s="163" t="n">
        <v>9282</v>
      </c>
      <c r="F56" s="163" t="n">
        <v>946</v>
      </c>
      <c r="G56" s="163" t="n">
        <v>85</v>
      </c>
      <c r="H56" s="163" t="n">
        <v>283</v>
      </c>
      <c r="I56" s="163" t="n">
        <v>578</v>
      </c>
      <c r="J56" s="163" t="n">
        <v>998</v>
      </c>
      <c r="K56" s="341" t="n">
        <v>24.8020841780877</v>
      </c>
      <c r="L56" s="341" t="n">
        <v>5.07790331819654</v>
      </c>
      <c r="M56" s="163" t="n">
        <v>0</v>
      </c>
      <c r="N56" s="163" t="n">
        <v>18630</v>
      </c>
      <c r="O56" s="163" t="n">
        <v>368</v>
      </c>
      <c r="P56" s="163" t="n">
        <v>83</v>
      </c>
      <c r="Q56" s="163" t="n">
        <v>115</v>
      </c>
      <c r="R56" s="163" t="n">
        <v>187</v>
      </c>
      <c r="S56" s="195" t="n">
        <v>38</v>
      </c>
    </row>
    <row r="57" customFormat="false" ht="9" hidden="false" customHeight="true" outlineLevel="0" collapsed="false">
      <c r="A57" s="195" t="n">
        <v>39</v>
      </c>
      <c r="B57" s="342" t="s">
        <v>579</v>
      </c>
      <c r="C57" s="163" t="n">
        <v>15411</v>
      </c>
      <c r="D57" s="163" t="n">
        <v>9268</v>
      </c>
      <c r="E57" s="163" t="n">
        <v>5617</v>
      </c>
      <c r="F57" s="163" t="n">
        <v>526</v>
      </c>
      <c r="G57" s="163" t="n">
        <v>61</v>
      </c>
      <c r="H57" s="163" t="n">
        <v>155</v>
      </c>
      <c r="I57" s="163" t="n">
        <v>310</v>
      </c>
      <c r="J57" s="163" t="n">
        <v>561</v>
      </c>
      <c r="K57" s="341" t="n">
        <v>24.600609953929</v>
      </c>
      <c r="L57" s="341" t="n">
        <v>5.04517931998137</v>
      </c>
      <c r="M57" s="163" t="n">
        <v>0</v>
      </c>
      <c r="N57" s="163" t="n">
        <v>11481</v>
      </c>
      <c r="O57" s="163" t="n">
        <v>326</v>
      </c>
      <c r="P57" s="163" t="n">
        <v>87</v>
      </c>
      <c r="Q57" s="163" t="n">
        <v>116</v>
      </c>
      <c r="R57" s="163" t="n">
        <v>145</v>
      </c>
      <c r="S57" s="195" t="n">
        <v>39</v>
      </c>
    </row>
    <row r="58" customFormat="false" ht="9" hidden="false" customHeight="true" outlineLevel="0" collapsed="false">
      <c r="A58" s="195" t="n">
        <v>40</v>
      </c>
      <c r="B58" s="342" t="s">
        <v>580</v>
      </c>
      <c r="C58" s="163" t="n">
        <v>3559</v>
      </c>
      <c r="D58" s="163" t="n">
        <v>2461</v>
      </c>
      <c r="E58" s="163" t="n">
        <v>936</v>
      </c>
      <c r="F58" s="163" t="n">
        <v>162</v>
      </c>
      <c r="G58" s="163" t="n">
        <v>23</v>
      </c>
      <c r="H58" s="163" t="n">
        <v>47</v>
      </c>
      <c r="I58" s="163" t="n">
        <v>92</v>
      </c>
      <c r="J58" s="163" t="n">
        <v>166</v>
      </c>
      <c r="K58" s="341" t="n">
        <v>23.6041022759202</v>
      </c>
      <c r="L58" s="341" t="n">
        <v>4.93462171052632</v>
      </c>
      <c r="M58" s="163" t="n">
        <v>0</v>
      </c>
      <c r="N58" s="163" t="n">
        <v>2765</v>
      </c>
      <c r="O58" s="163" t="n">
        <v>188</v>
      </c>
      <c r="P58" s="163" t="n">
        <v>37</v>
      </c>
      <c r="Q58" s="163" t="n">
        <v>74</v>
      </c>
      <c r="R58" s="163" t="n">
        <v>87</v>
      </c>
      <c r="S58" s="195" t="n">
        <v>40</v>
      </c>
    </row>
    <row r="59" customFormat="false" ht="9" hidden="false" customHeight="true" outlineLevel="0" collapsed="false">
      <c r="A59" s="195" t="n">
        <v>41</v>
      </c>
      <c r="B59" s="342" t="s">
        <v>581</v>
      </c>
      <c r="C59" s="163" t="n">
        <v>1466</v>
      </c>
      <c r="D59" s="163" t="n">
        <v>1036</v>
      </c>
      <c r="E59" s="163" t="n">
        <v>346</v>
      </c>
      <c r="F59" s="163" t="n">
        <v>84</v>
      </c>
      <c r="G59" s="163" t="n">
        <v>11</v>
      </c>
      <c r="H59" s="163" t="n">
        <v>20</v>
      </c>
      <c r="I59" s="163" t="n">
        <v>53</v>
      </c>
      <c r="J59" s="163" t="n">
        <v>85</v>
      </c>
      <c r="K59" s="341" t="n">
        <v>23.1227830832196</v>
      </c>
      <c r="L59" s="341" t="n">
        <v>4.91061857163552</v>
      </c>
      <c r="M59" s="163" t="n">
        <v>0</v>
      </c>
      <c r="N59" s="163" t="n">
        <v>1164</v>
      </c>
      <c r="O59" s="163" t="n">
        <v>121</v>
      </c>
      <c r="P59" s="163" t="n">
        <v>28</v>
      </c>
      <c r="Q59" s="163" t="n">
        <v>62</v>
      </c>
      <c r="R59" s="163" t="n">
        <v>42</v>
      </c>
      <c r="S59" s="195" t="n">
        <v>41</v>
      </c>
    </row>
    <row r="60" customFormat="false" ht="9" hidden="false" customHeight="true" outlineLevel="0" collapsed="false">
      <c r="A60" s="195" t="n">
        <v>42</v>
      </c>
      <c r="B60" s="342" t="s">
        <v>582</v>
      </c>
      <c r="C60" s="163" t="n">
        <v>737</v>
      </c>
      <c r="D60" s="163" t="n">
        <v>491</v>
      </c>
      <c r="E60" s="163" t="n">
        <v>186</v>
      </c>
      <c r="F60" s="163" t="n">
        <v>60</v>
      </c>
      <c r="G60" s="163" t="n">
        <v>5</v>
      </c>
      <c r="H60" s="163" t="n">
        <v>16</v>
      </c>
      <c r="I60" s="163" t="n">
        <v>39</v>
      </c>
      <c r="J60" s="163" t="n">
        <v>61</v>
      </c>
      <c r="K60" s="341" t="n">
        <v>24.4681139755767</v>
      </c>
      <c r="L60" s="341" t="n">
        <v>5.19533275713051</v>
      </c>
      <c r="M60" s="163" t="n">
        <v>0</v>
      </c>
      <c r="N60" s="163" t="n">
        <v>583</v>
      </c>
      <c r="O60" s="163" t="n">
        <v>74</v>
      </c>
      <c r="P60" s="163" t="n">
        <v>25</v>
      </c>
      <c r="Q60" s="163" t="n">
        <v>40</v>
      </c>
      <c r="R60" s="163" t="n">
        <v>16</v>
      </c>
      <c r="S60" s="195" t="n">
        <v>42</v>
      </c>
    </row>
    <row r="61" customFormat="false" ht="9" hidden="false" customHeight="true" outlineLevel="0" collapsed="false">
      <c r="B61" s="188" t="s">
        <v>594</v>
      </c>
      <c r="C61" s="163"/>
      <c r="D61" s="163"/>
      <c r="E61" s="163"/>
      <c r="F61" s="163"/>
      <c r="G61" s="163"/>
      <c r="H61" s="163"/>
      <c r="I61" s="163"/>
      <c r="J61" s="163"/>
      <c r="K61" s="341"/>
      <c r="L61" s="341"/>
      <c r="M61" s="163"/>
      <c r="N61" s="163"/>
      <c r="O61" s="163"/>
      <c r="P61" s="163"/>
      <c r="Q61" s="163"/>
      <c r="R61" s="163"/>
      <c r="S61" s="195"/>
    </row>
    <row r="62" customFormat="false" ht="9" hidden="false" customHeight="true" outlineLevel="0" collapsed="false">
      <c r="A62" s="195" t="n">
        <v>43</v>
      </c>
      <c r="B62" s="343" t="s">
        <v>289</v>
      </c>
      <c r="C62" s="163" t="n">
        <v>209899</v>
      </c>
      <c r="D62" s="163" t="n">
        <v>32935</v>
      </c>
      <c r="E62" s="163" t="n">
        <v>57535</v>
      </c>
      <c r="F62" s="163" t="n">
        <v>119429</v>
      </c>
      <c r="G62" s="163" t="n">
        <v>5971</v>
      </c>
      <c r="H62" s="163" t="n">
        <v>31633</v>
      </c>
      <c r="I62" s="163" t="n">
        <v>81825</v>
      </c>
      <c r="J62" s="163" t="n">
        <v>119717</v>
      </c>
      <c r="K62" s="341" t="n">
        <v>37.7068590131444</v>
      </c>
      <c r="L62" s="341" t="n">
        <v>7.71727804846656</v>
      </c>
      <c r="M62" s="163" t="n">
        <v>7071</v>
      </c>
      <c r="N62" s="163" t="n">
        <v>172065</v>
      </c>
      <c r="O62" s="163" t="n">
        <v>1595</v>
      </c>
      <c r="P62" s="163" t="n">
        <v>802</v>
      </c>
      <c r="Q62" s="163" t="n">
        <v>562</v>
      </c>
      <c r="R62" s="163" t="n">
        <v>581</v>
      </c>
      <c r="S62" s="195" t="n">
        <v>43</v>
      </c>
    </row>
    <row r="63" customFormat="false" ht="9" hidden="false" customHeight="true" outlineLevel="0" collapsed="false">
      <c r="A63" s="195" t="n">
        <v>44</v>
      </c>
      <c r="B63" s="343" t="s">
        <v>584</v>
      </c>
      <c r="C63" s="163" t="n">
        <v>762443</v>
      </c>
      <c r="D63" s="163" t="n">
        <v>97638</v>
      </c>
      <c r="E63" s="163" t="n">
        <v>287480</v>
      </c>
      <c r="F63" s="163" t="n">
        <v>377325</v>
      </c>
      <c r="G63" s="163" t="n">
        <v>21887</v>
      </c>
      <c r="H63" s="163" t="n">
        <v>93946</v>
      </c>
      <c r="I63" s="163" t="n">
        <v>261492</v>
      </c>
      <c r="J63" s="163" t="n">
        <v>368200</v>
      </c>
      <c r="K63" s="341" t="n">
        <v>37.3505822730355</v>
      </c>
      <c r="L63" s="341" t="n">
        <v>7.48117863340775</v>
      </c>
      <c r="M63" s="163" t="n">
        <v>64120</v>
      </c>
      <c r="N63" s="163" t="n">
        <v>527667</v>
      </c>
      <c r="O63" s="163" t="n">
        <v>34488</v>
      </c>
      <c r="P63" s="163" t="n">
        <v>9020</v>
      </c>
      <c r="Q63" s="163" t="n">
        <v>11015</v>
      </c>
      <c r="R63" s="163" t="n">
        <v>19178</v>
      </c>
      <c r="S63" s="195" t="n">
        <v>44</v>
      </c>
    </row>
    <row r="64" customFormat="false" ht="9" hidden="false" customHeight="true" outlineLevel="0" collapsed="false">
      <c r="B64" s="191" t="s">
        <v>573</v>
      </c>
      <c r="C64" s="163"/>
      <c r="D64" s="163"/>
      <c r="E64" s="163"/>
      <c r="F64" s="163"/>
      <c r="G64" s="163"/>
      <c r="H64" s="163"/>
      <c r="I64" s="163"/>
      <c r="J64" s="163"/>
      <c r="K64" s="341"/>
      <c r="L64" s="341"/>
      <c r="M64" s="163"/>
      <c r="N64" s="163"/>
      <c r="O64" s="163"/>
      <c r="P64" s="163"/>
      <c r="Q64" s="163"/>
      <c r="R64" s="163"/>
      <c r="S64" s="195"/>
    </row>
    <row r="65" customFormat="false" ht="9" hidden="false" customHeight="true" outlineLevel="0" collapsed="false">
      <c r="A65" s="195" t="n">
        <v>45</v>
      </c>
      <c r="B65" s="343" t="s">
        <v>585</v>
      </c>
      <c r="C65" s="163" t="n">
        <v>113887</v>
      </c>
      <c r="D65" s="163" t="n">
        <v>64376</v>
      </c>
      <c r="E65" s="163" t="n">
        <v>44763</v>
      </c>
      <c r="F65" s="163" t="n">
        <v>4748</v>
      </c>
      <c r="G65" s="163" t="n">
        <v>486</v>
      </c>
      <c r="H65" s="163" t="n">
        <v>1559</v>
      </c>
      <c r="I65" s="163" t="n">
        <v>2703</v>
      </c>
      <c r="J65" s="163" t="n">
        <v>4963</v>
      </c>
      <c r="K65" s="341" t="n">
        <v>24.9839226601807</v>
      </c>
      <c r="L65" s="341" t="n">
        <v>5.11602533789555</v>
      </c>
      <c r="M65" s="163" t="n">
        <v>0</v>
      </c>
      <c r="N65" s="163" t="n">
        <v>86187</v>
      </c>
      <c r="O65" s="163" t="n">
        <v>1523</v>
      </c>
      <c r="P65" s="163" t="n">
        <v>364</v>
      </c>
      <c r="Q65" s="163" t="n">
        <v>476</v>
      </c>
      <c r="R65" s="163" t="n">
        <v>783</v>
      </c>
      <c r="S65" s="195" t="n">
        <v>45</v>
      </c>
    </row>
    <row r="66" customFormat="false" ht="9" hidden="false" customHeight="true" outlineLevel="0" collapsed="false">
      <c r="A66" s="195" t="n">
        <v>46</v>
      </c>
      <c r="B66" s="343" t="s">
        <v>586</v>
      </c>
      <c r="C66" s="163" t="n">
        <v>5762</v>
      </c>
      <c r="D66" s="163" t="n">
        <v>3988</v>
      </c>
      <c r="E66" s="163" t="n">
        <v>1468</v>
      </c>
      <c r="F66" s="163" t="n">
        <v>306</v>
      </c>
      <c r="G66" s="163" t="n">
        <v>39</v>
      </c>
      <c r="H66" s="163" t="n">
        <v>83</v>
      </c>
      <c r="I66" s="163" t="n">
        <v>184</v>
      </c>
      <c r="J66" s="163" t="n">
        <v>312</v>
      </c>
      <c r="K66" s="341" t="n">
        <v>23.592155501562</v>
      </c>
      <c r="L66" s="341" t="n">
        <v>4.96160303671801</v>
      </c>
      <c r="M66" s="163" t="n">
        <v>0</v>
      </c>
      <c r="N66" s="163" t="n">
        <v>4512</v>
      </c>
      <c r="O66" s="163" t="n">
        <v>383</v>
      </c>
      <c r="P66" s="163" t="n">
        <v>90</v>
      </c>
      <c r="Q66" s="163" t="n">
        <v>176</v>
      </c>
      <c r="R66" s="163" t="n">
        <v>145</v>
      </c>
      <c r="S66" s="195" t="n">
        <v>46</v>
      </c>
    </row>
    <row r="67" customFormat="false" ht="9" hidden="false" customHeight="true" outlineLevel="0" collapsed="false">
      <c r="B67" s="345" t="s">
        <v>595</v>
      </c>
      <c r="C67" s="163"/>
      <c r="D67" s="163"/>
      <c r="E67" s="163"/>
      <c r="F67" s="163"/>
      <c r="G67" s="163"/>
      <c r="H67" s="163"/>
      <c r="I67" s="163"/>
      <c r="J67" s="163"/>
      <c r="K67" s="341"/>
      <c r="L67" s="341"/>
      <c r="M67" s="163"/>
      <c r="N67" s="163"/>
      <c r="O67" s="163"/>
      <c r="P67" s="163"/>
      <c r="Q67" s="163"/>
      <c r="R67" s="163"/>
      <c r="S67" s="195"/>
    </row>
    <row r="68" customFormat="false" ht="9" hidden="false" customHeight="true" outlineLevel="0" collapsed="false">
      <c r="B68" s="346" t="s">
        <v>280</v>
      </c>
      <c r="C68" s="163"/>
      <c r="D68" s="163"/>
      <c r="E68" s="163"/>
      <c r="F68" s="163"/>
      <c r="G68" s="163"/>
      <c r="H68" s="163"/>
      <c r="I68" s="163"/>
      <c r="J68" s="163"/>
      <c r="K68" s="341"/>
      <c r="L68" s="341"/>
      <c r="M68" s="163"/>
      <c r="N68" s="163"/>
      <c r="O68" s="163"/>
      <c r="P68" s="163"/>
      <c r="Q68" s="163"/>
      <c r="R68" s="163"/>
      <c r="S68" s="195"/>
    </row>
    <row r="69" customFormat="false" ht="9" hidden="false" customHeight="true" outlineLevel="0" collapsed="false">
      <c r="A69" s="195" t="n">
        <v>47</v>
      </c>
      <c r="B69" s="347" t="s">
        <v>588</v>
      </c>
      <c r="C69" s="163"/>
      <c r="D69" s="163"/>
      <c r="E69" s="163"/>
      <c r="F69" s="163"/>
      <c r="G69" s="163"/>
      <c r="H69" s="163"/>
      <c r="I69" s="163"/>
      <c r="J69" s="163"/>
      <c r="K69" s="341"/>
      <c r="L69" s="341"/>
      <c r="M69" s="163"/>
      <c r="N69" s="163"/>
      <c r="O69" s="163"/>
      <c r="P69" s="163"/>
      <c r="Q69" s="163"/>
      <c r="R69" s="163"/>
    </row>
    <row r="70" customFormat="false" ht="9" hidden="false" customHeight="true" outlineLevel="0" collapsed="false">
      <c r="B70" s="343" t="s">
        <v>589</v>
      </c>
      <c r="C70" s="163" t="n">
        <v>274847</v>
      </c>
      <c r="D70" s="163" t="n">
        <v>44094</v>
      </c>
      <c r="E70" s="163" t="n">
        <v>108922</v>
      </c>
      <c r="F70" s="163" t="n">
        <v>121831</v>
      </c>
      <c r="G70" s="163" t="n">
        <v>7441</v>
      </c>
      <c r="H70" s="163" t="n">
        <v>33414</v>
      </c>
      <c r="I70" s="163" t="n">
        <v>80976</v>
      </c>
      <c r="J70" s="163" t="n">
        <v>118743</v>
      </c>
      <c r="K70" s="341" t="n">
        <v>36.1310074332265</v>
      </c>
      <c r="L70" s="341" t="n">
        <v>7.26340553951299</v>
      </c>
      <c r="M70" s="163" t="n">
        <v>22879</v>
      </c>
      <c r="N70" s="163" t="n">
        <v>196354</v>
      </c>
      <c r="O70" s="163" t="n">
        <v>10624</v>
      </c>
      <c r="P70" s="163" t="n">
        <v>2672</v>
      </c>
      <c r="Q70" s="163" t="n">
        <v>3353</v>
      </c>
      <c r="R70" s="163" t="n">
        <v>6005</v>
      </c>
      <c r="S70" s="195" t="n">
        <v>47</v>
      </c>
    </row>
    <row r="71" customFormat="false" ht="9" hidden="false" customHeight="true" outlineLevel="0" collapsed="false">
      <c r="A71" s="195" t="n">
        <v>48</v>
      </c>
      <c r="B71" s="347" t="s">
        <v>590</v>
      </c>
      <c r="C71" s="163"/>
      <c r="D71" s="163"/>
      <c r="E71" s="163"/>
      <c r="F71" s="163"/>
      <c r="G71" s="163"/>
      <c r="H71" s="163"/>
      <c r="I71" s="163"/>
      <c r="J71" s="163"/>
      <c r="K71" s="341"/>
      <c r="L71" s="341"/>
      <c r="M71" s="163"/>
      <c r="N71" s="163"/>
      <c r="O71" s="163"/>
      <c r="P71" s="163"/>
      <c r="Q71" s="163"/>
      <c r="R71" s="163"/>
      <c r="S71" s="195"/>
    </row>
    <row r="72" customFormat="false" ht="9" hidden="false" customHeight="true" outlineLevel="0" collapsed="false">
      <c r="B72" s="343" t="s">
        <v>591</v>
      </c>
      <c r="C72" s="163" t="n">
        <v>177130</v>
      </c>
      <c r="D72" s="163" t="n">
        <v>27592</v>
      </c>
      <c r="E72" s="163" t="n">
        <v>73027</v>
      </c>
      <c r="F72" s="163" t="n">
        <v>76511</v>
      </c>
      <c r="G72" s="163" t="n">
        <v>4251</v>
      </c>
      <c r="H72" s="163" t="n">
        <v>20014</v>
      </c>
      <c r="I72" s="163" t="n">
        <v>52246</v>
      </c>
      <c r="J72" s="163" t="n">
        <v>74360</v>
      </c>
      <c r="K72" s="341" t="n">
        <v>36.2169254220064</v>
      </c>
      <c r="L72" s="341" t="n">
        <v>7.2691737638639</v>
      </c>
      <c r="M72" s="163" t="n">
        <v>15944</v>
      </c>
      <c r="N72" s="163" t="n">
        <v>124664</v>
      </c>
      <c r="O72" s="163" t="n">
        <v>7273</v>
      </c>
      <c r="P72" s="163" t="n">
        <v>1762</v>
      </c>
      <c r="Q72" s="163" t="n">
        <v>2288</v>
      </c>
      <c r="R72" s="163" t="n">
        <v>4197</v>
      </c>
      <c r="S72" s="195" t="n">
        <v>48</v>
      </c>
    </row>
    <row r="73" customFormat="false" ht="15" hidden="false" customHeight="true" outlineLevel="0" collapsed="false">
      <c r="A73" s="195" t="n">
        <v>49</v>
      </c>
      <c r="B73" s="348" t="s">
        <v>596</v>
      </c>
      <c r="C73" s="163" t="n">
        <v>1037116</v>
      </c>
      <c r="D73" s="163" t="n">
        <v>191478</v>
      </c>
      <c r="E73" s="163" t="n">
        <v>372428</v>
      </c>
      <c r="F73" s="163" t="n">
        <v>473210</v>
      </c>
      <c r="G73" s="163" t="n">
        <v>27139</v>
      </c>
      <c r="H73" s="163" t="n">
        <v>120587</v>
      </c>
      <c r="I73" s="163" t="n">
        <v>325484</v>
      </c>
      <c r="J73" s="163" t="n">
        <v>464999</v>
      </c>
      <c r="K73" s="341" t="n">
        <v>35.9908718021899</v>
      </c>
      <c r="L73" s="341" t="n">
        <v>7.25593550142877</v>
      </c>
      <c r="M73" s="163" t="n">
        <v>67936</v>
      </c>
      <c r="N73" s="163" t="n">
        <v>749178</v>
      </c>
      <c r="O73" s="163" t="n">
        <v>20120</v>
      </c>
      <c r="P73" s="163" t="n">
        <v>6576</v>
      </c>
      <c r="Q73" s="163" t="n">
        <v>7011</v>
      </c>
      <c r="R73" s="163" t="n">
        <v>9638</v>
      </c>
      <c r="S73" s="195" t="n">
        <v>49</v>
      </c>
    </row>
    <row r="74" customFormat="false" ht="9" hidden="false" customHeight="true" outlineLevel="0" collapsed="false">
      <c r="B74" s="188" t="s">
        <v>564</v>
      </c>
      <c r="C74" s="163"/>
      <c r="D74" s="163"/>
      <c r="E74" s="163"/>
      <c r="F74" s="163"/>
      <c r="G74" s="163"/>
      <c r="H74" s="163"/>
      <c r="I74" s="163"/>
      <c r="J74" s="163"/>
      <c r="K74" s="341"/>
      <c r="L74" s="341"/>
      <c r="M74" s="163"/>
      <c r="N74" s="163"/>
      <c r="O74" s="163"/>
      <c r="P74" s="163"/>
      <c r="Q74" s="163"/>
      <c r="R74" s="163"/>
      <c r="S74" s="195"/>
    </row>
    <row r="75" customFormat="false" ht="9" hidden="false" customHeight="true" outlineLevel="0" collapsed="false">
      <c r="A75" s="195" t="n">
        <v>50</v>
      </c>
      <c r="B75" s="342" t="s">
        <v>565</v>
      </c>
      <c r="C75" s="163" t="n">
        <v>4686</v>
      </c>
      <c r="D75" s="163" t="n">
        <v>833</v>
      </c>
      <c r="E75" s="163" t="n">
        <v>1110</v>
      </c>
      <c r="F75" s="163" t="n">
        <v>2743</v>
      </c>
      <c r="G75" s="163" t="n">
        <v>114</v>
      </c>
      <c r="H75" s="163" t="n">
        <v>739</v>
      </c>
      <c r="I75" s="163" t="n">
        <v>1890</v>
      </c>
      <c r="J75" s="163" t="n">
        <v>2800</v>
      </c>
      <c r="K75" s="341" t="n">
        <v>38.1331626120359</v>
      </c>
      <c r="L75" s="341" t="n">
        <v>7.80518913252381</v>
      </c>
      <c r="M75" s="163" t="n">
        <v>72</v>
      </c>
      <c r="N75" s="163" t="n">
        <v>3903</v>
      </c>
      <c r="O75" s="163" t="n">
        <v>7</v>
      </c>
      <c r="P75" s="163" t="n">
        <v>4</v>
      </c>
      <c r="Q75" s="163" t="n">
        <v>2</v>
      </c>
      <c r="R75" s="163" t="n">
        <v>2</v>
      </c>
      <c r="S75" s="195" t="n">
        <v>50</v>
      </c>
    </row>
    <row r="76" customFormat="false" ht="9" hidden="false" customHeight="true" outlineLevel="0" collapsed="false">
      <c r="A76" s="195" t="n">
        <v>51</v>
      </c>
      <c r="B76" s="342" t="s">
        <v>566</v>
      </c>
      <c r="C76" s="163" t="n">
        <v>67705</v>
      </c>
      <c r="D76" s="163" t="n">
        <v>9598</v>
      </c>
      <c r="E76" s="163" t="n">
        <v>16132</v>
      </c>
      <c r="F76" s="163" t="n">
        <v>41975</v>
      </c>
      <c r="G76" s="163" t="n">
        <v>1969</v>
      </c>
      <c r="H76" s="163" t="n">
        <v>11663</v>
      </c>
      <c r="I76" s="163" t="n">
        <v>28343</v>
      </c>
      <c r="J76" s="163" t="n">
        <v>42523</v>
      </c>
      <c r="K76" s="341" t="n">
        <v>38.5792186692268</v>
      </c>
      <c r="L76" s="341" t="n">
        <v>7.88066194994645</v>
      </c>
      <c r="M76" s="163" t="n">
        <v>910</v>
      </c>
      <c r="N76" s="163" t="n">
        <v>59932</v>
      </c>
      <c r="O76" s="163" t="n">
        <v>211</v>
      </c>
      <c r="P76" s="163" t="n">
        <v>119</v>
      </c>
      <c r="Q76" s="163" t="n">
        <v>90</v>
      </c>
      <c r="R76" s="163" t="n">
        <v>60</v>
      </c>
      <c r="S76" s="195" t="n">
        <v>51</v>
      </c>
    </row>
    <row r="77" customFormat="false" ht="9" hidden="false" customHeight="true" outlineLevel="0" collapsed="false">
      <c r="A77" s="195" t="n">
        <v>52</v>
      </c>
      <c r="B77" s="342" t="s">
        <v>567</v>
      </c>
      <c r="C77" s="163" t="n">
        <v>127902</v>
      </c>
      <c r="D77" s="163" t="n">
        <v>21214</v>
      </c>
      <c r="E77" s="163" t="n">
        <v>37720</v>
      </c>
      <c r="F77" s="163" t="n">
        <v>68968</v>
      </c>
      <c r="G77" s="163" t="n">
        <v>3433</v>
      </c>
      <c r="H77" s="163" t="n">
        <v>17931</v>
      </c>
      <c r="I77" s="163" t="n">
        <v>47604</v>
      </c>
      <c r="J77" s="163" t="n">
        <v>68560</v>
      </c>
      <c r="K77" s="341" t="n">
        <v>37.1911619833935</v>
      </c>
      <c r="L77" s="341" t="n">
        <v>7.61436618500857</v>
      </c>
      <c r="M77" s="163" t="n">
        <v>5836</v>
      </c>
      <c r="N77" s="163" t="n">
        <v>100340</v>
      </c>
      <c r="O77" s="163" t="n">
        <v>902</v>
      </c>
      <c r="P77" s="163" t="n">
        <v>453</v>
      </c>
      <c r="Q77" s="163" t="n">
        <v>348</v>
      </c>
      <c r="R77" s="163" t="n">
        <v>294</v>
      </c>
      <c r="S77" s="195" t="n">
        <v>52</v>
      </c>
    </row>
    <row r="78" customFormat="false" ht="9" hidden="false" customHeight="true" outlineLevel="0" collapsed="false">
      <c r="A78" s="195" t="n">
        <v>53</v>
      </c>
      <c r="B78" s="342" t="s">
        <v>604</v>
      </c>
      <c r="C78" s="163" t="n">
        <v>197231</v>
      </c>
      <c r="D78" s="163" t="n">
        <v>30021</v>
      </c>
      <c r="E78" s="163" t="n">
        <v>74288</v>
      </c>
      <c r="F78" s="163" t="n">
        <v>92922</v>
      </c>
      <c r="G78" s="163" t="n">
        <v>5279</v>
      </c>
      <c r="H78" s="163" t="n">
        <v>23497</v>
      </c>
      <c r="I78" s="163" t="n">
        <v>64146</v>
      </c>
      <c r="J78" s="163" t="n">
        <v>90629</v>
      </c>
      <c r="K78" s="341" t="n">
        <v>36.8295805426125</v>
      </c>
      <c r="L78" s="341" t="n">
        <v>7.39176071809807</v>
      </c>
      <c r="M78" s="163" t="n">
        <v>16617</v>
      </c>
      <c r="N78" s="163" t="n">
        <v>134372</v>
      </c>
      <c r="O78" s="163" t="n">
        <v>2710</v>
      </c>
      <c r="P78" s="163" t="n">
        <v>1083</v>
      </c>
      <c r="Q78" s="163" t="n">
        <v>1033</v>
      </c>
      <c r="R78" s="163" t="n">
        <v>1133</v>
      </c>
      <c r="S78" s="195" t="n">
        <v>53</v>
      </c>
    </row>
    <row r="79" customFormat="false" ht="9" hidden="false" customHeight="true" outlineLevel="0" collapsed="false">
      <c r="A79" s="195" t="n">
        <v>54</v>
      </c>
      <c r="B79" s="342" t="s">
        <v>593</v>
      </c>
      <c r="C79" s="163" t="n">
        <v>214600</v>
      </c>
      <c r="D79" s="163" t="n">
        <v>29427</v>
      </c>
      <c r="E79" s="163" t="n">
        <v>82667</v>
      </c>
      <c r="F79" s="163" t="n">
        <v>102506</v>
      </c>
      <c r="G79" s="163" t="n">
        <v>5893</v>
      </c>
      <c r="H79" s="163" t="n">
        <v>25853</v>
      </c>
      <c r="I79" s="163" t="n">
        <v>70760</v>
      </c>
      <c r="J79" s="163" t="n">
        <v>100006</v>
      </c>
      <c r="K79" s="341" t="n">
        <v>37.09825722274</v>
      </c>
      <c r="L79" s="341" t="n">
        <v>7.42520824064981</v>
      </c>
      <c r="M79" s="163" t="n">
        <v>18263</v>
      </c>
      <c r="N79" s="163" t="n">
        <v>146978</v>
      </c>
      <c r="O79" s="163" t="n">
        <v>4743</v>
      </c>
      <c r="P79" s="163" t="n">
        <v>1534</v>
      </c>
      <c r="Q79" s="163" t="n">
        <v>1663</v>
      </c>
      <c r="R79" s="163" t="n">
        <v>2317</v>
      </c>
      <c r="S79" s="195" t="n">
        <v>54</v>
      </c>
    </row>
    <row r="80" customFormat="false" ht="9" hidden="false" customHeight="true" outlineLevel="0" collapsed="false">
      <c r="A80" s="195" t="n">
        <v>55</v>
      </c>
      <c r="B80" s="342" t="s">
        <v>570</v>
      </c>
      <c r="C80" s="163" t="n">
        <v>210913</v>
      </c>
      <c r="D80" s="163" t="n">
        <v>24156</v>
      </c>
      <c r="E80" s="163" t="n">
        <v>80415</v>
      </c>
      <c r="F80" s="163" t="n">
        <v>106342</v>
      </c>
      <c r="G80" s="163" t="n">
        <v>6523</v>
      </c>
      <c r="H80" s="163" t="n">
        <v>26287</v>
      </c>
      <c r="I80" s="163" t="n">
        <v>73532</v>
      </c>
      <c r="J80" s="163" t="n">
        <v>103775</v>
      </c>
      <c r="K80" s="341" t="n">
        <v>37.5811637973951</v>
      </c>
      <c r="L80" s="341" t="n">
        <v>7.52036175053559</v>
      </c>
      <c r="M80" s="163" t="n">
        <v>18113</v>
      </c>
      <c r="N80" s="163" t="n">
        <v>146755</v>
      </c>
      <c r="O80" s="163" t="n">
        <v>5953</v>
      </c>
      <c r="P80" s="163" t="n">
        <v>1813</v>
      </c>
      <c r="Q80" s="163" t="n">
        <v>1920</v>
      </c>
      <c r="R80" s="163" t="n">
        <v>3056</v>
      </c>
      <c r="S80" s="195" t="n">
        <v>55</v>
      </c>
    </row>
    <row r="81" customFormat="false" ht="9" hidden="false" customHeight="true" outlineLevel="0" collapsed="false">
      <c r="A81" s="195" t="n">
        <v>56</v>
      </c>
      <c r="B81" s="342" t="s">
        <v>571</v>
      </c>
      <c r="C81" s="163" t="n">
        <v>99242</v>
      </c>
      <c r="D81" s="163" t="n">
        <v>10662</v>
      </c>
      <c r="E81" s="163" t="n">
        <v>36200</v>
      </c>
      <c r="F81" s="163" t="n">
        <v>52380</v>
      </c>
      <c r="G81" s="163" t="n">
        <v>3354</v>
      </c>
      <c r="H81" s="163" t="n">
        <v>12958</v>
      </c>
      <c r="I81" s="163" t="n">
        <v>36068</v>
      </c>
      <c r="J81" s="163" t="n">
        <v>51115</v>
      </c>
      <c r="K81" s="341" t="n">
        <v>37.852915096431</v>
      </c>
      <c r="L81" s="341" t="n">
        <v>7.57597250820297</v>
      </c>
      <c r="M81" s="163" t="n">
        <v>8034</v>
      </c>
      <c r="N81" s="163" t="n">
        <v>69977</v>
      </c>
      <c r="O81" s="163" t="n">
        <v>4194</v>
      </c>
      <c r="P81" s="163" t="n">
        <v>1156</v>
      </c>
      <c r="Q81" s="163" t="n">
        <v>1425</v>
      </c>
      <c r="R81" s="163" t="n">
        <v>2174</v>
      </c>
      <c r="S81" s="195" t="n">
        <v>56</v>
      </c>
    </row>
    <row r="82" customFormat="false" ht="9" hidden="false" customHeight="true" outlineLevel="0" collapsed="false">
      <c r="A82" s="195" t="n">
        <v>57</v>
      </c>
      <c r="B82" s="342" t="s">
        <v>572</v>
      </c>
      <c r="C82" s="163" t="n">
        <v>1320</v>
      </c>
      <c r="D82" s="163" t="n">
        <v>195</v>
      </c>
      <c r="E82" s="163" t="n">
        <v>479</v>
      </c>
      <c r="F82" s="163" t="n">
        <v>646</v>
      </c>
      <c r="G82" s="163" t="n">
        <v>43</v>
      </c>
      <c r="H82" s="163" t="n">
        <v>194</v>
      </c>
      <c r="I82" s="163" t="n">
        <v>409</v>
      </c>
      <c r="J82" s="163" t="n">
        <v>635</v>
      </c>
      <c r="K82" s="341" t="n">
        <v>36.4962121212121</v>
      </c>
      <c r="L82" s="341" t="n">
        <v>7.32031606138885</v>
      </c>
      <c r="M82" s="163" t="n">
        <v>91</v>
      </c>
      <c r="N82" s="163" t="n">
        <v>984</v>
      </c>
      <c r="O82" s="163" t="n">
        <v>326</v>
      </c>
      <c r="P82" s="163" t="n">
        <v>96</v>
      </c>
      <c r="Q82" s="163" t="n">
        <v>140</v>
      </c>
      <c r="R82" s="163" t="n">
        <v>141</v>
      </c>
      <c r="S82" s="195" t="n">
        <v>57</v>
      </c>
    </row>
    <row r="83" customFormat="false" ht="9" hidden="false" customHeight="true" outlineLevel="0" collapsed="false">
      <c r="B83" s="188" t="s">
        <v>573</v>
      </c>
      <c r="C83" s="163"/>
      <c r="D83" s="163"/>
      <c r="E83" s="163"/>
      <c r="F83" s="163"/>
      <c r="G83" s="163"/>
      <c r="H83" s="163"/>
      <c r="I83" s="163"/>
      <c r="J83" s="163"/>
      <c r="K83" s="341"/>
      <c r="L83" s="341"/>
      <c r="M83" s="163"/>
      <c r="N83" s="163"/>
      <c r="O83" s="163"/>
      <c r="P83" s="163"/>
      <c r="Q83" s="163"/>
      <c r="R83" s="163"/>
      <c r="S83" s="195"/>
    </row>
    <row r="84" customFormat="false" ht="9" hidden="false" customHeight="true" outlineLevel="0" collapsed="false">
      <c r="A84" s="195" t="n">
        <v>58</v>
      </c>
      <c r="B84" s="342" t="s">
        <v>574</v>
      </c>
      <c r="C84" s="163" t="n">
        <v>277</v>
      </c>
      <c r="D84" s="163" t="n">
        <v>121</v>
      </c>
      <c r="E84" s="163" t="n">
        <v>66</v>
      </c>
      <c r="F84" s="163" t="n">
        <v>90</v>
      </c>
      <c r="G84" s="163" t="n">
        <v>3</v>
      </c>
      <c r="H84" s="163" t="n">
        <v>34</v>
      </c>
      <c r="I84" s="163" t="n">
        <v>53</v>
      </c>
      <c r="J84" s="163" t="n">
        <v>91</v>
      </c>
      <c r="K84" s="341" t="n">
        <v>30.0974729241877</v>
      </c>
      <c r="L84" s="341" t="n">
        <v>6.11217008797654</v>
      </c>
      <c r="M84" s="163" t="n">
        <v>0</v>
      </c>
      <c r="N84" s="163" t="n">
        <v>226</v>
      </c>
      <c r="O84" s="163" t="n">
        <v>3</v>
      </c>
      <c r="P84" s="163" t="n">
        <v>1</v>
      </c>
      <c r="Q84" s="163" t="n">
        <v>2</v>
      </c>
      <c r="R84" s="163" t="n">
        <v>0</v>
      </c>
      <c r="S84" s="195" t="n">
        <v>58</v>
      </c>
    </row>
    <row r="85" customFormat="false" ht="9" hidden="false" customHeight="true" outlineLevel="0" collapsed="false">
      <c r="A85" s="195" t="n">
        <v>59</v>
      </c>
      <c r="B85" s="342" t="s">
        <v>575</v>
      </c>
      <c r="C85" s="163" t="n">
        <v>13728</v>
      </c>
      <c r="D85" s="163" t="n">
        <v>7834</v>
      </c>
      <c r="E85" s="163" t="n">
        <v>5208</v>
      </c>
      <c r="F85" s="163" t="n">
        <v>686</v>
      </c>
      <c r="G85" s="163" t="n">
        <v>62</v>
      </c>
      <c r="H85" s="163" t="n">
        <v>256</v>
      </c>
      <c r="I85" s="163" t="n">
        <v>368</v>
      </c>
      <c r="J85" s="163" t="n">
        <v>705</v>
      </c>
      <c r="K85" s="341" t="n">
        <v>24.8419289044289</v>
      </c>
      <c r="L85" s="341" t="n">
        <v>5.09997158623578</v>
      </c>
      <c r="M85" s="163" t="n">
        <v>0</v>
      </c>
      <c r="N85" s="163" t="n">
        <v>10667</v>
      </c>
      <c r="O85" s="163" t="n">
        <v>57</v>
      </c>
      <c r="P85" s="163" t="n">
        <v>24</v>
      </c>
      <c r="Q85" s="163" t="n">
        <v>15</v>
      </c>
      <c r="R85" s="163" t="n">
        <v>26</v>
      </c>
      <c r="S85" s="195" t="n">
        <v>59</v>
      </c>
    </row>
    <row r="86" customFormat="false" ht="9" hidden="false" customHeight="true" outlineLevel="0" collapsed="false">
      <c r="A86" s="195" t="n">
        <v>60</v>
      </c>
      <c r="B86" s="342" t="s">
        <v>576</v>
      </c>
      <c r="C86" s="163" t="n">
        <v>30396</v>
      </c>
      <c r="D86" s="163" t="n">
        <v>16616</v>
      </c>
      <c r="E86" s="163" t="n">
        <v>12503</v>
      </c>
      <c r="F86" s="163" t="n">
        <v>1277</v>
      </c>
      <c r="G86" s="163" t="n">
        <v>132</v>
      </c>
      <c r="H86" s="163" t="n">
        <v>421</v>
      </c>
      <c r="I86" s="163" t="n">
        <v>724</v>
      </c>
      <c r="J86" s="163" t="n">
        <v>1343</v>
      </c>
      <c r="K86" s="341" t="n">
        <v>25.2058165548098</v>
      </c>
      <c r="L86" s="341" t="n">
        <v>5.15738951903335</v>
      </c>
      <c r="M86" s="163" t="n">
        <v>0</v>
      </c>
      <c r="N86" s="163" t="n">
        <v>22990</v>
      </c>
      <c r="O86" s="163" t="n">
        <v>193</v>
      </c>
      <c r="P86" s="163" t="n">
        <v>61</v>
      </c>
      <c r="Q86" s="163" t="n">
        <v>53</v>
      </c>
      <c r="R86" s="163" t="n">
        <v>93</v>
      </c>
      <c r="S86" s="195" t="n">
        <v>60</v>
      </c>
    </row>
    <row r="87" customFormat="false" ht="9" hidden="false" customHeight="true" outlineLevel="0" collapsed="false">
      <c r="A87" s="195" t="n">
        <v>61</v>
      </c>
      <c r="B87" s="342" t="s">
        <v>577</v>
      </c>
      <c r="C87" s="163" t="n">
        <v>27519</v>
      </c>
      <c r="D87" s="163" t="n">
        <v>15819</v>
      </c>
      <c r="E87" s="163" t="n">
        <v>10684</v>
      </c>
      <c r="F87" s="163" t="n">
        <v>1016</v>
      </c>
      <c r="G87" s="163" t="n">
        <v>144</v>
      </c>
      <c r="H87" s="163" t="n">
        <v>281</v>
      </c>
      <c r="I87" s="163" t="n">
        <v>591</v>
      </c>
      <c r="J87" s="163" t="n">
        <v>1079</v>
      </c>
      <c r="K87" s="341" t="n">
        <v>24.8271739525419</v>
      </c>
      <c r="L87" s="341" t="n">
        <v>5.08540443174121</v>
      </c>
      <c r="M87" s="163" t="n">
        <v>0</v>
      </c>
      <c r="N87" s="163" t="n">
        <v>20783</v>
      </c>
      <c r="O87" s="163" t="n">
        <v>220</v>
      </c>
      <c r="P87" s="163" t="n">
        <v>75</v>
      </c>
      <c r="Q87" s="163" t="n">
        <v>74</v>
      </c>
      <c r="R87" s="163" t="n">
        <v>88</v>
      </c>
      <c r="S87" s="195" t="n">
        <v>61</v>
      </c>
    </row>
    <row r="88" customFormat="false" ht="9" hidden="false" customHeight="true" outlineLevel="0" collapsed="false">
      <c r="A88" s="195" t="n">
        <v>62</v>
      </c>
      <c r="B88" s="342" t="s">
        <v>578</v>
      </c>
      <c r="C88" s="163" t="n">
        <v>23420</v>
      </c>
      <c r="D88" s="163" t="n">
        <v>13804</v>
      </c>
      <c r="E88" s="163" t="n">
        <v>8709</v>
      </c>
      <c r="F88" s="163" t="n">
        <v>907</v>
      </c>
      <c r="G88" s="163" t="n">
        <v>97</v>
      </c>
      <c r="H88" s="163" t="n">
        <v>284</v>
      </c>
      <c r="I88" s="163" t="n">
        <v>526</v>
      </c>
      <c r="J88" s="163" t="n">
        <v>953</v>
      </c>
      <c r="K88" s="341" t="n">
        <v>24.7078565328779</v>
      </c>
      <c r="L88" s="341" t="n">
        <v>5.05492950364275</v>
      </c>
      <c r="M88" s="163" t="n">
        <v>0</v>
      </c>
      <c r="N88" s="163" t="n">
        <v>17532</v>
      </c>
      <c r="O88" s="163" t="n">
        <v>199</v>
      </c>
      <c r="P88" s="163" t="n">
        <v>46</v>
      </c>
      <c r="Q88" s="163" t="n">
        <v>63</v>
      </c>
      <c r="R88" s="163" t="n">
        <v>100</v>
      </c>
      <c r="S88" s="195" t="n">
        <v>62</v>
      </c>
    </row>
    <row r="89" customFormat="false" ht="9" hidden="false" customHeight="true" outlineLevel="0" collapsed="false">
      <c r="A89" s="195" t="n">
        <v>63</v>
      </c>
      <c r="B89" s="342" t="s">
        <v>579</v>
      </c>
      <c r="C89" s="163" t="n">
        <v>13780</v>
      </c>
      <c r="D89" s="163" t="n">
        <v>8244</v>
      </c>
      <c r="E89" s="163" t="n">
        <v>5020</v>
      </c>
      <c r="F89" s="163" t="n">
        <v>516</v>
      </c>
      <c r="G89" s="163" t="n">
        <v>58</v>
      </c>
      <c r="H89" s="163" t="n">
        <v>128</v>
      </c>
      <c r="I89" s="163" t="n">
        <v>330</v>
      </c>
      <c r="J89" s="163" t="n">
        <v>540</v>
      </c>
      <c r="K89" s="341" t="n">
        <v>24.7238751814224</v>
      </c>
      <c r="L89" s="341" t="n">
        <v>5.06105441418958</v>
      </c>
      <c r="M89" s="163" t="n">
        <v>0</v>
      </c>
      <c r="N89" s="163" t="n">
        <v>10323</v>
      </c>
      <c r="O89" s="163" t="n">
        <v>160</v>
      </c>
      <c r="P89" s="163" t="n">
        <v>48</v>
      </c>
      <c r="Q89" s="163" t="n">
        <v>57</v>
      </c>
      <c r="R89" s="163" t="n">
        <v>71</v>
      </c>
      <c r="S89" s="195" t="n">
        <v>63</v>
      </c>
    </row>
    <row r="90" customFormat="false" ht="9" hidden="false" customHeight="true" outlineLevel="0" collapsed="false">
      <c r="A90" s="195" t="n">
        <v>64</v>
      </c>
      <c r="B90" s="342" t="s">
        <v>580</v>
      </c>
      <c r="C90" s="163" t="n">
        <v>2692</v>
      </c>
      <c r="D90" s="163" t="n">
        <v>1802</v>
      </c>
      <c r="E90" s="163" t="n">
        <v>765</v>
      </c>
      <c r="F90" s="163" t="n">
        <v>125</v>
      </c>
      <c r="G90" s="163" t="n">
        <v>18</v>
      </c>
      <c r="H90" s="163" t="n">
        <v>29</v>
      </c>
      <c r="I90" s="163" t="n">
        <v>78</v>
      </c>
      <c r="J90" s="163" t="n">
        <v>127</v>
      </c>
      <c r="K90" s="341" t="n">
        <v>23.804234769688</v>
      </c>
      <c r="L90" s="341" t="n">
        <v>4.94948636749826</v>
      </c>
      <c r="M90" s="163" t="n">
        <v>0</v>
      </c>
      <c r="N90" s="163" t="n">
        <v>2063</v>
      </c>
      <c r="O90" s="163" t="n">
        <v>115</v>
      </c>
      <c r="P90" s="163" t="n">
        <v>28</v>
      </c>
      <c r="Q90" s="163" t="n">
        <v>51</v>
      </c>
      <c r="R90" s="163" t="n">
        <v>44</v>
      </c>
      <c r="S90" s="195" t="n">
        <v>64</v>
      </c>
    </row>
    <row r="91" customFormat="false" ht="9" hidden="false" customHeight="true" outlineLevel="0" collapsed="false">
      <c r="A91" s="195" t="n">
        <v>65</v>
      </c>
      <c r="B91" s="342" t="s">
        <v>581</v>
      </c>
      <c r="C91" s="163" t="n">
        <v>1139</v>
      </c>
      <c r="D91" s="163" t="n">
        <v>792</v>
      </c>
      <c r="E91" s="163" t="n">
        <v>278</v>
      </c>
      <c r="F91" s="163" t="n">
        <v>69</v>
      </c>
      <c r="G91" s="163" t="n">
        <v>10</v>
      </c>
      <c r="H91" s="163" t="n">
        <v>21</v>
      </c>
      <c r="I91" s="163" t="n">
        <v>38</v>
      </c>
      <c r="J91" s="163" t="n">
        <v>71</v>
      </c>
      <c r="K91" s="341" t="n">
        <v>23.332748024583</v>
      </c>
      <c r="L91" s="341" t="n">
        <v>4.96283846872082</v>
      </c>
      <c r="M91" s="163" t="n">
        <v>0</v>
      </c>
      <c r="N91" s="163" t="n">
        <v>894</v>
      </c>
      <c r="O91" s="163" t="n">
        <v>74</v>
      </c>
      <c r="P91" s="163" t="n">
        <v>20</v>
      </c>
      <c r="Q91" s="163" t="n">
        <v>44</v>
      </c>
      <c r="R91" s="163" t="n">
        <v>25</v>
      </c>
      <c r="S91" s="195" t="n">
        <v>65</v>
      </c>
    </row>
    <row r="92" customFormat="false" ht="9" hidden="false" customHeight="true" outlineLevel="0" collapsed="false">
      <c r="A92" s="195" t="n">
        <v>66</v>
      </c>
      <c r="B92" s="342" t="s">
        <v>582</v>
      </c>
      <c r="C92" s="163" t="n">
        <v>566</v>
      </c>
      <c r="D92" s="163" t="n">
        <v>340</v>
      </c>
      <c r="E92" s="163" t="n">
        <v>184</v>
      </c>
      <c r="F92" s="163" t="n">
        <v>42</v>
      </c>
      <c r="G92" s="163" t="n">
        <v>7</v>
      </c>
      <c r="H92" s="163" t="n">
        <v>11</v>
      </c>
      <c r="I92" s="163" t="n">
        <v>24</v>
      </c>
      <c r="J92" s="163" t="n">
        <v>47</v>
      </c>
      <c r="K92" s="341" t="n">
        <v>24.8833922261484</v>
      </c>
      <c r="L92" s="341" t="n">
        <v>5.24348473566642</v>
      </c>
      <c r="M92" s="163" t="n">
        <v>0</v>
      </c>
      <c r="N92" s="163" t="n">
        <v>459</v>
      </c>
      <c r="O92" s="163" t="n">
        <v>53</v>
      </c>
      <c r="P92" s="163" t="n">
        <v>15</v>
      </c>
      <c r="Q92" s="163" t="n">
        <v>31</v>
      </c>
      <c r="R92" s="163" t="n">
        <v>14</v>
      </c>
      <c r="S92" s="195" t="n">
        <v>66</v>
      </c>
    </row>
    <row r="93" customFormat="false" ht="9" hidden="false" customHeight="true" outlineLevel="0" collapsed="false">
      <c r="B93" s="188" t="s">
        <v>599</v>
      </c>
      <c r="C93" s="163"/>
      <c r="D93" s="163"/>
      <c r="E93" s="163"/>
      <c r="F93" s="163"/>
      <c r="G93" s="163"/>
      <c r="H93" s="163"/>
      <c r="I93" s="163"/>
      <c r="J93" s="163"/>
      <c r="K93" s="341"/>
      <c r="L93" s="341"/>
      <c r="M93" s="163"/>
      <c r="N93" s="163"/>
      <c r="O93" s="163"/>
      <c r="P93" s="163"/>
      <c r="Q93" s="163"/>
      <c r="R93" s="163"/>
      <c r="S93" s="195"/>
    </row>
    <row r="94" customFormat="false" ht="9" hidden="false" customHeight="true" outlineLevel="0" collapsed="false">
      <c r="A94" s="195" t="n">
        <v>67</v>
      </c>
      <c r="B94" s="343" t="s">
        <v>289</v>
      </c>
      <c r="C94" s="163" t="n">
        <v>200293</v>
      </c>
      <c r="D94" s="163" t="n">
        <v>31645</v>
      </c>
      <c r="E94" s="163" t="n">
        <v>54962</v>
      </c>
      <c r="F94" s="163" t="n">
        <v>113686</v>
      </c>
      <c r="G94" s="163" t="n">
        <v>5516</v>
      </c>
      <c r="H94" s="163" t="n">
        <v>30333</v>
      </c>
      <c r="I94" s="163" t="n">
        <v>77837</v>
      </c>
      <c r="J94" s="163" t="n">
        <v>113883</v>
      </c>
      <c r="K94" s="341" t="n">
        <v>37.6824052762703</v>
      </c>
      <c r="L94" s="341" t="n">
        <v>7.70897885309931</v>
      </c>
      <c r="M94" s="163" t="n">
        <v>6818</v>
      </c>
      <c r="N94" s="163" t="n">
        <v>164175</v>
      </c>
      <c r="O94" s="163" t="n">
        <v>1120</v>
      </c>
      <c r="P94" s="163" t="n">
        <v>576</v>
      </c>
      <c r="Q94" s="163" t="n">
        <v>440</v>
      </c>
      <c r="R94" s="163" t="n">
        <v>356</v>
      </c>
      <c r="S94" s="195" t="n">
        <v>67</v>
      </c>
    </row>
    <row r="95" customFormat="false" ht="9" hidden="false" customHeight="true" outlineLevel="0" collapsed="false">
      <c r="A95" s="195" t="n">
        <v>68</v>
      </c>
      <c r="B95" s="343" t="s">
        <v>584</v>
      </c>
      <c r="C95" s="163" t="n">
        <v>721986</v>
      </c>
      <c r="D95" s="163" t="n">
        <v>94266</v>
      </c>
      <c r="E95" s="163" t="n">
        <v>273570</v>
      </c>
      <c r="F95" s="163" t="n">
        <v>354150</v>
      </c>
      <c r="G95" s="163" t="n">
        <v>21049</v>
      </c>
      <c r="H95" s="163" t="n">
        <v>88595</v>
      </c>
      <c r="I95" s="163" t="n">
        <v>244506</v>
      </c>
      <c r="J95" s="163" t="n">
        <v>345525</v>
      </c>
      <c r="K95" s="341" t="n">
        <v>37.2696645087301</v>
      </c>
      <c r="L95" s="341" t="n">
        <v>7.46465036242488</v>
      </c>
      <c r="M95" s="163" t="n">
        <v>61027</v>
      </c>
      <c r="N95" s="163" t="n">
        <v>498082</v>
      </c>
      <c r="O95" s="163" t="n">
        <v>17600</v>
      </c>
      <c r="P95" s="163" t="n">
        <v>5586</v>
      </c>
      <c r="Q95" s="163" t="n">
        <v>6041</v>
      </c>
      <c r="R95" s="163" t="n">
        <v>8680</v>
      </c>
      <c r="S95" s="195" t="n">
        <v>68</v>
      </c>
    </row>
    <row r="96" customFormat="false" ht="9" hidden="false" customHeight="true" outlineLevel="0" collapsed="false">
      <c r="B96" s="191" t="s">
        <v>573</v>
      </c>
      <c r="C96" s="163"/>
      <c r="D96" s="163"/>
      <c r="E96" s="163"/>
      <c r="F96" s="163"/>
      <c r="G96" s="163"/>
      <c r="H96" s="163"/>
      <c r="I96" s="163"/>
      <c r="J96" s="163"/>
      <c r="K96" s="341"/>
      <c r="L96" s="341"/>
      <c r="M96" s="163"/>
      <c r="N96" s="163"/>
      <c r="O96" s="163"/>
      <c r="P96" s="163"/>
      <c r="Q96" s="163"/>
      <c r="R96" s="163"/>
      <c r="S96" s="195"/>
    </row>
    <row r="97" customFormat="false" ht="9" hidden="false" customHeight="true" outlineLevel="0" collapsed="false">
      <c r="A97" s="195" t="n">
        <v>69</v>
      </c>
      <c r="B97" s="343" t="s">
        <v>585</v>
      </c>
      <c r="C97" s="163" t="n">
        <v>109120</v>
      </c>
      <c r="D97" s="163" t="n">
        <v>62438</v>
      </c>
      <c r="E97" s="163" t="n">
        <v>42190</v>
      </c>
      <c r="F97" s="163" t="n">
        <v>4492</v>
      </c>
      <c r="G97" s="163" t="n">
        <v>496</v>
      </c>
      <c r="H97" s="163" t="n">
        <v>1404</v>
      </c>
      <c r="I97" s="163" t="n">
        <v>2592</v>
      </c>
      <c r="J97" s="163" t="n">
        <v>4711</v>
      </c>
      <c r="K97" s="341" t="n">
        <v>24.909228372434</v>
      </c>
      <c r="L97" s="341" t="n">
        <v>5.1003043563108</v>
      </c>
      <c r="M97" s="163" t="n">
        <v>0</v>
      </c>
      <c r="N97" s="163" t="n">
        <v>82521</v>
      </c>
      <c r="O97" s="163" t="n">
        <v>832</v>
      </c>
      <c r="P97" s="163" t="n">
        <v>255</v>
      </c>
      <c r="Q97" s="163" t="n">
        <v>264</v>
      </c>
      <c r="R97" s="163" t="n">
        <v>378</v>
      </c>
      <c r="S97" s="195" t="n">
        <v>69</v>
      </c>
    </row>
    <row r="98" customFormat="false" ht="9" hidden="false" customHeight="true" outlineLevel="0" collapsed="false">
      <c r="A98" s="195" t="n">
        <v>70</v>
      </c>
      <c r="B98" s="343" t="s">
        <v>586</v>
      </c>
      <c r="C98" s="163" t="n">
        <v>4397</v>
      </c>
      <c r="D98" s="163" t="n">
        <v>2934</v>
      </c>
      <c r="E98" s="163" t="n">
        <v>1227</v>
      </c>
      <c r="F98" s="163" t="n">
        <v>236</v>
      </c>
      <c r="G98" s="163" t="n">
        <v>35</v>
      </c>
      <c r="H98" s="163" t="n">
        <v>61</v>
      </c>
      <c r="I98" s="163" t="n">
        <v>140</v>
      </c>
      <c r="J98" s="163" t="n">
        <v>245</v>
      </c>
      <c r="K98" s="341" t="n">
        <v>23.8210143279509</v>
      </c>
      <c r="L98" s="341" t="n">
        <v>4.99051839146179</v>
      </c>
      <c r="M98" s="163" t="n">
        <v>0</v>
      </c>
      <c r="N98" s="163" t="n">
        <v>3416</v>
      </c>
      <c r="O98" s="163" t="n">
        <v>242</v>
      </c>
      <c r="P98" s="163" t="n">
        <v>63</v>
      </c>
      <c r="Q98" s="163" t="n">
        <v>126</v>
      </c>
      <c r="R98" s="163" t="n">
        <v>83</v>
      </c>
      <c r="S98" s="195" t="n">
        <v>70</v>
      </c>
    </row>
    <row r="99" customFormat="false" ht="9" hidden="false" customHeight="true" outlineLevel="0" collapsed="false">
      <c r="B99" s="345" t="s">
        <v>600</v>
      </c>
      <c r="C99" s="163"/>
      <c r="D99" s="163"/>
      <c r="E99" s="163"/>
      <c r="F99" s="163"/>
      <c r="G99" s="163"/>
      <c r="H99" s="163"/>
      <c r="I99" s="163"/>
      <c r="J99" s="163"/>
      <c r="K99" s="341"/>
      <c r="L99" s="341"/>
      <c r="M99" s="163"/>
      <c r="N99" s="163"/>
      <c r="O99" s="163"/>
      <c r="P99" s="163"/>
      <c r="Q99" s="163"/>
      <c r="R99" s="163"/>
      <c r="S99" s="195"/>
    </row>
    <row r="100" customFormat="false" ht="9" hidden="false" customHeight="true" outlineLevel="0" collapsed="false">
      <c r="B100" s="346" t="s">
        <v>280</v>
      </c>
      <c r="C100" s="163"/>
      <c r="D100" s="163"/>
      <c r="E100" s="163"/>
      <c r="F100" s="163"/>
      <c r="G100" s="163"/>
      <c r="H100" s="163"/>
      <c r="I100" s="163"/>
      <c r="J100" s="163"/>
      <c r="K100" s="341"/>
      <c r="L100" s="341"/>
      <c r="M100" s="163"/>
      <c r="N100" s="163"/>
      <c r="O100" s="163"/>
      <c r="P100" s="163"/>
      <c r="Q100" s="163"/>
      <c r="R100" s="163"/>
      <c r="S100" s="195"/>
    </row>
    <row r="101" customFormat="false" ht="9" hidden="false" customHeight="true" outlineLevel="0" collapsed="false">
      <c r="A101" s="195" t="n">
        <v>71</v>
      </c>
      <c r="B101" s="347" t="s">
        <v>588</v>
      </c>
      <c r="C101" s="163"/>
      <c r="D101" s="163"/>
      <c r="E101" s="163"/>
      <c r="F101" s="163"/>
      <c r="G101" s="163"/>
      <c r="H101" s="163"/>
      <c r="I101" s="163"/>
      <c r="J101" s="163"/>
      <c r="K101" s="341"/>
      <c r="L101" s="341"/>
      <c r="M101" s="163"/>
      <c r="N101" s="163"/>
      <c r="O101" s="163"/>
      <c r="P101" s="163"/>
      <c r="Q101" s="163"/>
      <c r="R101" s="163"/>
    </row>
    <row r="102" customFormat="false" ht="9" hidden="false" customHeight="true" outlineLevel="0" collapsed="false">
      <c r="B102" s="343" t="s">
        <v>589</v>
      </c>
      <c r="C102" s="163" t="n">
        <v>258196</v>
      </c>
      <c r="D102" s="163" t="n">
        <v>42300</v>
      </c>
      <c r="E102" s="163" t="n">
        <v>102164</v>
      </c>
      <c r="F102" s="163" t="n">
        <v>113732</v>
      </c>
      <c r="G102" s="163" t="n">
        <v>7046</v>
      </c>
      <c r="H102" s="163" t="n">
        <v>31357</v>
      </c>
      <c r="I102" s="163" t="n">
        <v>75329</v>
      </c>
      <c r="J102" s="163" t="n">
        <v>110690</v>
      </c>
      <c r="K102" s="341" t="n">
        <v>36.0646679266914</v>
      </c>
      <c r="L102" s="341" t="n">
        <v>7.24907846603812</v>
      </c>
      <c r="M102" s="163" t="n">
        <v>21647</v>
      </c>
      <c r="N102" s="163" t="n">
        <v>183684</v>
      </c>
      <c r="O102" s="163" t="n">
        <v>5001</v>
      </c>
      <c r="P102" s="163" t="n">
        <v>1588</v>
      </c>
      <c r="Q102" s="163" t="n">
        <v>1654</v>
      </c>
      <c r="R102" s="163" t="n">
        <v>2506</v>
      </c>
      <c r="S102" s="195" t="n">
        <v>71</v>
      </c>
    </row>
    <row r="103" customFormat="false" ht="9" hidden="false" customHeight="true" outlineLevel="0" collapsed="false">
      <c r="A103" s="195" t="n">
        <v>72</v>
      </c>
      <c r="B103" s="347" t="s">
        <v>590</v>
      </c>
      <c r="C103" s="163"/>
      <c r="D103" s="163"/>
      <c r="E103" s="163"/>
      <c r="F103" s="163"/>
      <c r="G103" s="163"/>
      <c r="H103" s="163"/>
      <c r="I103" s="163"/>
      <c r="J103" s="163"/>
      <c r="K103" s="341"/>
      <c r="L103" s="341"/>
      <c r="M103" s="163"/>
      <c r="N103" s="163"/>
      <c r="O103" s="163"/>
      <c r="P103" s="163"/>
      <c r="Q103" s="163"/>
      <c r="R103" s="163"/>
      <c r="S103" s="195"/>
    </row>
    <row r="104" customFormat="false" ht="9" hidden="false" customHeight="true" outlineLevel="0" collapsed="false">
      <c r="B104" s="343" t="s">
        <v>591</v>
      </c>
      <c r="C104" s="163" t="n">
        <v>165329</v>
      </c>
      <c r="D104" s="163" t="n">
        <v>26252</v>
      </c>
      <c r="E104" s="163" t="n">
        <v>68176</v>
      </c>
      <c r="F104" s="163" t="n">
        <v>70901</v>
      </c>
      <c r="G104" s="163" t="n">
        <v>3980</v>
      </c>
      <c r="H104" s="163" t="n">
        <v>18858</v>
      </c>
      <c r="I104" s="163" t="n">
        <v>48063</v>
      </c>
      <c r="J104" s="163" t="n">
        <v>68787</v>
      </c>
      <c r="K104" s="341" t="n">
        <v>36.1475603191213</v>
      </c>
      <c r="L104" s="341" t="n">
        <v>7.2544968548115</v>
      </c>
      <c r="M104" s="163" t="n">
        <v>15046</v>
      </c>
      <c r="N104" s="163" t="n">
        <v>115787</v>
      </c>
      <c r="O104" s="163" t="n">
        <v>3426</v>
      </c>
      <c r="P104" s="163" t="n">
        <v>1053</v>
      </c>
      <c r="Q104" s="163" t="n">
        <v>1131</v>
      </c>
      <c r="R104" s="163" t="n">
        <v>1747</v>
      </c>
      <c r="S104" s="195" t="n">
        <v>72</v>
      </c>
    </row>
    <row r="105" customFormat="false" ht="7.5" hidden="false" customHeight="true" outlineLevel="0" collapsed="false">
      <c r="A105" s="157"/>
      <c r="B105" s="337"/>
      <c r="C105" s="150"/>
      <c r="D105" s="150"/>
      <c r="E105" s="150"/>
      <c r="F105" s="150"/>
      <c r="G105" s="150"/>
      <c r="H105" s="150"/>
      <c r="I105" s="150"/>
      <c r="J105" s="150"/>
      <c r="K105" s="150"/>
      <c r="L105" s="150"/>
      <c r="M105" s="150"/>
      <c r="N105" s="150"/>
      <c r="O105" s="150"/>
      <c r="P105" s="150"/>
      <c r="Q105" s="150"/>
      <c r="R105" s="150"/>
    </row>
    <row r="106" customFormat="false" ht="11.25" hidden="false" customHeight="false" outlineLevel="0" collapsed="false">
      <c r="A106" s="168" t="s">
        <v>601</v>
      </c>
      <c r="C106" s="150"/>
      <c r="D106" s="150"/>
      <c r="E106" s="150"/>
      <c r="F106" s="150"/>
      <c r="G106" s="150"/>
      <c r="H106" s="150"/>
      <c r="I106" s="150"/>
      <c r="J106" s="150"/>
      <c r="K106" s="150"/>
      <c r="L106" s="150"/>
      <c r="M106" s="150"/>
      <c r="N106" s="150"/>
      <c r="O106" s="150"/>
      <c r="P106" s="150"/>
      <c r="Q106" s="150"/>
      <c r="R106" s="150"/>
    </row>
    <row r="107" customFormat="false" ht="11.25" hidden="false" customHeight="false" outlineLevel="0" collapsed="false">
      <c r="A107" s="168" t="s">
        <v>630</v>
      </c>
      <c r="C107" s="150"/>
      <c r="D107" s="150"/>
      <c r="E107" s="150"/>
      <c r="F107" s="150"/>
      <c r="G107" s="150"/>
      <c r="H107" s="150"/>
      <c r="I107" s="150"/>
      <c r="J107" s="150"/>
      <c r="K107" s="150"/>
      <c r="L107" s="150"/>
      <c r="M107" s="150"/>
      <c r="N107" s="150"/>
      <c r="O107" s="150"/>
      <c r="P107" s="150"/>
      <c r="Q107" s="150"/>
      <c r="R107" s="150"/>
    </row>
  </sheetData>
  <mergeCells count="21">
    <mergeCell ref="A3:J3"/>
    <mergeCell ref="K3:S3"/>
    <mergeCell ref="A5:A8"/>
    <mergeCell ref="B5:B8"/>
    <mergeCell ref="C5:C8"/>
    <mergeCell ref="D5:I5"/>
    <mergeCell ref="J5:J8"/>
    <mergeCell ref="K5:L6"/>
    <mergeCell ref="M5:M8"/>
    <mergeCell ref="N5:N8"/>
    <mergeCell ref="O5:R6"/>
    <mergeCell ref="S5:S8"/>
    <mergeCell ref="D6:D8"/>
    <mergeCell ref="E6:E8"/>
    <mergeCell ref="F6:I6"/>
    <mergeCell ref="F7:F8"/>
    <mergeCell ref="G7:I7"/>
    <mergeCell ref="K7:K8"/>
    <mergeCell ref="L7:L8"/>
    <mergeCell ref="O7:O8"/>
    <mergeCell ref="P7:R7"/>
  </mergeCells>
  <printOptions headings="false" gridLines="false" gridLinesSet="true" horizontalCentered="false" verticalCentered="false"/>
  <pageMargins left="0.315277777777778" right="0.196527777777778" top="0.196527777777778" bottom="0.590972222222222"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28"/>
    <col collapsed="false" customWidth="true" hidden="false" outlineLevel="0" max="2" min="2" style="168" width="17.28"/>
    <col collapsed="false" customWidth="true" hidden="false" outlineLevel="0" max="3" min="3" style="168" width="9.41"/>
    <col collapsed="false" customWidth="true" hidden="false" outlineLevel="0" max="4" min="4" style="168" width="9.28"/>
    <col collapsed="false" customWidth="true" hidden="false" outlineLevel="0" max="11" min="5" style="168" width="9.14"/>
    <col collapsed="false" customWidth="false" hidden="false" outlineLevel="0" max="257" min="12" style="168" width="11.42"/>
  </cols>
  <sheetData>
    <row r="1" s="171" customFormat="true" ht="12.75" hidden="false" customHeight="true" outlineLevel="0" collapsed="false">
      <c r="A1" s="169" t="s">
        <v>244</v>
      </c>
      <c r="B1" s="170"/>
    </row>
    <row r="2" s="171" customFormat="true" ht="7.5" hidden="false" customHeight="true" outlineLevel="0" collapsed="false">
      <c r="A2" s="273"/>
      <c r="B2" s="273"/>
      <c r="C2" s="273"/>
      <c r="D2" s="273"/>
      <c r="E2" s="273"/>
      <c r="F2" s="273"/>
      <c r="G2" s="273"/>
      <c r="H2" s="273"/>
      <c r="I2" s="273"/>
      <c r="J2" s="273"/>
      <c r="K2" s="273"/>
    </row>
    <row r="3" s="171" customFormat="true" ht="12.75" hidden="false" customHeight="false" outlineLevel="0" collapsed="false">
      <c r="A3" s="355" t="s">
        <v>477</v>
      </c>
      <c r="B3" s="355"/>
      <c r="C3" s="355"/>
      <c r="D3" s="355"/>
      <c r="E3" s="355"/>
      <c r="F3" s="355"/>
      <c r="G3" s="355"/>
      <c r="H3" s="355"/>
      <c r="I3" s="355"/>
      <c r="J3" s="355"/>
      <c r="K3" s="355"/>
    </row>
    <row r="4" s="173" customFormat="true" ht="12.75" hidden="false" customHeight="false" outlineLevel="0" collapsed="false">
      <c r="A4" s="355" t="s">
        <v>635</v>
      </c>
      <c r="B4" s="355"/>
      <c r="C4" s="355"/>
      <c r="D4" s="355"/>
      <c r="E4" s="355"/>
      <c r="F4" s="355"/>
      <c r="G4" s="355"/>
      <c r="H4" s="355"/>
      <c r="I4" s="355"/>
      <c r="J4" s="355"/>
      <c r="K4" s="355"/>
    </row>
    <row r="5" s="173" customFormat="true" ht="7.15" hidden="false" customHeight="true" outlineLevel="0" collapsed="false">
      <c r="B5" s="273"/>
      <c r="C5" s="273"/>
      <c r="D5" s="273"/>
      <c r="E5" s="273"/>
      <c r="F5" s="273"/>
      <c r="G5" s="273"/>
      <c r="H5" s="273"/>
      <c r="I5" s="273"/>
      <c r="J5" s="273"/>
      <c r="K5" s="273"/>
    </row>
    <row r="6" customFormat="false" ht="30.75" hidden="false" customHeight="true" outlineLevel="0" collapsed="false">
      <c r="A6" s="239" t="s">
        <v>247</v>
      </c>
      <c r="B6" s="175" t="s">
        <v>636</v>
      </c>
      <c r="C6" s="276" t="s">
        <v>248</v>
      </c>
      <c r="D6" s="177" t="s">
        <v>637</v>
      </c>
      <c r="E6" s="177"/>
      <c r="F6" s="276" t="s">
        <v>638</v>
      </c>
      <c r="G6" s="276"/>
      <c r="H6" s="276"/>
      <c r="I6" s="276"/>
      <c r="J6" s="276"/>
      <c r="K6" s="276"/>
    </row>
    <row r="7" customFormat="false" ht="14.25" hidden="false" customHeight="true" outlineLevel="0" collapsed="false">
      <c r="A7" s="239"/>
      <c r="B7" s="175"/>
      <c r="C7" s="276"/>
      <c r="D7" s="177" t="s">
        <v>639</v>
      </c>
      <c r="E7" s="177" t="s">
        <v>640</v>
      </c>
      <c r="F7" s="177" t="s">
        <v>639</v>
      </c>
      <c r="G7" s="177"/>
      <c r="H7" s="177"/>
      <c r="I7" s="356" t="s">
        <v>640</v>
      </c>
      <c r="J7" s="356"/>
      <c r="K7" s="356"/>
    </row>
    <row r="8" customFormat="false" ht="30" hidden="false" customHeight="true" outlineLevel="0" collapsed="false">
      <c r="A8" s="239"/>
      <c r="B8" s="175"/>
      <c r="C8" s="276"/>
      <c r="D8" s="177"/>
      <c r="E8" s="177"/>
      <c r="F8" s="177" t="s">
        <v>251</v>
      </c>
      <c r="G8" s="177" t="s">
        <v>641</v>
      </c>
      <c r="H8" s="177"/>
      <c r="I8" s="178" t="s">
        <v>251</v>
      </c>
      <c r="J8" s="178" t="s">
        <v>641</v>
      </c>
      <c r="K8" s="178"/>
    </row>
    <row r="9" customFormat="false" ht="20.25" hidden="false" customHeight="true" outlineLevel="0" collapsed="false">
      <c r="A9" s="239"/>
      <c r="B9" s="175"/>
      <c r="C9" s="276"/>
      <c r="D9" s="177"/>
      <c r="E9" s="177"/>
      <c r="F9" s="177"/>
      <c r="G9" s="243" t="s">
        <v>639</v>
      </c>
      <c r="H9" s="278" t="s">
        <v>640</v>
      </c>
      <c r="I9" s="178"/>
      <c r="J9" s="243" t="s">
        <v>639</v>
      </c>
      <c r="K9" s="356" t="s">
        <v>640</v>
      </c>
    </row>
    <row r="10" customFormat="false" ht="12" hidden="false" customHeight="true" outlineLevel="0" collapsed="false">
      <c r="A10" s="195" t="n">
        <v>1</v>
      </c>
      <c r="B10" s="348" t="s">
        <v>279</v>
      </c>
      <c r="C10" s="163" t="n">
        <v>3341786</v>
      </c>
      <c r="D10" s="163" t="n">
        <v>2783444</v>
      </c>
      <c r="E10" s="163" t="n">
        <v>558342</v>
      </c>
      <c r="F10" s="163" t="n">
        <v>865961</v>
      </c>
      <c r="G10" s="163" t="n">
        <v>338707</v>
      </c>
      <c r="H10" s="163" t="n">
        <v>527254</v>
      </c>
      <c r="I10" s="163" t="n">
        <v>2475825</v>
      </c>
      <c r="J10" s="163" t="n">
        <v>2444737</v>
      </c>
      <c r="K10" s="163" t="n">
        <v>31088</v>
      </c>
    </row>
    <row r="11" customFormat="false" ht="9" hidden="false" customHeight="true" outlineLevel="0" collapsed="false">
      <c r="A11" s="195"/>
      <c r="B11" s="188" t="s">
        <v>564</v>
      </c>
      <c r="C11" s="152"/>
      <c r="D11" s="152"/>
      <c r="E11" s="152"/>
      <c r="F11" s="152"/>
      <c r="G11" s="152"/>
      <c r="H11" s="152"/>
      <c r="I11" s="152"/>
      <c r="J11" s="152"/>
      <c r="K11" s="152"/>
    </row>
    <row r="12" customFormat="false" ht="9" hidden="false" customHeight="true" outlineLevel="0" collapsed="false">
      <c r="A12" s="195" t="n">
        <v>2</v>
      </c>
      <c r="B12" s="342" t="s">
        <v>642</v>
      </c>
      <c r="C12" s="163" t="n">
        <v>13225</v>
      </c>
      <c r="D12" s="163" t="n">
        <v>11774</v>
      </c>
      <c r="E12" s="163" t="n">
        <v>1451</v>
      </c>
      <c r="F12" s="163" t="n">
        <v>2493</v>
      </c>
      <c r="G12" s="163" t="n">
        <v>1141</v>
      </c>
      <c r="H12" s="163" t="n">
        <v>1352</v>
      </c>
      <c r="I12" s="163" t="n">
        <v>10732</v>
      </c>
      <c r="J12" s="163" t="n">
        <v>10633</v>
      </c>
      <c r="K12" s="163" t="n">
        <v>99</v>
      </c>
    </row>
    <row r="13" customFormat="false" ht="9" hidden="false" customHeight="true" outlineLevel="0" collapsed="false">
      <c r="A13" s="195" t="n">
        <v>3</v>
      </c>
      <c r="B13" s="342" t="s">
        <v>643</v>
      </c>
      <c r="C13" s="163" t="n">
        <v>200265</v>
      </c>
      <c r="D13" s="163" t="n">
        <v>181168</v>
      </c>
      <c r="E13" s="163" t="n">
        <v>19097</v>
      </c>
      <c r="F13" s="163" t="n">
        <v>33294</v>
      </c>
      <c r="G13" s="163" t="n">
        <v>15425</v>
      </c>
      <c r="H13" s="163" t="n">
        <v>17869</v>
      </c>
      <c r="I13" s="163" t="n">
        <v>166971</v>
      </c>
      <c r="J13" s="163" t="n">
        <v>165743</v>
      </c>
      <c r="K13" s="163" t="n">
        <v>1228</v>
      </c>
    </row>
    <row r="14" customFormat="false" ht="9" hidden="false" customHeight="true" outlineLevel="0" collapsed="false">
      <c r="A14" s="195" t="n">
        <v>4</v>
      </c>
      <c r="B14" s="342" t="s">
        <v>644</v>
      </c>
      <c r="C14" s="163" t="n">
        <v>380149</v>
      </c>
      <c r="D14" s="163" t="n">
        <v>327533</v>
      </c>
      <c r="E14" s="163" t="n">
        <v>52616</v>
      </c>
      <c r="F14" s="163" t="n">
        <v>84759</v>
      </c>
      <c r="G14" s="163" t="n">
        <v>35492</v>
      </c>
      <c r="H14" s="163" t="n">
        <v>49267</v>
      </c>
      <c r="I14" s="163" t="n">
        <v>295390</v>
      </c>
      <c r="J14" s="163" t="n">
        <v>292041</v>
      </c>
      <c r="K14" s="163" t="n">
        <v>3349</v>
      </c>
    </row>
    <row r="15" customFormat="false" ht="9" hidden="false" customHeight="true" outlineLevel="0" collapsed="false">
      <c r="A15" s="195" t="n">
        <v>5</v>
      </c>
      <c r="B15" s="342" t="s">
        <v>645</v>
      </c>
      <c r="C15" s="163" t="n">
        <v>612931</v>
      </c>
      <c r="D15" s="163" t="n">
        <v>498387</v>
      </c>
      <c r="E15" s="163" t="n">
        <v>114544</v>
      </c>
      <c r="F15" s="163" t="n">
        <v>170712</v>
      </c>
      <c r="G15" s="163" t="n">
        <v>63120</v>
      </c>
      <c r="H15" s="163" t="n">
        <v>107592</v>
      </c>
      <c r="I15" s="163" t="n">
        <v>442219</v>
      </c>
      <c r="J15" s="163" t="n">
        <v>435267</v>
      </c>
      <c r="K15" s="163" t="n">
        <v>6952</v>
      </c>
    </row>
    <row r="16" customFormat="false" ht="9" hidden="false" customHeight="true" outlineLevel="0" collapsed="false">
      <c r="A16" s="195" t="n">
        <v>6</v>
      </c>
      <c r="B16" s="342" t="s">
        <v>598</v>
      </c>
      <c r="C16" s="163" t="n">
        <v>670925</v>
      </c>
      <c r="D16" s="163" t="n">
        <v>539542</v>
      </c>
      <c r="E16" s="163" t="n">
        <v>131383</v>
      </c>
      <c r="F16" s="163" t="n">
        <v>196448</v>
      </c>
      <c r="G16" s="163" t="n">
        <v>72624</v>
      </c>
      <c r="H16" s="163" t="n">
        <v>123824</v>
      </c>
      <c r="I16" s="163" t="n">
        <v>474477</v>
      </c>
      <c r="J16" s="163" t="n">
        <v>466918</v>
      </c>
      <c r="K16" s="163" t="n">
        <v>7559</v>
      </c>
    </row>
    <row r="17" customFormat="false" ht="9" hidden="false" customHeight="true" outlineLevel="0" collapsed="false">
      <c r="A17" s="195" t="n">
        <v>7</v>
      </c>
      <c r="B17" s="342" t="s">
        <v>646</v>
      </c>
      <c r="C17" s="163" t="n">
        <v>663505</v>
      </c>
      <c r="D17" s="163" t="n">
        <v>534209</v>
      </c>
      <c r="E17" s="163" t="n">
        <v>129296</v>
      </c>
      <c r="F17" s="163" t="n">
        <v>196401</v>
      </c>
      <c r="G17" s="163" t="n">
        <v>74257</v>
      </c>
      <c r="H17" s="163" t="n">
        <v>122144</v>
      </c>
      <c r="I17" s="163" t="n">
        <v>467104</v>
      </c>
      <c r="J17" s="163" t="n">
        <v>459952</v>
      </c>
      <c r="K17" s="163" t="n">
        <v>7152</v>
      </c>
    </row>
    <row r="18" customFormat="false" ht="9" hidden="false" customHeight="true" outlineLevel="0" collapsed="false">
      <c r="A18" s="195" t="n">
        <v>8</v>
      </c>
      <c r="B18" s="342" t="s">
        <v>647</v>
      </c>
      <c r="C18" s="163" t="n">
        <v>327945</v>
      </c>
      <c r="D18" s="163" t="n">
        <v>267449</v>
      </c>
      <c r="E18" s="163" t="n">
        <v>60496</v>
      </c>
      <c r="F18" s="163" t="n">
        <v>93481</v>
      </c>
      <c r="G18" s="163" t="n">
        <v>35977</v>
      </c>
      <c r="H18" s="163" t="n">
        <v>57504</v>
      </c>
      <c r="I18" s="163" t="n">
        <v>234464</v>
      </c>
      <c r="J18" s="163" t="n">
        <v>231472</v>
      </c>
      <c r="K18" s="163" t="n">
        <v>2992</v>
      </c>
    </row>
    <row r="19" customFormat="false" ht="9" hidden="false" customHeight="true" outlineLevel="0" collapsed="false">
      <c r="A19" s="195" t="n">
        <v>9</v>
      </c>
      <c r="B19" s="342" t="s">
        <v>572</v>
      </c>
      <c r="C19" s="163" t="n">
        <v>4807</v>
      </c>
      <c r="D19" s="163" t="n">
        <v>3807</v>
      </c>
      <c r="E19" s="163" t="n">
        <v>1000</v>
      </c>
      <c r="F19" s="163" t="n">
        <v>1473</v>
      </c>
      <c r="G19" s="163" t="n">
        <v>502</v>
      </c>
      <c r="H19" s="163" t="n">
        <v>971</v>
      </c>
      <c r="I19" s="163" t="n">
        <v>3334</v>
      </c>
      <c r="J19" s="163" t="n">
        <v>3305</v>
      </c>
      <c r="K19" s="163" t="n">
        <v>29</v>
      </c>
    </row>
    <row r="20" customFormat="false" ht="9" hidden="false" customHeight="true" outlineLevel="0" collapsed="false">
      <c r="A20" s="195"/>
      <c r="B20" s="188" t="s">
        <v>573</v>
      </c>
      <c r="C20" s="163"/>
      <c r="D20" s="163"/>
      <c r="E20" s="163"/>
      <c r="F20" s="163"/>
      <c r="G20" s="163"/>
      <c r="H20" s="163"/>
      <c r="I20" s="163"/>
      <c r="J20" s="163"/>
      <c r="K20" s="163"/>
    </row>
    <row r="21" customFormat="false" ht="9" hidden="false" customHeight="true" outlineLevel="0" collapsed="false">
      <c r="A21" s="195" t="n">
        <v>10</v>
      </c>
      <c r="B21" s="342" t="s">
        <v>574</v>
      </c>
      <c r="C21" s="163" t="n">
        <v>855</v>
      </c>
      <c r="D21" s="163" t="n">
        <v>625</v>
      </c>
      <c r="E21" s="163" t="n">
        <v>230</v>
      </c>
      <c r="F21" s="163" t="n">
        <v>311</v>
      </c>
      <c r="G21" s="163" t="n">
        <v>100</v>
      </c>
      <c r="H21" s="163" t="n">
        <v>211</v>
      </c>
      <c r="I21" s="163" t="n">
        <v>544</v>
      </c>
      <c r="J21" s="163" t="n">
        <v>525</v>
      </c>
      <c r="K21" s="163" t="n">
        <v>19</v>
      </c>
    </row>
    <row r="22" customFormat="false" ht="9" hidden="false" customHeight="true" outlineLevel="0" collapsed="false">
      <c r="A22" s="195" t="n">
        <v>11</v>
      </c>
      <c r="B22" s="342" t="s">
        <v>575</v>
      </c>
      <c r="C22" s="163" t="n">
        <v>53494</v>
      </c>
      <c r="D22" s="163" t="n">
        <v>47930</v>
      </c>
      <c r="E22" s="163" t="n">
        <v>5564</v>
      </c>
      <c r="F22" s="163" t="n">
        <v>10331</v>
      </c>
      <c r="G22" s="163" t="n">
        <v>4979</v>
      </c>
      <c r="H22" s="163" t="n">
        <v>5352</v>
      </c>
      <c r="I22" s="163" t="n">
        <v>43163</v>
      </c>
      <c r="J22" s="163" t="n">
        <v>42951</v>
      </c>
      <c r="K22" s="163" t="n">
        <v>212</v>
      </c>
    </row>
    <row r="23" customFormat="false" ht="9" hidden="false" customHeight="true" outlineLevel="0" collapsed="false">
      <c r="A23" s="195" t="n">
        <v>12</v>
      </c>
      <c r="B23" s="342" t="s">
        <v>576</v>
      </c>
      <c r="C23" s="163" t="n">
        <v>125901</v>
      </c>
      <c r="D23" s="163" t="n">
        <v>113441</v>
      </c>
      <c r="E23" s="163" t="n">
        <v>12460</v>
      </c>
      <c r="F23" s="163" t="n">
        <v>22684</v>
      </c>
      <c r="G23" s="163" t="n">
        <v>10664</v>
      </c>
      <c r="H23" s="163" t="n">
        <v>12020</v>
      </c>
      <c r="I23" s="163" t="n">
        <v>103217</v>
      </c>
      <c r="J23" s="163" t="n">
        <v>102777</v>
      </c>
      <c r="K23" s="163" t="n">
        <v>440</v>
      </c>
    </row>
    <row r="24" customFormat="false" ht="9" hidden="false" customHeight="true" outlineLevel="0" collapsed="false">
      <c r="A24" s="195" t="n">
        <v>13</v>
      </c>
      <c r="B24" s="342" t="s">
        <v>577</v>
      </c>
      <c r="C24" s="163" t="n">
        <v>113758</v>
      </c>
      <c r="D24" s="163" t="n">
        <v>102151</v>
      </c>
      <c r="E24" s="163" t="n">
        <v>11607</v>
      </c>
      <c r="F24" s="163" t="n">
        <v>20805</v>
      </c>
      <c r="G24" s="163" t="n">
        <v>9642</v>
      </c>
      <c r="H24" s="163" t="n">
        <v>11163</v>
      </c>
      <c r="I24" s="163" t="n">
        <v>92953</v>
      </c>
      <c r="J24" s="163" t="n">
        <v>92509</v>
      </c>
      <c r="K24" s="163" t="n">
        <v>444</v>
      </c>
    </row>
    <row r="25" customFormat="false" ht="9" hidden="false" customHeight="true" outlineLevel="0" collapsed="false">
      <c r="A25" s="195" t="n">
        <v>14</v>
      </c>
      <c r="B25" s="342" t="s">
        <v>578</v>
      </c>
      <c r="C25" s="163" t="n">
        <v>98695</v>
      </c>
      <c r="D25" s="163" t="n">
        <v>88823</v>
      </c>
      <c r="E25" s="163" t="n">
        <v>9872</v>
      </c>
      <c r="F25" s="163" t="n">
        <v>17994</v>
      </c>
      <c r="G25" s="163" t="n">
        <v>8442</v>
      </c>
      <c r="H25" s="163" t="n">
        <v>9552</v>
      </c>
      <c r="I25" s="163" t="n">
        <v>80701</v>
      </c>
      <c r="J25" s="163" t="n">
        <v>80381</v>
      </c>
      <c r="K25" s="163" t="n">
        <v>320</v>
      </c>
    </row>
    <row r="26" customFormat="false" ht="9" hidden="false" customHeight="true" outlineLevel="0" collapsed="false">
      <c r="A26" s="195" t="n">
        <v>15</v>
      </c>
      <c r="B26" s="342" t="s">
        <v>579</v>
      </c>
      <c r="C26" s="163" t="n">
        <v>58846</v>
      </c>
      <c r="D26" s="163" t="n">
        <v>52803</v>
      </c>
      <c r="E26" s="163" t="n">
        <v>6043</v>
      </c>
      <c r="F26" s="163" t="n">
        <v>10570</v>
      </c>
      <c r="G26" s="163" t="n">
        <v>4733</v>
      </c>
      <c r="H26" s="163" t="n">
        <v>5837</v>
      </c>
      <c r="I26" s="163" t="n">
        <v>48276</v>
      </c>
      <c r="J26" s="163" t="n">
        <v>48070</v>
      </c>
      <c r="K26" s="163" t="n">
        <v>206</v>
      </c>
    </row>
    <row r="27" customFormat="false" ht="9" hidden="false" customHeight="true" outlineLevel="0" collapsed="false">
      <c r="A27" s="195" t="n">
        <v>16</v>
      </c>
      <c r="B27" s="342" t="s">
        <v>580</v>
      </c>
      <c r="C27" s="163" t="n">
        <v>11027</v>
      </c>
      <c r="D27" s="163" t="n">
        <v>9356</v>
      </c>
      <c r="E27" s="163" t="n">
        <v>1671</v>
      </c>
      <c r="F27" s="163" t="n">
        <v>2673</v>
      </c>
      <c r="G27" s="163" t="n">
        <v>1045</v>
      </c>
      <c r="H27" s="163" t="n">
        <v>1628</v>
      </c>
      <c r="I27" s="163" t="n">
        <v>8354</v>
      </c>
      <c r="J27" s="163" t="n">
        <v>8311</v>
      </c>
      <c r="K27" s="163" t="n">
        <v>43</v>
      </c>
    </row>
    <row r="28" customFormat="false" ht="9" hidden="false" customHeight="true" outlineLevel="0" collapsed="false">
      <c r="A28" s="195" t="n">
        <v>17</v>
      </c>
      <c r="B28" s="342" t="s">
        <v>581</v>
      </c>
      <c r="C28" s="163" t="n">
        <v>3726</v>
      </c>
      <c r="D28" s="163" t="n">
        <v>3049</v>
      </c>
      <c r="E28" s="163" t="n">
        <v>677</v>
      </c>
      <c r="F28" s="163" t="n">
        <v>1015</v>
      </c>
      <c r="G28" s="163" t="n">
        <v>361</v>
      </c>
      <c r="H28" s="163" t="n">
        <v>654</v>
      </c>
      <c r="I28" s="163" t="n">
        <v>2711</v>
      </c>
      <c r="J28" s="163" t="n">
        <v>2688</v>
      </c>
      <c r="K28" s="163" t="n">
        <v>23</v>
      </c>
    </row>
    <row r="29" customFormat="false" ht="9" hidden="false" customHeight="true" outlineLevel="0" collapsed="false">
      <c r="A29" s="195" t="n">
        <v>18</v>
      </c>
      <c r="B29" s="342" t="s">
        <v>582</v>
      </c>
      <c r="C29" s="163" t="n">
        <v>1732</v>
      </c>
      <c r="D29" s="163" t="n">
        <v>1397</v>
      </c>
      <c r="E29" s="163" t="n">
        <v>335</v>
      </c>
      <c r="F29" s="163" t="n">
        <v>517</v>
      </c>
      <c r="G29" s="163" t="n">
        <v>203</v>
      </c>
      <c r="H29" s="163" t="n">
        <v>314</v>
      </c>
      <c r="I29" s="163" t="n">
        <v>1215</v>
      </c>
      <c r="J29" s="163" t="n">
        <v>1194</v>
      </c>
      <c r="K29" s="163" t="n">
        <v>21</v>
      </c>
    </row>
    <row r="30" customFormat="false" ht="9" hidden="false" customHeight="true" outlineLevel="0" collapsed="false">
      <c r="A30" s="195"/>
      <c r="B30" s="191" t="s">
        <v>648</v>
      </c>
      <c r="C30" s="163"/>
      <c r="D30" s="163"/>
      <c r="E30" s="163"/>
      <c r="F30" s="163"/>
      <c r="G30" s="163"/>
      <c r="H30" s="163"/>
      <c r="I30" s="163"/>
      <c r="J30" s="163"/>
      <c r="K30" s="163"/>
    </row>
    <row r="31" customFormat="false" ht="9" hidden="false" customHeight="true" outlineLevel="0" collapsed="false">
      <c r="B31" s="347" t="s">
        <v>564</v>
      </c>
      <c r="C31" s="163"/>
      <c r="D31" s="163"/>
      <c r="E31" s="163"/>
      <c r="F31" s="163"/>
      <c r="G31" s="163"/>
      <c r="H31" s="163"/>
      <c r="I31" s="163"/>
      <c r="J31" s="163"/>
      <c r="K31" s="163"/>
    </row>
    <row r="32" customFormat="false" ht="9" hidden="false" customHeight="true" outlineLevel="0" collapsed="false">
      <c r="A32" s="195" t="n">
        <v>19</v>
      </c>
      <c r="B32" s="357" t="s">
        <v>649</v>
      </c>
      <c r="C32" s="163" t="n">
        <v>593639</v>
      </c>
      <c r="D32" s="163" t="n">
        <v>520475</v>
      </c>
      <c r="E32" s="163" t="n">
        <v>73164</v>
      </c>
      <c r="F32" s="163" t="n">
        <v>120546</v>
      </c>
      <c r="G32" s="163" t="n">
        <v>52058</v>
      </c>
      <c r="H32" s="163" t="n">
        <v>68488</v>
      </c>
      <c r="I32" s="163" t="n">
        <v>473093</v>
      </c>
      <c r="J32" s="163" t="n">
        <v>468417</v>
      </c>
      <c r="K32" s="163" t="n">
        <v>4676</v>
      </c>
    </row>
    <row r="33" customFormat="false" ht="9" hidden="false" customHeight="true" outlineLevel="0" collapsed="false">
      <c r="A33" s="195" t="n">
        <v>20</v>
      </c>
      <c r="B33" s="357" t="s">
        <v>650</v>
      </c>
      <c r="C33" s="163" t="n">
        <v>2275306</v>
      </c>
      <c r="D33" s="163" t="n">
        <v>1839587</v>
      </c>
      <c r="E33" s="163" t="n">
        <v>435719</v>
      </c>
      <c r="F33" s="163" t="n">
        <v>657042</v>
      </c>
      <c r="G33" s="163" t="n">
        <v>245978</v>
      </c>
      <c r="H33" s="163" t="n">
        <v>411064</v>
      </c>
      <c r="I33" s="163" t="n">
        <v>1618264</v>
      </c>
      <c r="J33" s="163" t="n">
        <v>1593609</v>
      </c>
      <c r="K33" s="163" t="n">
        <v>24655</v>
      </c>
    </row>
    <row r="34" customFormat="false" ht="9" hidden="false" customHeight="true" outlineLevel="0" collapsed="false">
      <c r="B34" s="347" t="s">
        <v>573</v>
      </c>
      <c r="C34" s="163"/>
      <c r="D34" s="163"/>
      <c r="E34" s="163"/>
      <c r="F34" s="163"/>
      <c r="G34" s="163"/>
      <c r="H34" s="163"/>
      <c r="I34" s="163"/>
      <c r="J34" s="163"/>
      <c r="K34" s="163"/>
    </row>
    <row r="35" customFormat="false" ht="9" hidden="false" customHeight="true" outlineLevel="0" collapsed="false">
      <c r="A35" s="195" t="n">
        <v>21</v>
      </c>
      <c r="B35" s="357" t="s">
        <v>585</v>
      </c>
      <c r="C35" s="163" t="n">
        <v>451549</v>
      </c>
      <c r="D35" s="163" t="n">
        <v>405773</v>
      </c>
      <c r="E35" s="163" t="n">
        <v>45776</v>
      </c>
      <c r="F35" s="163" t="n">
        <v>82695</v>
      </c>
      <c r="G35" s="163" t="n">
        <v>38560</v>
      </c>
      <c r="H35" s="163" t="n">
        <v>44135</v>
      </c>
      <c r="I35" s="163" t="n">
        <v>368854</v>
      </c>
      <c r="J35" s="163" t="n">
        <v>367213</v>
      </c>
      <c r="K35" s="163" t="n">
        <v>1641</v>
      </c>
    </row>
    <row r="36" customFormat="false" ht="9" hidden="false" customHeight="true" outlineLevel="0" collapsed="false">
      <c r="A36" s="195" t="n">
        <v>22</v>
      </c>
      <c r="B36" s="357" t="s">
        <v>586</v>
      </c>
      <c r="C36" s="163" t="n">
        <v>16485</v>
      </c>
      <c r="D36" s="163" t="n">
        <v>13802</v>
      </c>
      <c r="E36" s="163" t="n">
        <v>2683</v>
      </c>
      <c r="F36" s="163" t="n">
        <v>4205</v>
      </c>
      <c r="G36" s="163" t="n">
        <v>1609</v>
      </c>
      <c r="H36" s="163" t="n">
        <v>2596</v>
      </c>
      <c r="I36" s="163" t="n">
        <v>12280</v>
      </c>
      <c r="J36" s="163" t="n">
        <v>12193</v>
      </c>
      <c r="K36" s="163" t="n">
        <v>87</v>
      </c>
    </row>
    <row r="37" s="192" customFormat="true" ht="12" hidden="false" customHeight="true" outlineLevel="0" collapsed="false">
      <c r="A37" s="195" t="n">
        <v>23</v>
      </c>
      <c r="B37" s="348" t="s">
        <v>474</v>
      </c>
      <c r="C37" s="163" t="n">
        <v>1716444</v>
      </c>
      <c r="D37" s="163" t="n">
        <v>1427335</v>
      </c>
      <c r="E37" s="163" t="n">
        <v>289109</v>
      </c>
      <c r="F37" s="163" t="n">
        <v>446714</v>
      </c>
      <c r="G37" s="163" t="n">
        <v>173569</v>
      </c>
      <c r="H37" s="163" t="n">
        <v>273145</v>
      </c>
      <c r="I37" s="163" t="n">
        <v>1269730</v>
      </c>
      <c r="J37" s="163" t="n">
        <v>1253766</v>
      </c>
      <c r="K37" s="163" t="n">
        <v>15964</v>
      </c>
    </row>
    <row r="38" customFormat="false" ht="9" hidden="false" customHeight="true" outlineLevel="0" collapsed="false">
      <c r="B38" s="188" t="s">
        <v>564</v>
      </c>
      <c r="C38" s="163"/>
      <c r="D38" s="163"/>
      <c r="E38" s="163"/>
      <c r="F38" s="163"/>
      <c r="G38" s="163"/>
      <c r="H38" s="163"/>
      <c r="I38" s="163"/>
      <c r="J38" s="163"/>
      <c r="K38" s="163"/>
    </row>
    <row r="39" customFormat="false" ht="9" hidden="false" customHeight="true" outlineLevel="0" collapsed="false">
      <c r="A39" s="195" t="n">
        <v>24</v>
      </c>
      <c r="B39" s="342" t="s">
        <v>642</v>
      </c>
      <c r="C39" s="163" t="n">
        <v>6810</v>
      </c>
      <c r="D39" s="163" t="n">
        <v>6079</v>
      </c>
      <c r="E39" s="163" t="n">
        <v>731</v>
      </c>
      <c r="F39" s="163" t="n">
        <v>1287</v>
      </c>
      <c r="G39" s="163" t="n">
        <v>600</v>
      </c>
      <c r="H39" s="163" t="n">
        <v>687</v>
      </c>
      <c r="I39" s="163" t="n">
        <v>5523</v>
      </c>
      <c r="J39" s="163" t="n">
        <v>5479</v>
      </c>
      <c r="K39" s="163" t="n">
        <v>44</v>
      </c>
    </row>
    <row r="40" customFormat="false" ht="9" hidden="false" customHeight="true" outlineLevel="0" collapsed="false">
      <c r="A40" s="195" t="n">
        <v>25</v>
      </c>
      <c r="B40" s="342" t="s">
        <v>643</v>
      </c>
      <c r="C40" s="163" t="n">
        <v>103020</v>
      </c>
      <c r="D40" s="163" t="n">
        <v>93133</v>
      </c>
      <c r="E40" s="163" t="n">
        <v>9887</v>
      </c>
      <c r="F40" s="163" t="n">
        <v>17198</v>
      </c>
      <c r="G40" s="163" t="n">
        <v>7940</v>
      </c>
      <c r="H40" s="163" t="n">
        <v>9258</v>
      </c>
      <c r="I40" s="163" t="n">
        <v>85822</v>
      </c>
      <c r="J40" s="163" t="n">
        <v>85193</v>
      </c>
      <c r="K40" s="163" t="n">
        <v>629</v>
      </c>
    </row>
    <row r="41" customFormat="false" ht="9" hidden="false" customHeight="true" outlineLevel="0" collapsed="false">
      <c r="A41" s="195" t="n">
        <v>26</v>
      </c>
      <c r="B41" s="342" t="s">
        <v>644</v>
      </c>
      <c r="C41" s="163" t="n">
        <v>194682</v>
      </c>
      <c r="D41" s="163" t="n">
        <v>167293</v>
      </c>
      <c r="E41" s="163" t="n">
        <v>27389</v>
      </c>
      <c r="F41" s="163" t="n">
        <v>43824</v>
      </c>
      <c r="G41" s="163" t="n">
        <v>18161</v>
      </c>
      <c r="H41" s="163" t="n">
        <v>25663</v>
      </c>
      <c r="I41" s="163" t="n">
        <v>150858</v>
      </c>
      <c r="J41" s="163" t="n">
        <v>149132</v>
      </c>
      <c r="K41" s="163" t="n">
        <v>1726</v>
      </c>
    </row>
    <row r="42" customFormat="false" ht="9" hidden="false" customHeight="true" outlineLevel="0" collapsed="false">
      <c r="A42" s="195" t="n">
        <v>27</v>
      </c>
      <c r="B42" s="342" t="s">
        <v>645</v>
      </c>
      <c r="C42" s="163" t="n">
        <v>312984</v>
      </c>
      <c r="D42" s="163" t="n">
        <v>254043</v>
      </c>
      <c r="E42" s="163" t="n">
        <v>58941</v>
      </c>
      <c r="F42" s="163" t="n">
        <v>87459</v>
      </c>
      <c r="G42" s="163" t="n">
        <v>32034</v>
      </c>
      <c r="H42" s="163" t="n">
        <v>55425</v>
      </c>
      <c r="I42" s="163" t="n">
        <v>225525</v>
      </c>
      <c r="J42" s="163" t="n">
        <v>222009</v>
      </c>
      <c r="K42" s="163" t="n">
        <v>3516</v>
      </c>
    </row>
    <row r="43" customFormat="false" ht="9" hidden="false" customHeight="true" outlineLevel="0" collapsed="false">
      <c r="A43" s="195" t="n">
        <v>28</v>
      </c>
      <c r="B43" s="342" t="s">
        <v>598</v>
      </c>
      <c r="C43" s="163" t="n">
        <v>342673</v>
      </c>
      <c r="D43" s="163" t="n">
        <v>274885</v>
      </c>
      <c r="E43" s="163" t="n">
        <v>67788</v>
      </c>
      <c r="F43" s="163" t="n">
        <v>100837</v>
      </c>
      <c r="G43" s="163" t="n">
        <v>36936</v>
      </c>
      <c r="H43" s="163" t="n">
        <v>63901</v>
      </c>
      <c r="I43" s="163" t="n">
        <v>241836</v>
      </c>
      <c r="J43" s="163" t="n">
        <v>237949</v>
      </c>
      <c r="K43" s="163" t="n">
        <v>3887</v>
      </c>
    </row>
    <row r="44" customFormat="false" ht="9" hidden="false" customHeight="true" outlineLevel="0" collapsed="false">
      <c r="A44" s="195" t="n">
        <v>29</v>
      </c>
      <c r="B44" s="342" t="s">
        <v>646</v>
      </c>
      <c r="C44" s="163" t="n">
        <v>339434</v>
      </c>
      <c r="D44" s="163" t="n">
        <v>272647</v>
      </c>
      <c r="E44" s="163" t="n">
        <v>66787</v>
      </c>
      <c r="F44" s="163" t="n">
        <v>100957</v>
      </c>
      <c r="G44" s="163" t="n">
        <v>37899</v>
      </c>
      <c r="H44" s="163" t="n">
        <v>63058</v>
      </c>
      <c r="I44" s="163" t="n">
        <v>238477</v>
      </c>
      <c r="J44" s="163" t="n">
        <v>234748</v>
      </c>
      <c r="K44" s="163" t="n">
        <v>3729</v>
      </c>
    </row>
    <row r="45" customFormat="false" ht="9" hidden="false" customHeight="true" outlineLevel="0" collapsed="false">
      <c r="A45" s="195" t="n">
        <v>30</v>
      </c>
      <c r="B45" s="342" t="s">
        <v>647</v>
      </c>
      <c r="C45" s="163" t="n">
        <v>174117</v>
      </c>
      <c r="D45" s="163" t="n">
        <v>142354</v>
      </c>
      <c r="E45" s="163" t="n">
        <v>31763</v>
      </c>
      <c r="F45" s="163" t="n">
        <v>49391</v>
      </c>
      <c r="G45" s="163" t="n">
        <v>19139</v>
      </c>
      <c r="H45" s="163" t="n">
        <v>30252</v>
      </c>
      <c r="I45" s="163" t="n">
        <v>124726</v>
      </c>
      <c r="J45" s="163" t="n">
        <v>123215</v>
      </c>
      <c r="K45" s="163" t="n">
        <v>1511</v>
      </c>
    </row>
    <row r="46" customFormat="false" ht="9" hidden="false" customHeight="true" outlineLevel="0" collapsed="false">
      <c r="A46" s="195" t="n">
        <v>31</v>
      </c>
      <c r="B46" s="342" t="s">
        <v>572</v>
      </c>
      <c r="C46" s="163" t="n">
        <v>2889</v>
      </c>
      <c r="D46" s="163" t="n">
        <v>2297</v>
      </c>
      <c r="E46" s="163" t="n">
        <v>592</v>
      </c>
      <c r="F46" s="163" t="n">
        <v>877</v>
      </c>
      <c r="G46" s="163" t="n">
        <v>302</v>
      </c>
      <c r="H46" s="163" t="n">
        <v>575</v>
      </c>
      <c r="I46" s="163" t="n">
        <v>2012</v>
      </c>
      <c r="J46" s="163" t="n">
        <v>1995</v>
      </c>
      <c r="K46" s="163" t="n">
        <v>17</v>
      </c>
    </row>
    <row r="47" customFormat="false" ht="9" hidden="false" customHeight="true" outlineLevel="0" collapsed="false">
      <c r="A47" s="195"/>
      <c r="B47" s="188" t="s">
        <v>573</v>
      </c>
      <c r="C47" s="163"/>
      <c r="D47" s="163"/>
      <c r="E47" s="163"/>
      <c r="F47" s="163"/>
      <c r="G47" s="163"/>
      <c r="H47" s="163"/>
      <c r="I47" s="163"/>
      <c r="J47" s="163"/>
      <c r="K47" s="163"/>
    </row>
    <row r="48" customFormat="false" ht="9" hidden="false" customHeight="true" outlineLevel="0" collapsed="false">
      <c r="A48" s="195" t="n">
        <v>32</v>
      </c>
      <c r="B48" s="342" t="s">
        <v>574</v>
      </c>
      <c r="C48" s="163" t="n">
        <v>447</v>
      </c>
      <c r="D48" s="163" t="n">
        <v>327</v>
      </c>
      <c r="E48" s="163" t="n">
        <v>120</v>
      </c>
      <c r="F48" s="163" t="n">
        <v>162</v>
      </c>
      <c r="G48" s="163" t="n">
        <v>55</v>
      </c>
      <c r="H48" s="163" t="n">
        <v>107</v>
      </c>
      <c r="I48" s="163" t="n">
        <v>285</v>
      </c>
      <c r="J48" s="163" t="n">
        <v>272</v>
      </c>
      <c r="K48" s="163" t="n">
        <v>13</v>
      </c>
    </row>
    <row r="49" customFormat="false" ht="9" hidden="false" customHeight="true" outlineLevel="0" collapsed="false">
      <c r="A49" s="195" t="n">
        <v>33</v>
      </c>
      <c r="B49" s="342" t="s">
        <v>575</v>
      </c>
      <c r="C49" s="163" t="n">
        <v>25859</v>
      </c>
      <c r="D49" s="163" t="n">
        <v>23054</v>
      </c>
      <c r="E49" s="163" t="n">
        <v>2805</v>
      </c>
      <c r="F49" s="163" t="n">
        <v>5113</v>
      </c>
      <c r="G49" s="163" t="n">
        <v>2415</v>
      </c>
      <c r="H49" s="163" t="n">
        <v>2698</v>
      </c>
      <c r="I49" s="163" t="n">
        <v>20746</v>
      </c>
      <c r="J49" s="163" t="n">
        <v>20639</v>
      </c>
      <c r="K49" s="163" t="n">
        <v>107</v>
      </c>
    </row>
    <row r="50" customFormat="false" ht="9" hidden="false" customHeight="true" outlineLevel="0" collapsed="false">
      <c r="A50" s="195" t="n">
        <v>34</v>
      </c>
      <c r="B50" s="342" t="s">
        <v>576</v>
      </c>
      <c r="C50" s="163" t="n">
        <v>64338</v>
      </c>
      <c r="D50" s="163" t="n">
        <v>57822</v>
      </c>
      <c r="E50" s="163" t="n">
        <v>6516</v>
      </c>
      <c r="F50" s="163" t="n">
        <v>11676</v>
      </c>
      <c r="G50" s="163" t="n">
        <v>5394</v>
      </c>
      <c r="H50" s="163" t="n">
        <v>6282</v>
      </c>
      <c r="I50" s="163" t="n">
        <v>52662</v>
      </c>
      <c r="J50" s="163" t="n">
        <v>52428</v>
      </c>
      <c r="K50" s="163" t="n">
        <v>234</v>
      </c>
    </row>
    <row r="51" customFormat="false" ht="9" hidden="false" customHeight="true" outlineLevel="0" collapsed="false">
      <c r="A51" s="195" t="n">
        <v>35</v>
      </c>
      <c r="B51" s="342" t="s">
        <v>577</v>
      </c>
      <c r="C51" s="163" t="n">
        <v>58306</v>
      </c>
      <c r="D51" s="163" t="n">
        <v>52317</v>
      </c>
      <c r="E51" s="163" t="n">
        <v>5989</v>
      </c>
      <c r="F51" s="163" t="n">
        <v>10725</v>
      </c>
      <c r="G51" s="163" t="n">
        <v>4964</v>
      </c>
      <c r="H51" s="163" t="n">
        <v>5761</v>
      </c>
      <c r="I51" s="163" t="n">
        <v>47581</v>
      </c>
      <c r="J51" s="163" t="n">
        <v>47353</v>
      </c>
      <c r="K51" s="163" t="n">
        <v>228</v>
      </c>
    </row>
    <row r="52" customFormat="false" ht="9" hidden="false" customHeight="true" outlineLevel="0" collapsed="false">
      <c r="A52" s="195" t="n">
        <v>36</v>
      </c>
      <c r="B52" s="342" t="s">
        <v>578</v>
      </c>
      <c r="C52" s="163" t="n">
        <v>50534</v>
      </c>
      <c r="D52" s="163" t="n">
        <v>45407</v>
      </c>
      <c r="E52" s="163" t="n">
        <v>5127</v>
      </c>
      <c r="F52" s="163" t="n">
        <v>9288</v>
      </c>
      <c r="G52" s="163" t="n">
        <v>4331</v>
      </c>
      <c r="H52" s="163" t="n">
        <v>4957</v>
      </c>
      <c r="I52" s="163" t="n">
        <v>41246</v>
      </c>
      <c r="J52" s="163" t="n">
        <v>41076</v>
      </c>
      <c r="K52" s="163" t="n">
        <v>170</v>
      </c>
    </row>
    <row r="53" customFormat="false" ht="9" hidden="false" customHeight="true" outlineLevel="0" collapsed="false">
      <c r="A53" s="195" t="n">
        <v>37</v>
      </c>
      <c r="B53" s="342" t="s">
        <v>579</v>
      </c>
      <c r="C53" s="163" t="n">
        <v>31035</v>
      </c>
      <c r="D53" s="163" t="n">
        <v>27827</v>
      </c>
      <c r="E53" s="163" t="n">
        <v>3208</v>
      </c>
      <c r="F53" s="163" t="n">
        <v>5580</v>
      </c>
      <c r="G53" s="163" t="n">
        <v>2475</v>
      </c>
      <c r="H53" s="163" t="n">
        <v>3105</v>
      </c>
      <c r="I53" s="163" t="n">
        <v>25455</v>
      </c>
      <c r="J53" s="163" t="n">
        <v>25352</v>
      </c>
      <c r="K53" s="163" t="n">
        <v>103</v>
      </c>
    </row>
    <row r="54" customFormat="false" ht="9" hidden="false" customHeight="true" outlineLevel="0" collapsed="false">
      <c r="A54" s="195" t="n">
        <v>38</v>
      </c>
      <c r="B54" s="342" t="s">
        <v>580</v>
      </c>
      <c r="C54" s="163" t="n">
        <v>6212</v>
      </c>
      <c r="D54" s="163" t="n">
        <v>5298</v>
      </c>
      <c r="E54" s="163" t="n">
        <v>914</v>
      </c>
      <c r="F54" s="163" t="n">
        <v>1497</v>
      </c>
      <c r="G54" s="163" t="n">
        <v>604</v>
      </c>
      <c r="H54" s="163" t="n">
        <v>893</v>
      </c>
      <c r="I54" s="163" t="n">
        <v>4715</v>
      </c>
      <c r="J54" s="163" t="n">
        <v>4694</v>
      </c>
      <c r="K54" s="163" t="n">
        <v>21</v>
      </c>
    </row>
    <row r="55" customFormat="false" ht="9" hidden="false" customHeight="true" outlineLevel="0" collapsed="false">
      <c r="A55" s="195" t="n">
        <v>39</v>
      </c>
      <c r="B55" s="342" t="s">
        <v>581</v>
      </c>
      <c r="C55" s="163" t="n">
        <v>2106</v>
      </c>
      <c r="D55" s="163" t="n">
        <v>1743</v>
      </c>
      <c r="E55" s="163" t="n">
        <v>363</v>
      </c>
      <c r="F55" s="163" t="n">
        <v>560</v>
      </c>
      <c r="G55" s="163" t="n">
        <v>212</v>
      </c>
      <c r="H55" s="163" t="n">
        <v>348</v>
      </c>
      <c r="I55" s="163" t="n">
        <v>1546</v>
      </c>
      <c r="J55" s="163" t="n">
        <v>1531</v>
      </c>
      <c r="K55" s="163" t="n">
        <v>15</v>
      </c>
    </row>
    <row r="56" customFormat="false" ht="9" hidden="false" customHeight="true" outlineLevel="0" collapsed="false">
      <c r="A56" s="195" t="n">
        <v>40</v>
      </c>
      <c r="B56" s="342" t="s">
        <v>582</v>
      </c>
      <c r="C56" s="163" t="n">
        <v>998</v>
      </c>
      <c r="D56" s="163" t="n">
        <v>809</v>
      </c>
      <c r="E56" s="163" t="n">
        <v>189</v>
      </c>
      <c r="F56" s="163" t="n">
        <v>283</v>
      </c>
      <c r="G56" s="163" t="n">
        <v>108</v>
      </c>
      <c r="H56" s="163" t="n">
        <v>175</v>
      </c>
      <c r="I56" s="163" t="n">
        <v>715</v>
      </c>
      <c r="J56" s="163" t="n">
        <v>701</v>
      </c>
      <c r="K56" s="163" t="n">
        <v>14</v>
      </c>
    </row>
    <row r="57" customFormat="false" ht="9" hidden="false" customHeight="true" outlineLevel="0" collapsed="false">
      <c r="A57" s="195"/>
      <c r="B57" s="191" t="s">
        <v>651</v>
      </c>
      <c r="C57" s="163"/>
      <c r="D57" s="163"/>
      <c r="E57" s="163"/>
      <c r="F57" s="163"/>
      <c r="G57" s="163"/>
      <c r="H57" s="163"/>
      <c r="I57" s="163"/>
      <c r="J57" s="163"/>
      <c r="K57" s="163"/>
    </row>
    <row r="58" customFormat="false" ht="9" hidden="false" customHeight="true" outlineLevel="0" collapsed="false">
      <c r="A58" s="195"/>
      <c r="B58" s="347" t="s">
        <v>564</v>
      </c>
      <c r="C58" s="163"/>
      <c r="D58" s="163"/>
      <c r="E58" s="163"/>
      <c r="F58" s="163"/>
      <c r="G58" s="163"/>
      <c r="H58" s="163"/>
      <c r="I58" s="163"/>
      <c r="J58" s="163"/>
      <c r="K58" s="163"/>
    </row>
    <row r="59" customFormat="false" ht="9" hidden="false" customHeight="true" outlineLevel="0" collapsed="false">
      <c r="A59" s="195" t="n">
        <v>41</v>
      </c>
      <c r="B59" s="357" t="s">
        <v>649</v>
      </c>
      <c r="C59" s="163" t="n">
        <v>304512</v>
      </c>
      <c r="D59" s="163" t="n">
        <v>266505</v>
      </c>
      <c r="E59" s="163" t="n">
        <v>38007</v>
      </c>
      <c r="F59" s="163" t="n">
        <v>62309</v>
      </c>
      <c r="G59" s="163" t="n">
        <v>26701</v>
      </c>
      <c r="H59" s="163" t="n">
        <v>35608</v>
      </c>
      <c r="I59" s="163" t="n">
        <v>242203</v>
      </c>
      <c r="J59" s="163" t="n">
        <v>239804</v>
      </c>
      <c r="K59" s="163" t="n">
        <v>2399</v>
      </c>
    </row>
    <row r="60" customFormat="false" ht="9" hidden="false" customHeight="true" outlineLevel="0" collapsed="false">
      <c r="A60" s="195" t="n">
        <v>42</v>
      </c>
      <c r="B60" s="357" t="s">
        <v>650</v>
      </c>
      <c r="C60" s="163" t="n">
        <v>1169208</v>
      </c>
      <c r="D60" s="163" t="n">
        <v>943929</v>
      </c>
      <c r="E60" s="163" t="n">
        <v>225279</v>
      </c>
      <c r="F60" s="163" t="n">
        <v>338644</v>
      </c>
      <c r="G60" s="163" t="n">
        <v>126008</v>
      </c>
      <c r="H60" s="163" t="n">
        <v>212636</v>
      </c>
      <c r="I60" s="163" t="n">
        <v>830564</v>
      </c>
      <c r="J60" s="163" t="n">
        <v>817921</v>
      </c>
      <c r="K60" s="163" t="n">
        <v>12643</v>
      </c>
    </row>
    <row r="61" customFormat="false" ht="9" hidden="false" customHeight="true" outlineLevel="0" collapsed="false">
      <c r="A61" s="195"/>
      <c r="B61" s="347" t="s">
        <v>573</v>
      </c>
      <c r="C61" s="163"/>
      <c r="D61" s="163"/>
      <c r="E61" s="163"/>
      <c r="F61" s="163"/>
      <c r="G61" s="163"/>
      <c r="H61" s="163"/>
      <c r="I61" s="163"/>
      <c r="J61" s="163"/>
      <c r="K61" s="163"/>
    </row>
    <row r="62" customFormat="false" ht="9" hidden="false" customHeight="true" outlineLevel="0" collapsed="false">
      <c r="A62" s="195" t="n">
        <v>43</v>
      </c>
      <c r="B62" s="357" t="s">
        <v>585</v>
      </c>
      <c r="C62" s="163" t="n">
        <v>230519</v>
      </c>
      <c r="D62" s="163" t="n">
        <v>206754</v>
      </c>
      <c r="E62" s="163" t="n">
        <v>23765</v>
      </c>
      <c r="F62" s="163" t="n">
        <v>42544</v>
      </c>
      <c r="G62" s="163" t="n">
        <v>19634</v>
      </c>
      <c r="H62" s="163" t="n">
        <v>22910</v>
      </c>
      <c r="I62" s="163" t="n">
        <v>187975</v>
      </c>
      <c r="J62" s="163" t="n">
        <v>187120</v>
      </c>
      <c r="K62" s="163" t="n">
        <v>855</v>
      </c>
    </row>
    <row r="63" customFormat="false" ht="9" hidden="false" customHeight="true" outlineLevel="0" collapsed="false">
      <c r="A63" s="195" t="n">
        <v>44</v>
      </c>
      <c r="B63" s="357" t="s">
        <v>586</v>
      </c>
      <c r="C63" s="163" t="n">
        <v>9316</v>
      </c>
      <c r="D63" s="163" t="n">
        <v>7850</v>
      </c>
      <c r="E63" s="163" t="n">
        <v>1466</v>
      </c>
      <c r="F63" s="163" t="n">
        <v>2340</v>
      </c>
      <c r="G63" s="163" t="n">
        <v>924</v>
      </c>
      <c r="H63" s="163" t="n">
        <v>1416</v>
      </c>
      <c r="I63" s="163" t="n">
        <v>6976</v>
      </c>
      <c r="J63" s="163" t="n">
        <v>6926</v>
      </c>
      <c r="K63" s="163" t="n">
        <v>50</v>
      </c>
    </row>
    <row r="64" customFormat="false" ht="12" hidden="false" customHeight="true" outlineLevel="0" collapsed="false">
      <c r="A64" s="195" t="n">
        <v>45</v>
      </c>
      <c r="B64" s="348" t="s">
        <v>476</v>
      </c>
      <c r="C64" s="163" t="n">
        <v>1625342</v>
      </c>
      <c r="D64" s="163" t="n">
        <v>1356109</v>
      </c>
      <c r="E64" s="163" t="n">
        <v>269233</v>
      </c>
      <c r="F64" s="163" t="n">
        <v>419247</v>
      </c>
      <c r="G64" s="163" t="n">
        <v>165138</v>
      </c>
      <c r="H64" s="163" t="n">
        <v>254109</v>
      </c>
      <c r="I64" s="163" t="n">
        <v>1206095</v>
      </c>
      <c r="J64" s="163" t="n">
        <v>1190971</v>
      </c>
      <c r="K64" s="163" t="n">
        <v>15124</v>
      </c>
    </row>
    <row r="65" customFormat="false" ht="9" hidden="false" customHeight="true" outlineLevel="0" collapsed="false">
      <c r="A65" s="195"/>
      <c r="B65" s="188" t="s">
        <v>564</v>
      </c>
      <c r="C65" s="163"/>
      <c r="D65" s="163"/>
      <c r="E65" s="163"/>
      <c r="F65" s="163"/>
      <c r="G65" s="163"/>
      <c r="H65" s="163"/>
      <c r="I65" s="163"/>
      <c r="J65" s="163"/>
      <c r="K65" s="163"/>
    </row>
    <row r="66" customFormat="false" ht="9" hidden="false" customHeight="true" outlineLevel="0" collapsed="false">
      <c r="A66" s="195" t="n">
        <v>46</v>
      </c>
      <c r="B66" s="342" t="s">
        <v>642</v>
      </c>
      <c r="C66" s="163" t="n">
        <v>6415</v>
      </c>
      <c r="D66" s="163" t="n">
        <v>5695</v>
      </c>
      <c r="E66" s="163" t="n">
        <v>720</v>
      </c>
      <c r="F66" s="163" t="n">
        <v>1206</v>
      </c>
      <c r="G66" s="163" t="n">
        <v>541</v>
      </c>
      <c r="H66" s="163" t="n">
        <v>665</v>
      </c>
      <c r="I66" s="163" t="n">
        <v>5209</v>
      </c>
      <c r="J66" s="163" t="n">
        <v>5154</v>
      </c>
      <c r="K66" s="163" t="n">
        <v>55</v>
      </c>
    </row>
    <row r="67" customFormat="false" ht="9" hidden="false" customHeight="true" outlineLevel="0" collapsed="false">
      <c r="A67" s="195" t="n">
        <v>47</v>
      </c>
      <c r="B67" s="342" t="s">
        <v>643</v>
      </c>
      <c r="C67" s="163" t="n">
        <v>97245</v>
      </c>
      <c r="D67" s="163" t="n">
        <v>88035</v>
      </c>
      <c r="E67" s="163" t="n">
        <v>9210</v>
      </c>
      <c r="F67" s="163" t="n">
        <v>16096</v>
      </c>
      <c r="G67" s="163" t="n">
        <v>7485</v>
      </c>
      <c r="H67" s="163" t="n">
        <v>8611</v>
      </c>
      <c r="I67" s="163" t="n">
        <v>81149</v>
      </c>
      <c r="J67" s="163" t="n">
        <v>80550</v>
      </c>
      <c r="K67" s="163" t="n">
        <v>599</v>
      </c>
    </row>
    <row r="68" customFormat="false" ht="9" hidden="false" customHeight="true" outlineLevel="0" collapsed="false">
      <c r="A68" s="195" t="n">
        <v>48</v>
      </c>
      <c r="B68" s="342" t="s">
        <v>644</v>
      </c>
      <c r="C68" s="163" t="n">
        <v>185467</v>
      </c>
      <c r="D68" s="163" t="n">
        <v>160240</v>
      </c>
      <c r="E68" s="163" t="n">
        <v>25227</v>
      </c>
      <c r="F68" s="163" t="n">
        <v>40935</v>
      </c>
      <c r="G68" s="163" t="n">
        <v>17331</v>
      </c>
      <c r="H68" s="163" t="n">
        <v>23604</v>
      </c>
      <c r="I68" s="163" t="n">
        <v>144532</v>
      </c>
      <c r="J68" s="163" t="n">
        <v>142909</v>
      </c>
      <c r="K68" s="163" t="n">
        <v>1623</v>
      </c>
    </row>
    <row r="69" customFormat="false" ht="9" hidden="false" customHeight="true" outlineLevel="0" collapsed="false">
      <c r="A69" s="195" t="n">
        <v>49</v>
      </c>
      <c r="B69" s="342" t="s">
        <v>645</v>
      </c>
      <c r="C69" s="163" t="n">
        <v>299947</v>
      </c>
      <c r="D69" s="163" t="n">
        <v>244344</v>
      </c>
      <c r="E69" s="163" t="n">
        <v>55603</v>
      </c>
      <c r="F69" s="163" t="n">
        <v>83253</v>
      </c>
      <c r="G69" s="163" t="n">
        <v>31086</v>
      </c>
      <c r="H69" s="163" t="n">
        <v>52167</v>
      </c>
      <c r="I69" s="163" t="n">
        <v>216694</v>
      </c>
      <c r="J69" s="163" t="n">
        <v>213258</v>
      </c>
      <c r="K69" s="163" t="n">
        <v>3436</v>
      </c>
    </row>
    <row r="70" customFormat="false" ht="9" hidden="false" customHeight="true" outlineLevel="0" collapsed="false">
      <c r="A70" s="195" t="n">
        <v>50</v>
      </c>
      <c r="B70" s="342" t="s">
        <v>598</v>
      </c>
      <c r="C70" s="163" t="n">
        <v>328252</v>
      </c>
      <c r="D70" s="163" t="n">
        <v>264657</v>
      </c>
      <c r="E70" s="163" t="n">
        <v>63595</v>
      </c>
      <c r="F70" s="163" t="n">
        <v>95611</v>
      </c>
      <c r="G70" s="163" t="n">
        <v>35688</v>
      </c>
      <c r="H70" s="163" t="n">
        <v>59923</v>
      </c>
      <c r="I70" s="163" t="n">
        <v>232641</v>
      </c>
      <c r="J70" s="163" t="n">
        <v>228969</v>
      </c>
      <c r="K70" s="163" t="n">
        <v>3672</v>
      </c>
    </row>
    <row r="71" customFormat="false" ht="9" hidden="false" customHeight="true" outlineLevel="0" collapsed="false">
      <c r="A71" s="195" t="n">
        <v>51</v>
      </c>
      <c r="B71" s="342" t="s">
        <v>646</v>
      </c>
      <c r="C71" s="163" t="n">
        <v>324071</v>
      </c>
      <c r="D71" s="163" t="n">
        <v>261562</v>
      </c>
      <c r="E71" s="163" t="n">
        <v>62509</v>
      </c>
      <c r="F71" s="163" t="n">
        <v>95444</v>
      </c>
      <c r="G71" s="163" t="n">
        <v>36358</v>
      </c>
      <c r="H71" s="163" t="n">
        <v>59086</v>
      </c>
      <c r="I71" s="163" t="n">
        <v>228627</v>
      </c>
      <c r="J71" s="163" t="n">
        <v>225204</v>
      </c>
      <c r="K71" s="163" t="n">
        <v>3423</v>
      </c>
    </row>
    <row r="72" customFormat="false" ht="9" hidden="false" customHeight="true" outlineLevel="0" collapsed="false">
      <c r="A72" s="195" t="n">
        <v>52</v>
      </c>
      <c r="B72" s="342" t="s">
        <v>647</v>
      </c>
      <c r="C72" s="163" t="n">
        <v>153828</v>
      </c>
      <c r="D72" s="163" t="n">
        <v>125095</v>
      </c>
      <c r="E72" s="163" t="n">
        <v>28733</v>
      </c>
      <c r="F72" s="163" t="n">
        <v>44090</v>
      </c>
      <c r="G72" s="163" t="n">
        <v>16838</v>
      </c>
      <c r="H72" s="163" t="n">
        <v>27252</v>
      </c>
      <c r="I72" s="163" t="n">
        <v>109738</v>
      </c>
      <c r="J72" s="163" t="n">
        <v>108257</v>
      </c>
      <c r="K72" s="163" t="n">
        <v>1481</v>
      </c>
    </row>
    <row r="73" customFormat="false" ht="9" hidden="false" customHeight="true" outlineLevel="0" collapsed="false">
      <c r="A73" s="195" t="n">
        <v>53</v>
      </c>
      <c r="B73" s="342" t="s">
        <v>572</v>
      </c>
      <c r="C73" s="163" t="n">
        <v>1918</v>
      </c>
      <c r="D73" s="163" t="n">
        <v>1510</v>
      </c>
      <c r="E73" s="163" t="n">
        <v>408</v>
      </c>
      <c r="F73" s="163" t="n">
        <v>596</v>
      </c>
      <c r="G73" s="163" t="n">
        <v>200</v>
      </c>
      <c r="H73" s="163" t="n">
        <v>396</v>
      </c>
      <c r="I73" s="163" t="n">
        <v>1322</v>
      </c>
      <c r="J73" s="163" t="n">
        <v>1310</v>
      </c>
      <c r="K73" s="163" t="n">
        <v>12</v>
      </c>
    </row>
    <row r="74" customFormat="false" ht="9" hidden="false" customHeight="true" outlineLevel="0" collapsed="false">
      <c r="A74" s="195"/>
      <c r="B74" s="188" t="s">
        <v>573</v>
      </c>
      <c r="C74" s="163"/>
      <c r="D74" s="163"/>
      <c r="E74" s="163"/>
      <c r="F74" s="163"/>
      <c r="G74" s="163"/>
      <c r="H74" s="163"/>
      <c r="I74" s="163"/>
      <c r="J74" s="163"/>
      <c r="K74" s="163"/>
    </row>
    <row r="75" customFormat="false" ht="9" hidden="false" customHeight="true" outlineLevel="0" collapsed="false">
      <c r="A75" s="195" t="n">
        <v>54</v>
      </c>
      <c r="B75" s="342" t="s">
        <v>574</v>
      </c>
      <c r="C75" s="163" t="n">
        <v>408</v>
      </c>
      <c r="D75" s="163" t="n">
        <v>298</v>
      </c>
      <c r="E75" s="163" t="n">
        <v>110</v>
      </c>
      <c r="F75" s="163" t="n">
        <v>149</v>
      </c>
      <c r="G75" s="163" t="n">
        <v>45</v>
      </c>
      <c r="H75" s="163" t="n">
        <v>104</v>
      </c>
      <c r="I75" s="163" t="n">
        <v>259</v>
      </c>
      <c r="J75" s="163" t="n">
        <v>253</v>
      </c>
      <c r="K75" s="163" t="n">
        <v>6</v>
      </c>
    </row>
    <row r="76" customFormat="false" ht="9" hidden="false" customHeight="true" outlineLevel="0" collapsed="false">
      <c r="A76" s="195" t="n">
        <v>55</v>
      </c>
      <c r="B76" s="342" t="s">
        <v>575</v>
      </c>
      <c r="C76" s="163" t="n">
        <v>27635</v>
      </c>
      <c r="D76" s="163" t="n">
        <v>24876</v>
      </c>
      <c r="E76" s="163" t="n">
        <v>2759</v>
      </c>
      <c r="F76" s="163" t="n">
        <v>5218</v>
      </c>
      <c r="G76" s="163" t="n">
        <v>2564</v>
      </c>
      <c r="H76" s="163" t="n">
        <v>2654</v>
      </c>
      <c r="I76" s="163" t="n">
        <v>22417</v>
      </c>
      <c r="J76" s="163" t="n">
        <v>22312</v>
      </c>
      <c r="K76" s="163" t="n">
        <v>105</v>
      </c>
    </row>
    <row r="77" customFormat="false" ht="9" hidden="false" customHeight="true" outlineLevel="0" collapsed="false">
      <c r="A77" s="195" t="n">
        <v>56</v>
      </c>
      <c r="B77" s="342" t="s">
        <v>576</v>
      </c>
      <c r="C77" s="163" t="n">
        <v>61563</v>
      </c>
      <c r="D77" s="163" t="n">
        <v>55619</v>
      </c>
      <c r="E77" s="163" t="n">
        <v>5944</v>
      </c>
      <c r="F77" s="163" t="n">
        <v>11008</v>
      </c>
      <c r="G77" s="163" t="n">
        <v>5270</v>
      </c>
      <c r="H77" s="163" t="n">
        <v>5738</v>
      </c>
      <c r="I77" s="163" t="n">
        <v>50555</v>
      </c>
      <c r="J77" s="163" t="n">
        <v>50349</v>
      </c>
      <c r="K77" s="163" t="n">
        <v>206</v>
      </c>
    </row>
    <row r="78" customFormat="false" ht="9" hidden="false" customHeight="true" outlineLevel="0" collapsed="false">
      <c r="A78" s="195" t="n">
        <v>57</v>
      </c>
      <c r="B78" s="342" t="s">
        <v>577</v>
      </c>
      <c r="C78" s="163" t="n">
        <v>55452</v>
      </c>
      <c r="D78" s="163" t="n">
        <v>49834</v>
      </c>
      <c r="E78" s="163" t="n">
        <v>5618</v>
      </c>
      <c r="F78" s="163" t="n">
        <v>10080</v>
      </c>
      <c r="G78" s="163" t="n">
        <v>4678</v>
      </c>
      <c r="H78" s="163" t="n">
        <v>5402</v>
      </c>
      <c r="I78" s="163" t="n">
        <v>45372</v>
      </c>
      <c r="J78" s="163" t="n">
        <v>45156</v>
      </c>
      <c r="K78" s="163" t="n">
        <v>216</v>
      </c>
    </row>
    <row r="79" customFormat="false" ht="9" hidden="false" customHeight="true" outlineLevel="0" collapsed="false">
      <c r="A79" s="195" t="n">
        <v>58</v>
      </c>
      <c r="B79" s="342" t="s">
        <v>578</v>
      </c>
      <c r="C79" s="163" t="n">
        <v>48161</v>
      </c>
      <c r="D79" s="163" t="n">
        <v>43416</v>
      </c>
      <c r="E79" s="163" t="n">
        <v>4745</v>
      </c>
      <c r="F79" s="163" t="n">
        <v>8706</v>
      </c>
      <c r="G79" s="163" t="n">
        <v>4111</v>
      </c>
      <c r="H79" s="163" t="n">
        <v>4595</v>
      </c>
      <c r="I79" s="163" t="n">
        <v>39455</v>
      </c>
      <c r="J79" s="163" t="n">
        <v>39305</v>
      </c>
      <c r="K79" s="163" t="n">
        <v>150</v>
      </c>
    </row>
    <row r="80" customFormat="false" ht="9" hidden="false" customHeight="true" outlineLevel="0" collapsed="false">
      <c r="A80" s="195" t="n">
        <v>59</v>
      </c>
      <c r="B80" s="342" t="s">
        <v>579</v>
      </c>
      <c r="C80" s="163" t="n">
        <v>27811</v>
      </c>
      <c r="D80" s="163" t="n">
        <v>24976</v>
      </c>
      <c r="E80" s="163" t="n">
        <v>2835</v>
      </c>
      <c r="F80" s="163" t="n">
        <v>4990</v>
      </c>
      <c r="G80" s="163" t="n">
        <v>2258</v>
      </c>
      <c r="H80" s="163" t="n">
        <v>2732</v>
      </c>
      <c r="I80" s="163" t="n">
        <v>22821</v>
      </c>
      <c r="J80" s="163" t="n">
        <v>22718</v>
      </c>
      <c r="K80" s="163" t="n">
        <v>103</v>
      </c>
    </row>
    <row r="81" customFormat="false" ht="9" hidden="false" customHeight="true" outlineLevel="0" collapsed="false">
      <c r="A81" s="195" t="n">
        <v>60</v>
      </c>
      <c r="B81" s="342" t="s">
        <v>580</v>
      </c>
      <c r="C81" s="163" t="n">
        <v>4815</v>
      </c>
      <c r="D81" s="163" t="n">
        <v>4058</v>
      </c>
      <c r="E81" s="163" t="n">
        <v>757</v>
      </c>
      <c r="F81" s="163" t="n">
        <v>1176</v>
      </c>
      <c r="G81" s="163" t="n">
        <v>441</v>
      </c>
      <c r="H81" s="163" t="n">
        <v>735</v>
      </c>
      <c r="I81" s="163" t="n">
        <v>3639</v>
      </c>
      <c r="J81" s="163" t="n">
        <v>3617</v>
      </c>
      <c r="K81" s="163" t="n">
        <v>22</v>
      </c>
    </row>
    <row r="82" customFormat="false" ht="9" hidden="false" customHeight="true" outlineLevel="0" collapsed="false">
      <c r="A82" s="195" t="n">
        <v>61</v>
      </c>
      <c r="B82" s="342" t="s">
        <v>581</v>
      </c>
      <c r="C82" s="163" t="n">
        <v>1620</v>
      </c>
      <c r="D82" s="163" t="n">
        <v>1306</v>
      </c>
      <c r="E82" s="163" t="n">
        <v>314</v>
      </c>
      <c r="F82" s="163" t="n">
        <v>455</v>
      </c>
      <c r="G82" s="163" t="n">
        <v>149</v>
      </c>
      <c r="H82" s="163" t="n">
        <v>306</v>
      </c>
      <c r="I82" s="163" t="n">
        <v>1165</v>
      </c>
      <c r="J82" s="163" t="n">
        <v>1157</v>
      </c>
      <c r="K82" s="163" t="n">
        <v>8</v>
      </c>
    </row>
    <row r="83" customFormat="false" ht="9" hidden="false" customHeight="true" outlineLevel="0" collapsed="false">
      <c r="A83" s="195" t="n">
        <v>62</v>
      </c>
      <c r="B83" s="342" t="s">
        <v>582</v>
      </c>
      <c r="C83" s="163" t="n">
        <v>734</v>
      </c>
      <c r="D83" s="163" t="n">
        <v>588</v>
      </c>
      <c r="E83" s="163" t="n">
        <v>146</v>
      </c>
      <c r="F83" s="163" t="n">
        <v>234</v>
      </c>
      <c r="G83" s="163" t="n">
        <v>95</v>
      </c>
      <c r="H83" s="163" t="n">
        <v>139</v>
      </c>
      <c r="I83" s="163" t="n">
        <v>500</v>
      </c>
      <c r="J83" s="163" t="n">
        <v>493</v>
      </c>
      <c r="K83" s="163" t="n">
        <v>7</v>
      </c>
    </row>
    <row r="84" customFormat="false" ht="9" hidden="false" customHeight="true" outlineLevel="0" collapsed="false">
      <c r="A84" s="195"/>
      <c r="B84" s="191" t="s">
        <v>652</v>
      </c>
      <c r="C84" s="163"/>
      <c r="D84" s="163"/>
      <c r="E84" s="163"/>
      <c r="F84" s="163"/>
      <c r="G84" s="163"/>
      <c r="H84" s="163"/>
      <c r="I84" s="163"/>
      <c r="J84" s="163"/>
      <c r="K84" s="163"/>
    </row>
    <row r="85" customFormat="false" ht="9" hidden="false" customHeight="true" outlineLevel="0" collapsed="false">
      <c r="A85" s="195"/>
      <c r="B85" s="347" t="s">
        <v>564</v>
      </c>
      <c r="C85" s="163"/>
      <c r="D85" s="163"/>
      <c r="E85" s="163"/>
      <c r="F85" s="163"/>
      <c r="G85" s="163"/>
      <c r="H85" s="163"/>
      <c r="I85" s="163"/>
      <c r="J85" s="163"/>
      <c r="K85" s="163"/>
    </row>
    <row r="86" customFormat="false" ht="9" hidden="false" customHeight="true" outlineLevel="0" collapsed="false">
      <c r="A86" s="195" t="n">
        <v>63</v>
      </c>
      <c r="B86" s="357" t="s">
        <v>649</v>
      </c>
      <c r="C86" s="163" t="n">
        <v>289127</v>
      </c>
      <c r="D86" s="163" t="n">
        <v>253970</v>
      </c>
      <c r="E86" s="163" t="n">
        <v>35157</v>
      </c>
      <c r="F86" s="163" t="n">
        <v>58237</v>
      </c>
      <c r="G86" s="163" t="n">
        <v>25357</v>
      </c>
      <c r="H86" s="163" t="n">
        <v>32880</v>
      </c>
      <c r="I86" s="163" t="n">
        <v>230890</v>
      </c>
      <c r="J86" s="163" t="n">
        <v>228613</v>
      </c>
      <c r="K86" s="163" t="n">
        <v>2277</v>
      </c>
    </row>
    <row r="87" customFormat="false" ht="9" hidden="false" customHeight="true" outlineLevel="0" collapsed="false">
      <c r="A87" s="195" t="n">
        <v>64</v>
      </c>
      <c r="B87" s="357" t="s">
        <v>650</v>
      </c>
      <c r="C87" s="163" t="n">
        <v>1106098</v>
      </c>
      <c r="D87" s="163" t="n">
        <v>895658</v>
      </c>
      <c r="E87" s="163" t="n">
        <v>210440</v>
      </c>
      <c r="F87" s="163" t="n">
        <v>318398</v>
      </c>
      <c r="G87" s="163" t="n">
        <v>119970</v>
      </c>
      <c r="H87" s="163" t="n">
        <v>198428</v>
      </c>
      <c r="I87" s="163" t="n">
        <v>787700</v>
      </c>
      <c r="J87" s="163" t="n">
        <v>775688</v>
      </c>
      <c r="K87" s="163" t="n">
        <v>12012</v>
      </c>
    </row>
    <row r="88" customFormat="false" ht="9" hidden="false" customHeight="true" outlineLevel="0" collapsed="false">
      <c r="A88" s="195"/>
      <c r="B88" s="347" t="s">
        <v>573</v>
      </c>
      <c r="C88" s="163"/>
      <c r="D88" s="163"/>
      <c r="E88" s="163"/>
      <c r="F88" s="163"/>
      <c r="G88" s="163"/>
      <c r="H88" s="163"/>
      <c r="I88" s="163"/>
      <c r="J88" s="163"/>
      <c r="K88" s="163"/>
    </row>
    <row r="89" customFormat="false" ht="9" hidden="false" customHeight="true" outlineLevel="0" collapsed="false">
      <c r="A89" s="195" t="n">
        <v>65</v>
      </c>
      <c r="B89" s="357" t="s">
        <v>585</v>
      </c>
      <c r="C89" s="163" t="n">
        <v>221030</v>
      </c>
      <c r="D89" s="163" t="n">
        <v>199019</v>
      </c>
      <c r="E89" s="163" t="n">
        <v>22011</v>
      </c>
      <c r="F89" s="163" t="n">
        <v>40151</v>
      </c>
      <c r="G89" s="163" t="n">
        <v>18926</v>
      </c>
      <c r="H89" s="163" t="n">
        <v>21225</v>
      </c>
      <c r="I89" s="163" t="n">
        <v>180879</v>
      </c>
      <c r="J89" s="163" t="n">
        <v>180093</v>
      </c>
      <c r="K89" s="163" t="n">
        <v>786</v>
      </c>
    </row>
    <row r="90" customFormat="false" ht="9" hidden="false" customHeight="true" outlineLevel="0" collapsed="false">
      <c r="A90" s="195" t="n">
        <v>66</v>
      </c>
      <c r="B90" s="357" t="s">
        <v>586</v>
      </c>
      <c r="C90" s="163" t="n">
        <v>7169</v>
      </c>
      <c r="D90" s="163" t="n">
        <v>5952</v>
      </c>
      <c r="E90" s="163" t="n">
        <v>1217</v>
      </c>
      <c r="F90" s="163" t="n">
        <v>1865</v>
      </c>
      <c r="G90" s="163" t="n">
        <v>685</v>
      </c>
      <c r="H90" s="163" t="n">
        <v>1180</v>
      </c>
      <c r="I90" s="163" t="n">
        <v>5304</v>
      </c>
      <c r="J90" s="163" t="n">
        <v>5267</v>
      </c>
      <c r="K90" s="163" t="n">
        <v>37</v>
      </c>
    </row>
    <row r="91" s="192" customFormat="true" ht="6" hidden="false" customHeight="true" outlineLevel="0" collapsed="false">
      <c r="A91" s="195"/>
      <c r="B91" s="337"/>
      <c r="D91" s="358"/>
      <c r="E91" s="358"/>
      <c r="G91" s="358"/>
      <c r="H91" s="358"/>
      <c r="I91" s="358"/>
      <c r="J91" s="358"/>
      <c r="K91" s="358"/>
    </row>
    <row r="92" customFormat="false" ht="12" hidden="false" customHeight="true" outlineLevel="0" collapsed="false">
      <c r="A92" s="168" t="s">
        <v>601</v>
      </c>
    </row>
    <row r="93" customFormat="false" ht="12" hidden="false" customHeight="true" outlineLevel="0" collapsed="false">
      <c r="A93" s="195"/>
    </row>
    <row r="94" customFormat="false" ht="12" hidden="false" customHeight="true" outlineLevel="0" collapsed="false">
      <c r="A94" s="195"/>
    </row>
    <row r="95" customFormat="false" ht="12" hidden="false" customHeight="true" outlineLevel="0" collapsed="false">
      <c r="A95" s="195"/>
    </row>
    <row r="96" customFormat="false" ht="12" hidden="false" customHeight="true" outlineLevel="0" collapsed="false">
      <c r="A96" s="195"/>
    </row>
    <row r="97" customFormat="false" ht="12" hidden="false" customHeight="true" outlineLevel="0" collapsed="false">
      <c r="A97" s="195"/>
    </row>
    <row r="98" customFormat="false" ht="12" hidden="false" customHeight="true" outlineLevel="0" collapsed="false">
      <c r="A98" s="195"/>
    </row>
    <row r="99" customFormat="false" ht="12" hidden="false" customHeight="true" outlineLevel="0" collapsed="false">
      <c r="A99" s="195"/>
    </row>
    <row r="100" customFormat="false" ht="12" hidden="false" customHeight="true" outlineLevel="0" collapsed="false">
      <c r="A100" s="195"/>
    </row>
    <row r="101" customFormat="false" ht="12" hidden="false" customHeight="true" outlineLevel="0" collapsed="false">
      <c r="A101" s="195"/>
    </row>
    <row r="102" customFormat="false" ht="12" hidden="false" customHeight="true" outlineLevel="0" collapsed="false">
      <c r="A102" s="195"/>
    </row>
    <row r="103" customFormat="false" ht="12" hidden="false" customHeight="true" outlineLevel="0" collapsed="false">
      <c r="A103" s="195"/>
    </row>
    <row r="104" customFormat="false" ht="12" hidden="false" customHeight="true" outlineLevel="0" collapsed="false">
      <c r="A104" s="195"/>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4">
    <mergeCell ref="A2:K2"/>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false" verticalCentered="false"/>
  <pageMargins left="0.315277777777778" right="0.196527777777778"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42"/>
    <col collapsed="false" customWidth="true" hidden="false" outlineLevel="0" max="2" min="2" style="168" width="46.56"/>
    <col collapsed="false" customWidth="true" hidden="false" outlineLevel="0" max="6" min="3" style="168" width="12.14"/>
    <col collapsed="false" customWidth="false" hidden="false" outlineLevel="0" max="257" min="7" style="168" width="11.42"/>
  </cols>
  <sheetData>
    <row r="1" s="171" customFormat="true" ht="12.75" hidden="false" customHeight="true" outlineLevel="0" collapsed="false">
      <c r="A1" s="169" t="s">
        <v>244</v>
      </c>
      <c r="B1" s="170"/>
    </row>
    <row r="2" s="171" customFormat="true" ht="12.75" hidden="false" customHeight="false" outlineLevel="0" collapsed="false">
      <c r="A2" s="273"/>
      <c r="B2" s="273"/>
      <c r="C2" s="273"/>
      <c r="D2" s="273"/>
      <c r="E2" s="273"/>
      <c r="F2" s="273"/>
    </row>
    <row r="3" s="171" customFormat="true" ht="12.75" hidden="false" customHeight="false" outlineLevel="0" collapsed="false">
      <c r="A3" s="238" t="s">
        <v>408</v>
      </c>
      <c r="B3" s="14"/>
      <c r="C3" s="14"/>
      <c r="D3" s="14"/>
      <c r="E3" s="14"/>
      <c r="F3" s="14"/>
    </row>
    <row r="4" s="171" customFormat="true" ht="12.75" hidden="false" customHeight="false" outlineLevel="0" collapsed="false">
      <c r="A4" s="238" t="s">
        <v>653</v>
      </c>
      <c r="B4" s="14"/>
      <c r="C4" s="14"/>
      <c r="D4" s="14"/>
      <c r="E4" s="14"/>
      <c r="F4" s="14"/>
    </row>
    <row r="5" s="171" customFormat="true" ht="12.75" hidden="false" customHeight="false" outlineLevel="0" collapsed="false">
      <c r="B5" s="238"/>
      <c r="C5" s="238"/>
      <c r="D5" s="238"/>
      <c r="E5" s="238"/>
      <c r="F5" s="238"/>
    </row>
    <row r="6" customFormat="false" ht="12.75" hidden="false" customHeight="true" outlineLevel="0" collapsed="false">
      <c r="A6" s="239" t="s">
        <v>609</v>
      </c>
      <c r="B6" s="175" t="s">
        <v>194</v>
      </c>
      <c r="C6" s="264" t="s">
        <v>248</v>
      </c>
      <c r="D6" s="178" t="s">
        <v>654</v>
      </c>
      <c r="E6" s="178"/>
      <c r="F6" s="178"/>
    </row>
    <row r="7" customFormat="false" ht="11.25" hidden="false" customHeight="false" outlineLevel="0" collapsed="false">
      <c r="A7" s="239"/>
      <c r="B7" s="175"/>
      <c r="C7" s="264"/>
      <c r="D7" s="178"/>
      <c r="E7" s="178"/>
      <c r="F7" s="178"/>
    </row>
    <row r="8" customFormat="false" ht="35.45" hidden="false" customHeight="true" outlineLevel="0" collapsed="false">
      <c r="A8" s="239"/>
      <c r="B8" s="175"/>
      <c r="C8" s="264"/>
      <c r="D8" s="359" t="s">
        <v>421</v>
      </c>
      <c r="E8" s="243" t="s">
        <v>655</v>
      </c>
      <c r="F8" s="360" t="s">
        <v>423</v>
      </c>
    </row>
    <row r="9" customFormat="false" ht="13.5" hidden="false" customHeight="true" outlineLevel="0" collapsed="false">
      <c r="B9" s="361" t="s">
        <v>656</v>
      </c>
    </row>
    <row r="10" customFormat="false" ht="12.75" hidden="false" customHeight="true" outlineLevel="0" collapsed="false">
      <c r="A10" s="195" t="n">
        <v>1</v>
      </c>
      <c r="B10" s="362" t="s">
        <v>657</v>
      </c>
      <c r="C10" s="163" t="n">
        <v>36879</v>
      </c>
      <c r="D10" s="163" t="n">
        <v>36879</v>
      </c>
      <c r="E10" s="163" t="n">
        <v>0</v>
      </c>
      <c r="F10" s="163" t="n">
        <v>0</v>
      </c>
    </row>
    <row r="11" customFormat="false" ht="12.75" hidden="false" customHeight="true" outlineLevel="0" collapsed="false">
      <c r="A11" s="195" t="n">
        <v>2</v>
      </c>
      <c r="B11" s="362" t="s">
        <v>658</v>
      </c>
      <c r="C11" s="163" t="n">
        <v>861283</v>
      </c>
      <c r="D11" s="163" t="n">
        <v>57499</v>
      </c>
      <c r="E11" s="163" t="n">
        <v>803784</v>
      </c>
      <c r="F11" s="163" t="n">
        <v>0</v>
      </c>
    </row>
    <row r="12" customFormat="false" ht="12.75" hidden="false" customHeight="true" outlineLevel="0" collapsed="false">
      <c r="A12" s="195" t="n">
        <v>3</v>
      </c>
      <c r="B12" s="362" t="s">
        <v>434</v>
      </c>
      <c r="C12" s="163" t="n">
        <v>285254</v>
      </c>
      <c r="D12" s="163" t="n">
        <v>0</v>
      </c>
      <c r="E12" s="163" t="n">
        <v>0</v>
      </c>
      <c r="F12" s="163" t="n">
        <v>285254</v>
      </c>
    </row>
    <row r="13" customFormat="false" ht="12.75" hidden="false" customHeight="true" outlineLevel="0" collapsed="false">
      <c r="A13" s="195" t="n">
        <v>4</v>
      </c>
      <c r="B13" s="362" t="s">
        <v>275</v>
      </c>
      <c r="C13" s="163" t="n">
        <v>2158370</v>
      </c>
      <c r="D13" s="163" t="n">
        <v>499261</v>
      </c>
      <c r="E13" s="163" t="n">
        <v>1476329</v>
      </c>
      <c r="F13" s="163" t="n">
        <v>182780</v>
      </c>
    </row>
    <row r="14" customFormat="false" ht="12.75" hidden="false" customHeight="true" outlineLevel="0" collapsed="false">
      <c r="B14" s="188" t="s">
        <v>659</v>
      </c>
      <c r="C14" s="163"/>
      <c r="D14" s="163"/>
      <c r="E14" s="163"/>
      <c r="F14" s="163"/>
    </row>
    <row r="15" customFormat="false" ht="12.75" hidden="false" customHeight="true" outlineLevel="0" collapsed="false">
      <c r="A15" s="195" t="n">
        <v>5</v>
      </c>
      <c r="B15" s="343" t="s">
        <v>660</v>
      </c>
      <c r="C15" s="163" t="n">
        <v>867094</v>
      </c>
      <c r="D15" s="163" t="n">
        <v>194113</v>
      </c>
      <c r="E15" s="163" t="n">
        <v>576178</v>
      </c>
      <c r="F15" s="163" t="n">
        <v>96803</v>
      </c>
    </row>
    <row r="16" customFormat="false" ht="12.75" hidden="false" customHeight="true" outlineLevel="0" collapsed="false">
      <c r="B16" s="347" t="s">
        <v>659</v>
      </c>
      <c r="C16" s="163"/>
      <c r="D16" s="163"/>
      <c r="E16" s="163"/>
      <c r="F16" s="163"/>
    </row>
    <row r="17" customFormat="false" ht="12.75" hidden="false" customHeight="true" outlineLevel="0" collapsed="false">
      <c r="B17" s="363" t="s">
        <v>661</v>
      </c>
      <c r="C17" s="163"/>
      <c r="D17" s="163"/>
      <c r="E17" s="163"/>
      <c r="F17" s="163"/>
    </row>
    <row r="18" customFormat="false" ht="12.75" hidden="false" customHeight="true" outlineLevel="0" collapsed="false">
      <c r="A18" s="195" t="n">
        <v>6</v>
      </c>
      <c r="B18" s="364" t="s">
        <v>662</v>
      </c>
      <c r="C18" s="163" t="n">
        <v>593370</v>
      </c>
      <c r="D18" s="163" t="n">
        <v>159143</v>
      </c>
      <c r="E18" s="163" t="n">
        <v>434227</v>
      </c>
      <c r="F18" s="163" t="n">
        <v>0</v>
      </c>
    </row>
    <row r="19" customFormat="false" ht="12.75" hidden="false" customHeight="true" outlineLevel="0" collapsed="false">
      <c r="A19" s="195" t="n">
        <v>7</v>
      </c>
      <c r="B19" s="364" t="s">
        <v>663</v>
      </c>
      <c r="C19" s="163" t="n">
        <v>89850</v>
      </c>
      <c r="D19" s="163" t="n">
        <v>2093</v>
      </c>
      <c r="E19" s="163" t="n">
        <v>53811</v>
      </c>
      <c r="F19" s="163" t="n">
        <v>33946</v>
      </c>
    </row>
    <row r="20" customFormat="false" ht="12.75" hidden="false" customHeight="true" outlineLevel="0" collapsed="false">
      <c r="A20" s="195" t="n">
        <v>8</v>
      </c>
      <c r="B20" s="364" t="s">
        <v>664</v>
      </c>
      <c r="C20" s="163" t="n">
        <v>664</v>
      </c>
      <c r="D20" s="163" t="n">
        <v>216</v>
      </c>
      <c r="E20" s="163" t="n">
        <v>0</v>
      </c>
      <c r="F20" s="163" t="n">
        <v>448</v>
      </c>
    </row>
    <row r="21" customFormat="false" ht="12.75" hidden="false" customHeight="true" outlineLevel="0" collapsed="false">
      <c r="A21" s="195" t="n">
        <v>9</v>
      </c>
      <c r="B21" s="364" t="s">
        <v>665</v>
      </c>
      <c r="C21" s="163" t="n">
        <v>183210</v>
      </c>
      <c r="D21" s="163" t="n">
        <v>32661</v>
      </c>
      <c r="E21" s="163" t="n">
        <v>88140</v>
      </c>
      <c r="F21" s="163" t="n">
        <v>62409</v>
      </c>
    </row>
    <row r="22" customFormat="false" ht="12.75" hidden="false" customHeight="true" outlineLevel="0" collapsed="false">
      <c r="A22" s="195" t="n">
        <v>10</v>
      </c>
      <c r="B22" s="343" t="s">
        <v>277</v>
      </c>
      <c r="C22" s="163" t="n">
        <v>290962</v>
      </c>
      <c r="D22" s="163" t="n">
        <v>84353</v>
      </c>
      <c r="E22" s="163" t="n">
        <v>182495</v>
      </c>
      <c r="F22" s="163" t="n">
        <v>24114</v>
      </c>
    </row>
    <row r="23" customFormat="false" ht="12.75" hidden="false" customHeight="true" outlineLevel="0" collapsed="false">
      <c r="B23" s="347" t="s">
        <v>659</v>
      </c>
      <c r="C23" s="163"/>
      <c r="D23" s="163"/>
      <c r="E23" s="163"/>
      <c r="F23" s="163"/>
    </row>
    <row r="24" customFormat="false" ht="12.75" hidden="false" customHeight="true" outlineLevel="0" collapsed="false">
      <c r="B24" s="363" t="s">
        <v>661</v>
      </c>
      <c r="C24" s="163"/>
      <c r="D24" s="163"/>
      <c r="E24" s="163"/>
      <c r="F24" s="163"/>
    </row>
    <row r="25" customFormat="false" ht="12.75" hidden="false" customHeight="true" outlineLevel="0" collapsed="false">
      <c r="A25" s="195" t="n">
        <v>11</v>
      </c>
      <c r="B25" s="364" t="s">
        <v>666</v>
      </c>
      <c r="C25" s="163" t="n">
        <v>212275</v>
      </c>
      <c r="D25" s="163" t="n">
        <v>74985</v>
      </c>
      <c r="E25" s="163" t="n">
        <v>137290</v>
      </c>
      <c r="F25" s="163" t="n">
        <v>0</v>
      </c>
    </row>
    <row r="26" customFormat="false" ht="12.75" hidden="false" customHeight="true" outlineLevel="0" collapsed="false">
      <c r="A26" s="195" t="n">
        <v>12</v>
      </c>
      <c r="B26" s="364" t="s">
        <v>667</v>
      </c>
      <c r="C26" s="163" t="n">
        <v>34595</v>
      </c>
      <c r="D26" s="163" t="n">
        <v>1337</v>
      </c>
      <c r="E26" s="163" t="n">
        <v>20415</v>
      </c>
      <c r="F26" s="163" t="n">
        <v>12843</v>
      </c>
    </row>
    <row r="27" customFormat="false" ht="12.75" hidden="false" customHeight="true" outlineLevel="0" collapsed="false">
      <c r="A27" s="195" t="n">
        <v>13</v>
      </c>
      <c r="B27" s="364" t="s">
        <v>668</v>
      </c>
      <c r="C27" s="163" t="n">
        <v>36531</v>
      </c>
      <c r="D27" s="163" t="n">
        <v>6667</v>
      </c>
      <c r="E27" s="163" t="n">
        <v>19853</v>
      </c>
      <c r="F27" s="163" t="n">
        <v>10011</v>
      </c>
    </row>
    <row r="28" customFormat="false" ht="12.75" hidden="false" customHeight="true" outlineLevel="0" collapsed="false">
      <c r="A28" s="195" t="n">
        <v>14</v>
      </c>
      <c r="B28" s="364" t="s">
        <v>669</v>
      </c>
      <c r="C28" s="163" t="n">
        <v>5244</v>
      </c>
      <c r="D28" s="163" t="n">
        <v>951</v>
      </c>
      <c r="E28" s="163" t="n">
        <v>3581</v>
      </c>
      <c r="F28" s="163" t="n">
        <v>712</v>
      </c>
    </row>
    <row r="29" customFormat="false" ht="12.75" hidden="false" customHeight="true" outlineLevel="0" collapsed="false">
      <c r="A29" s="195" t="n">
        <v>15</v>
      </c>
      <c r="B29" s="364" t="s">
        <v>670</v>
      </c>
      <c r="C29" s="163" t="n">
        <v>568</v>
      </c>
      <c r="D29" s="163" t="n">
        <v>169</v>
      </c>
      <c r="E29" s="163" t="n">
        <v>367</v>
      </c>
      <c r="F29" s="163" t="n">
        <v>32</v>
      </c>
    </row>
    <row r="30" customFormat="false" ht="12.75" hidden="false" customHeight="true" outlineLevel="0" collapsed="false">
      <c r="A30" s="195" t="n">
        <v>16</v>
      </c>
      <c r="B30" s="364" t="s">
        <v>671</v>
      </c>
      <c r="C30" s="163" t="n">
        <v>1621</v>
      </c>
      <c r="D30" s="163" t="n">
        <v>218</v>
      </c>
      <c r="E30" s="163" t="n">
        <v>901</v>
      </c>
      <c r="F30" s="163" t="n">
        <v>502</v>
      </c>
    </row>
    <row r="31" customFormat="false" ht="12.75" hidden="false" customHeight="true" outlineLevel="0" collapsed="false">
      <c r="A31" s="195" t="n">
        <v>17</v>
      </c>
      <c r="B31" s="364" t="s">
        <v>672</v>
      </c>
      <c r="C31" s="163" t="n">
        <v>128</v>
      </c>
      <c r="D31" s="163" t="n">
        <v>26</v>
      </c>
      <c r="E31" s="163" t="n">
        <v>88</v>
      </c>
      <c r="F31" s="163" t="n">
        <v>14</v>
      </c>
    </row>
    <row r="32" customFormat="false" ht="12.75" hidden="false" customHeight="true" outlineLevel="0" collapsed="false">
      <c r="A32" s="195" t="n">
        <v>18</v>
      </c>
      <c r="B32" s="343" t="s">
        <v>278</v>
      </c>
      <c r="C32" s="163" t="n">
        <v>1000314</v>
      </c>
      <c r="D32" s="163" t="n">
        <v>220795</v>
      </c>
      <c r="E32" s="163" t="n">
        <v>717656</v>
      </c>
      <c r="F32" s="163" t="n">
        <v>61863</v>
      </c>
    </row>
    <row r="33" customFormat="false" ht="13.5" hidden="false" customHeight="true" outlineLevel="0" collapsed="false">
      <c r="A33" s="195" t="n">
        <v>19</v>
      </c>
      <c r="B33" s="365" t="s">
        <v>279</v>
      </c>
      <c r="C33" s="163" t="n">
        <v>3341786</v>
      </c>
      <c r="D33" s="163" t="n">
        <v>593639</v>
      </c>
      <c r="E33" s="163" t="n">
        <v>2280113</v>
      </c>
      <c r="F33" s="163" t="n">
        <v>468034</v>
      </c>
    </row>
    <row r="34" customFormat="false" ht="12.75" hidden="false" customHeight="true" outlineLevel="0" collapsed="false">
      <c r="B34" s="194" t="s">
        <v>280</v>
      </c>
      <c r="C34" s="163"/>
      <c r="D34" s="163"/>
      <c r="E34" s="163"/>
      <c r="F34" s="163"/>
    </row>
    <row r="35" customFormat="false" ht="12.75" hidden="false" customHeight="true" outlineLevel="0" collapsed="false">
      <c r="A35" s="344" t="n">
        <v>20</v>
      </c>
      <c r="B35" s="189" t="s">
        <v>281</v>
      </c>
      <c r="C35" s="163" t="n">
        <v>1376979</v>
      </c>
      <c r="D35" s="163" t="n">
        <v>224281</v>
      </c>
      <c r="E35" s="163" t="n">
        <v>1015704</v>
      </c>
      <c r="F35" s="163" t="n">
        <v>136994</v>
      </c>
    </row>
    <row r="36" customFormat="false" ht="12.75" hidden="false" customHeight="true" outlineLevel="0" collapsed="false">
      <c r="A36" s="344" t="n">
        <v>21</v>
      </c>
      <c r="B36" s="343" t="s">
        <v>282</v>
      </c>
      <c r="C36" s="163" t="n">
        <v>7368</v>
      </c>
      <c r="D36" s="163" t="n">
        <v>72</v>
      </c>
      <c r="E36" s="163" t="n">
        <v>6471</v>
      </c>
      <c r="F36" s="163" t="n">
        <v>825</v>
      </c>
    </row>
    <row r="37" customFormat="false" ht="12.75" hidden="false" customHeight="true" outlineLevel="0" collapsed="false">
      <c r="A37" s="195" t="n">
        <v>22</v>
      </c>
      <c r="B37" s="343" t="s">
        <v>283</v>
      </c>
      <c r="C37" s="163" t="n">
        <v>33340</v>
      </c>
      <c r="D37" s="163" t="n">
        <v>14649</v>
      </c>
      <c r="E37" s="163" t="n">
        <v>17140</v>
      </c>
      <c r="F37" s="163" t="n">
        <v>1551</v>
      </c>
    </row>
    <row r="38" customFormat="false" ht="12.75" hidden="false" customHeight="true" outlineLevel="0" collapsed="false">
      <c r="A38" s="195" t="n">
        <v>23</v>
      </c>
      <c r="B38" s="343" t="s">
        <v>284</v>
      </c>
      <c r="C38" s="163" t="n">
        <v>139883</v>
      </c>
      <c r="D38" s="163" t="n">
        <v>31824</v>
      </c>
      <c r="E38" s="163" t="n">
        <v>93876</v>
      </c>
      <c r="F38" s="163" t="n">
        <v>14183</v>
      </c>
    </row>
    <row r="39" customFormat="false" ht="11.25" hidden="false" customHeight="false" outlineLevel="0" collapsed="false">
      <c r="B39" s="337"/>
    </row>
    <row r="41" customFormat="false" ht="11.25" hidden="false" customHeight="false" outlineLevel="0" collapsed="false">
      <c r="A41" s="168" t="s">
        <v>601</v>
      </c>
    </row>
    <row r="104" customFormat="false" ht="11.25" hidden="false" customHeight="false" outlineLevel="0" collapsed="false">
      <c r="A104" s="157"/>
    </row>
    <row r="106" customFormat="false" ht="11.25" hidden="false" customHeight="false" outlineLevel="0" collapsed="false">
      <c r="A106" s="168"/>
    </row>
    <row r="107" customFormat="false" ht="11.25" hidden="false" customHeight="false" outlineLevel="0" collapsed="false">
      <c r="A107" s="168"/>
    </row>
  </sheetData>
  <mergeCells count="5">
    <mergeCell ref="A2:F2"/>
    <mergeCell ref="A6:A8"/>
    <mergeCell ref="B6:B8"/>
    <mergeCell ref="C6:C8"/>
    <mergeCell ref="D6: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3.56"/>
    <col collapsed="false" customWidth="true" hidden="false" outlineLevel="0" max="2" min="2" style="168" width="29.28"/>
    <col collapsed="false" customWidth="true" hidden="false" outlineLevel="0" max="10" min="3" style="168" width="7.28"/>
    <col collapsed="false" customWidth="true" hidden="false" outlineLevel="0" max="11" min="11" style="168" width="8.7"/>
    <col collapsed="false" customWidth="false" hidden="false" outlineLevel="0" max="257" min="12" style="168" width="11.42"/>
  </cols>
  <sheetData>
    <row r="1" s="171" customFormat="true" ht="12.75" hidden="false" customHeight="true" outlineLevel="0" collapsed="false">
      <c r="A1" s="170" t="s">
        <v>244</v>
      </c>
    </row>
    <row r="2" s="171" customFormat="true" ht="12.75" hidden="false" customHeight="false" outlineLevel="0" collapsed="false">
      <c r="A2" s="366"/>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66" t="s">
        <v>495</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66" t="s">
        <v>673</v>
      </c>
      <c r="B4" s="14"/>
      <c r="C4" s="14"/>
      <c r="D4" s="14"/>
      <c r="E4" s="14"/>
      <c r="F4" s="14"/>
      <c r="G4" s="14"/>
      <c r="H4" s="14"/>
      <c r="I4" s="14"/>
      <c r="J4" s="14"/>
      <c r="K4" s="14"/>
      <c r="L4" s="14"/>
      <c r="M4" s="14"/>
      <c r="N4" s="14"/>
      <c r="O4" s="14"/>
      <c r="P4" s="14"/>
      <c r="Q4" s="14"/>
      <c r="R4" s="14"/>
      <c r="S4" s="14"/>
      <c r="T4" s="14"/>
      <c r="U4" s="14"/>
    </row>
    <row r="5" s="171" customFormat="true" ht="12.75" hidden="false" customHeight="false" outlineLevel="0" collapsed="false">
      <c r="D5" s="273"/>
      <c r="E5" s="273"/>
      <c r="F5" s="273"/>
      <c r="G5" s="273"/>
      <c r="H5" s="273"/>
      <c r="I5" s="273"/>
    </row>
    <row r="6" customFormat="false" ht="12.75" hidden="false" customHeight="true" outlineLevel="0" collapsed="false">
      <c r="A6" s="239" t="s">
        <v>609</v>
      </c>
      <c r="B6" s="175" t="s">
        <v>674</v>
      </c>
      <c r="C6" s="276" t="s">
        <v>675</v>
      </c>
      <c r="D6" s="178" t="s">
        <v>676</v>
      </c>
      <c r="E6" s="178"/>
      <c r="F6" s="178"/>
      <c r="G6" s="178"/>
      <c r="H6" s="178"/>
      <c r="I6" s="178"/>
      <c r="J6" s="178"/>
      <c r="K6" s="178" t="s">
        <v>677</v>
      </c>
    </row>
    <row r="7" customFormat="false" ht="11.25" hidden="false" customHeight="true" outlineLevel="0" collapsed="false">
      <c r="A7" s="239"/>
      <c r="B7" s="175"/>
      <c r="C7" s="276"/>
      <c r="D7" s="243" t="n">
        <v>1</v>
      </c>
      <c r="E7" s="243" t="n">
        <v>2</v>
      </c>
      <c r="F7" s="243" t="n">
        <v>3</v>
      </c>
      <c r="G7" s="243" t="n">
        <v>4</v>
      </c>
      <c r="H7" s="278" t="n">
        <v>5</v>
      </c>
      <c r="I7" s="278" t="s">
        <v>678</v>
      </c>
      <c r="J7" s="178" t="s">
        <v>679</v>
      </c>
      <c r="K7" s="178"/>
    </row>
    <row r="8" customFormat="false" ht="24" hidden="false" customHeight="true" outlineLevel="0" collapsed="false">
      <c r="A8" s="239"/>
      <c r="B8" s="175"/>
      <c r="C8" s="276"/>
      <c r="D8" s="243"/>
      <c r="E8" s="243"/>
      <c r="F8" s="243"/>
      <c r="G8" s="243"/>
      <c r="H8" s="278"/>
      <c r="I8" s="278"/>
      <c r="J8" s="278"/>
      <c r="K8" s="278"/>
    </row>
    <row r="9" s="181" customFormat="true" ht="23.1" hidden="false" customHeight="true" outlineLevel="0" collapsed="false">
      <c r="A9" s="195"/>
      <c r="B9" s="180" t="s">
        <v>248</v>
      </c>
      <c r="D9" s="182"/>
      <c r="E9" s="182"/>
      <c r="G9" s="182"/>
      <c r="H9" s="183"/>
      <c r="I9" s="183"/>
    </row>
    <row r="10" customFormat="false" ht="22.5" hidden="false" customHeight="false" outlineLevel="0" collapsed="false">
      <c r="B10" s="282" t="s">
        <v>680</v>
      </c>
    </row>
    <row r="11" customFormat="false" ht="12" hidden="false" customHeight="true" outlineLevel="0" collapsed="false">
      <c r="A11" s="195" t="n">
        <v>1</v>
      </c>
      <c r="B11" s="362" t="s">
        <v>681</v>
      </c>
      <c r="C11" s="150" t="n">
        <v>2029</v>
      </c>
      <c r="D11" s="150" t="n">
        <v>880</v>
      </c>
      <c r="E11" s="150" t="n">
        <v>581</v>
      </c>
      <c r="F11" s="150" t="n">
        <v>198</v>
      </c>
      <c r="G11" s="150" t="n">
        <v>87</v>
      </c>
      <c r="H11" s="150" t="n">
        <v>25</v>
      </c>
      <c r="I11" s="150" t="n">
        <v>20</v>
      </c>
      <c r="J11" s="150" t="n">
        <v>238</v>
      </c>
      <c r="K11" s="150" t="n">
        <v>3241</v>
      </c>
    </row>
    <row r="12" customFormat="false" ht="12" hidden="false" customHeight="true" outlineLevel="0" collapsed="false">
      <c r="A12" s="195" t="n">
        <v>2</v>
      </c>
      <c r="B12" s="362" t="s">
        <v>682</v>
      </c>
      <c r="C12" s="150" t="n">
        <v>17977</v>
      </c>
      <c r="D12" s="150" t="n">
        <v>3734</v>
      </c>
      <c r="E12" s="150" t="n">
        <v>5348</v>
      </c>
      <c r="F12" s="150" t="n">
        <v>4014</v>
      </c>
      <c r="G12" s="150" t="n">
        <v>2020</v>
      </c>
      <c r="H12" s="150" t="n">
        <v>556</v>
      </c>
      <c r="I12" s="150" t="n">
        <v>331</v>
      </c>
      <c r="J12" s="150" t="n">
        <v>1974</v>
      </c>
      <c r="K12" s="150" t="n">
        <v>39521</v>
      </c>
    </row>
    <row r="13" customFormat="false" ht="12" hidden="false" customHeight="true" outlineLevel="0" collapsed="false">
      <c r="A13" s="195" t="n">
        <v>3</v>
      </c>
      <c r="B13" s="362" t="s">
        <v>683</v>
      </c>
      <c r="C13" s="150" t="n">
        <v>3786</v>
      </c>
      <c r="D13" s="150" t="n">
        <v>725</v>
      </c>
      <c r="E13" s="150" t="n">
        <v>511</v>
      </c>
      <c r="F13" s="150" t="n">
        <v>276</v>
      </c>
      <c r="G13" s="150" t="n">
        <v>289</v>
      </c>
      <c r="H13" s="150" t="n">
        <v>121</v>
      </c>
      <c r="I13" s="150" t="n">
        <v>466</v>
      </c>
      <c r="J13" s="150" t="n">
        <v>1398</v>
      </c>
      <c r="K13" s="150" t="n">
        <v>8498</v>
      </c>
    </row>
    <row r="14" customFormat="false" ht="12" hidden="false" customHeight="true" outlineLevel="0" collapsed="false">
      <c r="A14" s="195" t="n">
        <v>4</v>
      </c>
      <c r="B14" s="362" t="s">
        <v>275</v>
      </c>
      <c r="C14" s="150" t="n">
        <v>30744</v>
      </c>
      <c r="D14" s="150" t="n">
        <v>1484</v>
      </c>
      <c r="E14" s="150" t="n">
        <v>4393</v>
      </c>
      <c r="F14" s="150" t="n">
        <v>5979</v>
      </c>
      <c r="G14" s="150" t="n">
        <v>5917</v>
      </c>
      <c r="H14" s="150" t="n">
        <v>3933</v>
      </c>
      <c r="I14" s="150" t="n">
        <v>5493</v>
      </c>
      <c r="J14" s="150" t="n">
        <v>3545</v>
      </c>
      <c r="K14" s="150" t="n">
        <v>114244</v>
      </c>
    </row>
    <row r="15" customFormat="false" ht="12" hidden="false" customHeight="true" outlineLevel="0" collapsed="false">
      <c r="B15" s="361" t="s">
        <v>684</v>
      </c>
      <c r="C15" s="152"/>
      <c r="D15" s="152"/>
      <c r="E15" s="152"/>
      <c r="F15" s="152"/>
      <c r="G15" s="152"/>
      <c r="H15" s="152"/>
      <c r="I15" s="152"/>
      <c r="J15" s="152"/>
      <c r="K15" s="152"/>
    </row>
    <row r="16" customFormat="false" ht="12" hidden="false" customHeight="true" outlineLevel="0" collapsed="false">
      <c r="A16" s="195" t="n">
        <v>5</v>
      </c>
      <c r="B16" s="362" t="s">
        <v>685</v>
      </c>
      <c r="C16" s="150" t="n">
        <v>4774</v>
      </c>
      <c r="D16" s="150" t="n">
        <v>1260</v>
      </c>
      <c r="E16" s="150" t="n">
        <v>495</v>
      </c>
      <c r="F16" s="150" t="n">
        <v>172</v>
      </c>
      <c r="G16" s="150" t="n">
        <v>70</v>
      </c>
      <c r="H16" s="150" t="n">
        <v>23</v>
      </c>
      <c r="I16" s="150" t="n">
        <v>16</v>
      </c>
      <c r="J16" s="150" t="n">
        <v>2738</v>
      </c>
      <c r="K16" s="150" t="n">
        <v>3265</v>
      </c>
    </row>
    <row r="17" customFormat="false" ht="12" hidden="false" customHeight="true" outlineLevel="0" collapsed="false">
      <c r="A17" s="195" t="n">
        <v>6</v>
      </c>
      <c r="B17" s="362" t="s">
        <v>686</v>
      </c>
      <c r="C17" s="150" t="n">
        <v>642</v>
      </c>
      <c r="D17" s="150" t="n">
        <v>181</v>
      </c>
      <c r="E17" s="150" t="n">
        <v>58</v>
      </c>
      <c r="F17" s="150" t="n">
        <v>18</v>
      </c>
      <c r="G17" s="150" t="n">
        <v>17</v>
      </c>
      <c r="H17" s="150" t="n">
        <v>4</v>
      </c>
      <c r="I17" s="150" t="n">
        <v>1</v>
      </c>
      <c r="J17" s="150" t="n">
        <v>363</v>
      </c>
      <c r="K17" s="150" t="n">
        <v>447</v>
      </c>
    </row>
    <row r="18" customFormat="false" ht="12" hidden="false" customHeight="true" outlineLevel="0" collapsed="false">
      <c r="A18" s="195" t="n">
        <v>7</v>
      </c>
      <c r="B18" s="365" t="s">
        <v>279</v>
      </c>
      <c r="C18" s="150" t="n">
        <v>54536</v>
      </c>
      <c r="D18" s="150" t="n">
        <v>6823</v>
      </c>
      <c r="E18" s="150" t="n">
        <v>10833</v>
      </c>
      <c r="F18" s="150" t="n">
        <v>10467</v>
      </c>
      <c r="G18" s="150" t="n">
        <v>8313</v>
      </c>
      <c r="H18" s="150" t="n">
        <v>4635</v>
      </c>
      <c r="I18" s="150" t="n">
        <v>6310</v>
      </c>
      <c r="J18" s="150" t="n">
        <v>7155</v>
      </c>
      <c r="K18" s="150" t="n">
        <v>165504</v>
      </c>
    </row>
    <row r="19" s="181" customFormat="true" ht="23.1" hidden="false" customHeight="true" outlineLevel="0" collapsed="false">
      <c r="A19" s="195"/>
      <c r="B19" s="180" t="s">
        <v>249</v>
      </c>
      <c r="C19" s="152"/>
      <c r="D19" s="183"/>
      <c r="E19" s="183"/>
      <c r="F19" s="152"/>
      <c r="G19" s="182"/>
      <c r="H19" s="183"/>
      <c r="I19" s="183"/>
      <c r="J19" s="152"/>
      <c r="K19" s="152"/>
    </row>
    <row r="20" customFormat="false" ht="22.5" hidden="false" customHeight="false" outlineLevel="0" collapsed="false">
      <c r="B20" s="282" t="s">
        <v>680</v>
      </c>
      <c r="C20" s="152"/>
      <c r="D20" s="152"/>
      <c r="E20" s="152"/>
      <c r="F20" s="152"/>
      <c r="G20" s="152"/>
      <c r="H20" s="152"/>
      <c r="I20" s="152"/>
      <c r="J20" s="152"/>
      <c r="K20" s="152"/>
    </row>
    <row r="21" customFormat="false" ht="12" hidden="false" customHeight="true" outlineLevel="0" collapsed="false">
      <c r="A21" s="195" t="n">
        <v>8</v>
      </c>
      <c r="B21" s="362" t="s">
        <v>657</v>
      </c>
      <c r="C21" s="150" t="n">
        <v>420</v>
      </c>
      <c r="D21" s="150" t="n">
        <v>124</v>
      </c>
      <c r="E21" s="150" t="n">
        <v>138</v>
      </c>
      <c r="F21" s="150" t="n">
        <v>53</v>
      </c>
      <c r="G21" s="150" t="n">
        <v>38</v>
      </c>
      <c r="H21" s="150" t="n">
        <v>12</v>
      </c>
      <c r="I21" s="150" t="n">
        <v>10</v>
      </c>
      <c r="J21" s="150" t="n">
        <v>45</v>
      </c>
      <c r="K21" s="150" t="n">
        <v>837</v>
      </c>
    </row>
    <row r="22" customFormat="false" ht="12" hidden="false" customHeight="true" outlineLevel="0" collapsed="false">
      <c r="A22" s="195" t="n">
        <v>9</v>
      </c>
      <c r="B22" s="362" t="s">
        <v>658</v>
      </c>
      <c r="C22" s="150" t="n">
        <v>5786</v>
      </c>
      <c r="D22" s="150" t="n">
        <v>1075</v>
      </c>
      <c r="E22" s="150" t="n">
        <v>1658</v>
      </c>
      <c r="F22" s="150" t="n">
        <v>1132</v>
      </c>
      <c r="G22" s="150" t="n">
        <v>692</v>
      </c>
      <c r="H22" s="150" t="n">
        <v>249</v>
      </c>
      <c r="I22" s="150" t="n">
        <v>144</v>
      </c>
      <c r="J22" s="150" t="n">
        <v>836</v>
      </c>
      <c r="K22" s="150" t="n">
        <v>12724</v>
      </c>
    </row>
    <row r="23" customFormat="false" ht="12" hidden="false" customHeight="true" outlineLevel="0" collapsed="false">
      <c r="A23" s="195" t="n">
        <v>10</v>
      </c>
      <c r="B23" s="362" t="s">
        <v>434</v>
      </c>
      <c r="C23" s="150" t="n">
        <v>1805</v>
      </c>
      <c r="D23" s="150" t="n">
        <v>236</v>
      </c>
      <c r="E23" s="150" t="n">
        <v>234</v>
      </c>
      <c r="F23" s="150" t="n">
        <v>127</v>
      </c>
      <c r="G23" s="150" t="n">
        <v>154</v>
      </c>
      <c r="H23" s="150" t="n">
        <v>70</v>
      </c>
      <c r="I23" s="150" t="n">
        <v>274</v>
      </c>
      <c r="J23" s="150" t="n">
        <v>710</v>
      </c>
      <c r="K23" s="150" t="n">
        <v>4580</v>
      </c>
    </row>
    <row r="24" customFormat="false" ht="12" hidden="false" customHeight="true" outlineLevel="0" collapsed="false">
      <c r="A24" s="195" t="n">
        <v>11</v>
      </c>
      <c r="B24" s="362" t="s">
        <v>275</v>
      </c>
      <c r="C24" s="150" t="n">
        <v>10023</v>
      </c>
      <c r="D24" s="150" t="n">
        <v>237</v>
      </c>
      <c r="E24" s="150" t="n">
        <v>1206</v>
      </c>
      <c r="F24" s="150" t="n">
        <v>1829</v>
      </c>
      <c r="G24" s="150" t="n">
        <v>1993</v>
      </c>
      <c r="H24" s="150" t="n">
        <v>1381</v>
      </c>
      <c r="I24" s="150" t="n">
        <v>2007</v>
      </c>
      <c r="J24" s="150" t="n">
        <v>1370</v>
      </c>
      <c r="K24" s="150" t="n">
        <v>38461</v>
      </c>
    </row>
    <row r="25" customFormat="false" ht="12" hidden="false" customHeight="true" outlineLevel="0" collapsed="false">
      <c r="B25" s="361" t="s">
        <v>684</v>
      </c>
      <c r="C25" s="152"/>
      <c r="D25" s="152"/>
      <c r="E25" s="152"/>
      <c r="F25" s="152"/>
      <c r="G25" s="152"/>
      <c r="H25" s="152"/>
      <c r="I25" s="152"/>
      <c r="J25" s="152"/>
      <c r="K25" s="152"/>
    </row>
    <row r="26" customFormat="false" ht="12" hidden="false" customHeight="true" outlineLevel="0" collapsed="false">
      <c r="A26" s="195" t="n">
        <v>12</v>
      </c>
      <c r="B26" s="362" t="s">
        <v>685</v>
      </c>
      <c r="C26" s="150" t="n">
        <v>1326</v>
      </c>
      <c r="D26" s="150" t="n">
        <v>177</v>
      </c>
      <c r="E26" s="150" t="n">
        <v>98</v>
      </c>
      <c r="F26" s="150" t="n">
        <v>35</v>
      </c>
      <c r="G26" s="150" t="n">
        <v>21</v>
      </c>
      <c r="H26" s="150" t="n">
        <v>6</v>
      </c>
      <c r="I26" s="150" t="n">
        <v>6</v>
      </c>
      <c r="J26" s="150" t="n">
        <v>983</v>
      </c>
      <c r="K26" s="150" t="n">
        <v>628</v>
      </c>
    </row>
    <row r="27" customFormat="false" ht="12" hidden="false" customHeight="true" outlineLevel="0" collapsed="false">
      <c r="A27" s="195" t="n">
        <v>13</v>
      </c>
      <c r="B27" s="362" t="s">
        <v>686</v>
      </c>
      <c r="C27" s="150" t="n">
        <v>267</v>
      </c>
      <c r="D27" s="150" t="n">
        <v>49</v>
      </c>
      <c r="E27" s="150" t="n">
        <v>22</v>
      </c>
      <c r="F27" s="150" t="n">
        <v>4</v>
      </c>
      <c r="G27" s="150" t="n">
        <v>8</v>
      </c>
      <c r="H27" s="150" t="n">
        <v>3</v>
      </c>
      <c r="I27" s="150" t="n">
        <v>1</v>
      </c>
      <c r="J27" s="150" t="n">
        <v>180</v>
      </c>
      <c r="K27" s="150" t="n">
        <v>160</v>
      </c>
    </row>
    <row r="28" customFormat="false" ht="12" hidden="false" customHeight="true" outlineLevel="0" collapsed="false">
      <c r="A28" s="195" t="n">
        <v>14</v>
      </c>
      <c r="B28" s="365" t="s">
        <v>310</v>
      </c>
      <c r="C28" s="150" t="n">
        <v>18034</v>
      </c>
      <c r="D28" s="150" t="n">
        <v>1672</v>
      </c>
      <c r="E28" s="150" t="n">
        <v>3236</v>
      </c>
      <c r="F28" s="150" t="n">
        <v>3141</v>
      </c>
      <c r="G28" s="150" t="n">
        <v>2877</v>
      </c>
      <c r="H28" s="150" t="n">
        <v>1712</v>
      </c>
      <c r="I28" s="150" t="n">
        <v>2435</v>
      </c>
      <c r="J28" s="150" t="n">
        <v>2961</v>
      </c>
      <c r="K28" s="150" t="n">
        <v>56602</v>
      </c>
    </row>
    <row r="29" s="181" customFormat="true" ht="23.1" hidden="false" customHeight="true" outlineLevel="0" collapsed="false">
      <c r="A29" s="195"/>
      <c r="B29" s="180" t="s">
        <v>250</v>
      </c>
      <c r="C29" s="152"/>
      <c r="D29" s="183"/>
      <c r="E29" s="183"/>
      <c r="F29" s="152"/>
      <c r="G29" s="182"/>
      <c r="H29" s="183"/>
      <c r="I29" s="183"/>
      <c r="J29" s="152"/>
      <c r="K29" s="152"/>
    </row>
    <row r="30" customFormat="false" ht="22.5" hidden="false" customHeight="false" outlineLevel="0" collapsed="false">
      <c r="B30" s="282" t="s">
        <v>680</v>
      </c>
      <c r="C30" s="152"/>
      <c r="D30" s="152"/>
      <c r="E30" s="152"/>
      <c r="F30" s="152"/>
      <c r="G30" s="152"/>
      <c r="H30" s="152"/>
      <c r="I30" s="152"/>
      <c r="J30" s="152"/>
      <c r="K30" s="152"/>
    </row>
    <row r="31" customFormat="false" ht="12" hidden="false" customHeight="true" outlineLevel="0" collapsed="false">
      <c r="A31" s="195" t="n">
        <v>15</v>
      </c>
      <c r="B31" s="362" t="s">
        <v>657</v>
      </c>
      <c r="C31" s="150" t="n">
        <v>1609</v>
      </c>
      <c r="D31" s="150" t="n">
        <v>756</v>
      </c>
      <c r="E31" s="150" t="n">
        <v>443</v>
      </c>
      <c r="F31" s="150" t="n">
        <v>145</v>
      </c>
      <c r="G31" s="150" t="n">
        <v>49</v>
      </c>
      <c r="H31" s="150" t="n">
        <v>13</v>
      </c>
      <c r="I31" s="150" t="n">
        <v>10</v>
      </c>
      <c r="J31" s="150" t="n">
        <v>193</v>
      </c>
      <c r="K31" s="150" t="n">
        <v>2404</v>
      </c>
    </row>
    <row r="32" customFormat="false" ht="12" hidden="false" customHeight="true" outlineLevel="0" collapsed="false">
      <c r="A32" s="195" t="n">
        <v>16</v>
      </c>
      <c r="B32" s="362" t="s">
        <v>658</v>
      </c>
      <c r="C32" s="150" t="n">
        <v>12191</v>
      </c>
      <c r="D32" s="150" t="n">
        <v>2659</v>
      </c>
      <c r="E32" s="150" t="n">
        <v>3690</v>
      </c>
      <c r="F32" s="150" t="n">
        <v>2882</v>
      </c>
      <c r="G32" s="150" t="n">
        <v>1328</v>
      </c>
      <c r="H32" s="150" t="n">
        <v>307</v>
      </c>
      <c r="I32" s="150" t="n">
        <v>187</v>
      </c>
      <c r="J32" s="150" t="n">
        <v>1138</v>
      </c>
      <c r="K32" s="150" t="n">
        <v>26797</v>
      </c>
    </row>
    <row r="33" customFormat="false" ht="12" hidden="false" customHeight="true" outlineLevel="0" collapsed="false">
      <c r="A33" s="195" t="n">
        <v>17</v>
      </c>
      <c r="B33" s="362" t="s">
        <v>434</v>
      </c>
      <c r="C33" s="150" t="n">
        <v>1981</v>
      </c>
      <c r="D33" s="150" t="n">
        <v>489</v>
      </c>
      <c r="E33" s="150" t="n">
        <v>277</v>
      </c>
      <c r="F33" s="150" t="n">
        <v>149</v>
      </c>
      <c r="G33" s="150" t="n">
        <v>135</v>
      </c>
      <c r="H33" s="150" t="n">
        <v>51</v>
      </c>
      <c r="I33" s="150" t="n">
        <v>192</v>
      </c>
      <c r="J33" s="150" t="n">
        <v>688</v>
      </c>
      <c r="K33" s="150" t="n">
        <v>3918</v>
      </c>
    </row>
    <row r="34" customFormat="false" ht="12" hidden="false" customHeight="true" outlineLevel="0" collapsed="false">
      <c r="A34" s="195" t="n">
        <v>18</v>
      </c>
      <c r="B34" s="362" t="s">
        <v>275</v>
      </c>
      <c r="C34" s="150" t="n">
        <v>20721</v>
      </c>
      <c r="D34" s="150" t="n">
        <v>1247</v>
      </c>
      <c r="E34" s="150" t="n">
        <v>3187</v>
      </c>
      <c r="F34" s="150" t="n">
        <v>4150</v>
      </c>
      <c r="G34" s="150" t="n">
        <v>3924</v>
      </c>
      <c r="H34" s="150" t="n">
        <v>2552</v>
      </c>
      <c r="I34" s="150" t="n">
        <v>3486</v>
      </c>
      <c r="J34" s="150" t="n">
        <v>2175</v>
      </c>
      <c r="K34" s="150" t="n">
        <v>75783</v>
      </c>
    </row>
    <row r="35" customFormat="false" ht="12" hidden="false" customHeight="true" outlineLevel="0" collapsed="false">
      <c r="A35" s="344"/>
      <c r="B35" s="361" t="s">
        <v>684</v>
      </c>
      <c r="C35" s="152"/>
      <c r="D35" s="152"/>
      <c r="E35" s="152"/>
      <c r="F35" s="152"/>
      <c r="G35" s="152"/>
      <c r="H35" s="152"/>
      <c r="I35" s="152"/>
      <c r="J35" s="152"/>
      <c r="K35" s="152"/>
    </row>
    <row r="36" customFormat="false" ht="12" hidden="false" customHeight="true" outlineLevel="0" collapsed="false">
      <c r="A36" s="344" t="n">
        <v>19</v>
      </c>
      <c r="B36" s="362" t="s">
        <v>685</v>
      </c>
      <c r="C36" s="150" t="n">
        <v>3448</v>
      </c>
      <c r="D36" s="150" t="n">
        <v>1083</v>
      </c>
      <c r="E36" s="150" t="n">
        <v>397</v>
      </c>
      <c r="F36" s="150" t="n">
        <v>137</v>
      </c>
      <c r="G36" s="150" t="n">
        <v>49</v>
      </c>
      <c r="H36" s="150" t="n">
        <v>17</v>
      </c>
      <c r="I36" s="150" t="n">
        <v>10</v>
      </c>
      <c r="J36" s="150" t="n">
        <v>1755</v>
      </c>
      <c r="K36" s="150" t="n">
        <v>2637</v>
      </c>
    </row>
    <row r="37" customFormat="false" ht="12" hidden="false" customHeight="true" outlineLevel="0" collapsed="false">
      <c r="A37" s="195" t="n">
        <v>20</v>
      </c>
      <c r="B37" s="362" t="s">
        <v>686</v>
      </c>
      <c r="C37" s="150" t="n">
        <v>375</v>
      </c>
      <c r="D37" s="150" t="n">
        <v>132</v>
      </c>
      <c r="E37" s="150" t="n">
        <v>36</v>
      </c>
      <c r="F37" s="150" t="n">
        <v>14</v>
      </c>
      <c r="G37" s="150" t="n">
        <v>9</v>
      </c>
      <c r="H37" s="150" t="n">
        <v>1</v>
      </c>
      <c r="I37" s="150" t="n">
        <v>0</v>
      </c>
      <c r="J37" s="150" t="n">
        <v>183</v>
      </c>
      <c r="K37" s="150" t="n">
        <v>287</v>
      </c>
    </row>
    <row r="38" customFormat="false" ht="12" hidden="false" customHeight="true" outlineLevel="0" collapsed="false">
      <c r="A38" s="195" t="n">
        <v>21</v>
      </c>
      <c r="B38" s="365" t="s">
        <v>310</v>
      </c>
      <c r="C38" s="150" t="n">
        <v>36502</v>
      </c>
      <c r="D38" s="150" t="n">
        <v>5151</v>
      </c>
      <c r="E38" s="150" t="n">
        <v>7597</v>
      </c>
      <c r="F38" s="150" t="n">
        <v>7326</v>
      </c>
      <c r="G38" s="150" t="n">
        <v>5436</v>
      </c>
      <c r="H38" s="150" t="n">
        <v>2923</v>
      </c>
      <c r="I38" s="150" t="n">
        <v>3875</v>
      </c>
      <c r="J38" s="150" t="n">
        <v>4194</v>
      </c>
      <c r="K38" s="150" t="n">
        <v>108902</v>
      </c>
    </row>
    <row r="39" customFormat="false" ht="12" hidden="false" customHeight="true" outlineLevel="0" collapsed="false">
      <c r="B39" s="196"/>
      <c r="C39" s="150"/>
    </row>
    <row r="40" customFormat="false" ht="12.75" hidden="false" customHeight="true" outlineLevel="0" collapsed="false">
      <c r="B40" s="337"/>
      <c r="C40" s="157"/>
      <c r="D40" s="157"/>
      <c r="E40" s="157"/>
      <c r="F40" s="157"/>
    </row>
    <row r="41" customFormat="false" ht="15" hidden="false" customHeight="true" outlineLevel="0" collapsed="false">
      <c r="A41" s="259" t="s">
        <v>687</v>
      </c>
    </row>
    <row r="42" customFormat="false" ht="9.75" hidden="false" customHeight="true" outlineLevel="0" collapsed="false">
      <c r="B42" s="196"/>
    </row>
    <row r="43" customFormat="false" ht="9.75" hidden="false" customHeight="true" outlineLevel="0" collapsed="false">
      <c r="B43" s="196"/>
    </row>
    <row r="44" customFormat="false" ht="9.75" hidden="false" customHeight="true" outlineLevel="0" collapsed="false">
      <c r="B44" s="196"/>
    </row>
    <row r="45" customFormat="false" ht="9.75" hidden="false" customHeight="true" outlineLevel="0" collapsed="false">
      <c r="B45" s="196"/>
    </row>
    <row r="46" customFormat="false" ht="9.75" hidden="false" customHeight="true" outlineLevel="0" collapsed="false">
      <c r="B46" s="260"/>
    </row>
    <row r="47" customFormat="false" ht="9.75" hidden="false" customHeight="true" outlineLevel="0" collapsed="false">
      <c r="B47" s="196"/>
    </row>
    <row r="48" customFormat="false" ht="9.75" hidden="false" customHeight="true" outlineLevel="0" collapsed="false">
      <c r="B48" s="196"/>
    </row>
    <row r="49" customFormat="false" ht="9.75" hidden="false" customHeight="true" outlineLevel="0" collapsed="false">
      <c r="B49" s="196"/>
    </row>
    <row r="50" customFormat="false" ht="9.75" hidden="false" customHeight="true" outlineLevel="0" collapsed="false">
      <c r="B50" s="197"/>
    </row>
    <row r="51" customFormat="false" ht="9.75" hidden="false" customHeight="true" outlineLevel="0" collapsed="false">
      <c r="B51" s="192"/>
    </row>
    <row r="52" customFormat="false" ht="9.75" hidden="false" customHeight="true" outlineLevel="0" collapsed="false">
      <c r="B52" s="196"/>
    </row>
    <row r="53" customFormat="false" ht="9.75" hidden="false" customHeight="true" outlineLevel="0" collapsed="false">
      <c r="B53" s="196"/>
    </row>
    <row r="54" customFormat="false" ht="9.75" hidden="false" customHeight="true" outlineLevel="0" collapsed="false">
      <c r="B54" s="196"/>
    </row>
    <row r="55" customFormat="false" ht="9" hidden="false" customHeight="true" outlineLevel="0" collapsed="false">
      <c r="B55" s="196"/>
    </row>
    <row r="56" customFormat="false" ht="9.75" hidden="false" customHeight="true" outlineLevel="0" collapsed="false">
      <c r="B56" s="196"/>
    </row>
    <row r="57" customFormat="false" ht="15.75" hidden="false" customHeight="true" outlineLevel="0" collapsed="false">
      <c r="B57" s="260"/>
    </row>
    <row r="58" customFormat="false" ht="11.25" hidden="false" customHeight="false" outlineLevel="0" collapsed="false">
      <c r="B58" s="196"/>
    </row>
    <row r="59" customFormat="false" ht="11.25" hidden="false" customHeight="false" outlineLevel="0" collapsed="false">
      <c r="B59" s="196"/>
    </row>
    <row r="60" customFormat="false" ht="11.25" hidden="false" customHeight="false" outlineLevel="0" collapsed="false">
      <c r="B60" s="196"/>
    </row>
    <row r="61" customFormat="false" ht="11.25" hidden="false" customHeight="false" outlineLevel="0" collapsed="false">
      <c r="B61" s="196"/>
    </row>
    <row r="62" customFormat="false" ht="11.25" hidden="false" customHeight="false" outlineLevel="0" collapsed="false">
      <c r="B62" s="260"/>
    </row>
    <row r="63" customFormat="false" ht="11.25" hidden="false" customHeight="false" outlineLevel="0" collapsed="false">
      <c r="B63" s="196"/>
    </row>
    <row r="64" customFormat="false" ht="11.25" hidden="false" customHeight="false" outlineLevel="0" collapsed="false">
      <c r="B64" s="196"/>
    </row>
    <row r="65" customFormat="false" ht="11.25" hidden="false" customHeight="false" outlineLevel="0" collapsed="false">
      <c r="B65" s="196"/>
    </row>
    <row r="66" customFormat="false" ht="11.25" hidden="false" customHeight="false" outlineLevel="0" collapsed="false">
      <c r="B66" s="197"/>
    </row>
    <row r="67" customFormat="false" ht="11.25" hidden="false" customHeight="false" outlineLevel="0" collapsed="false">
      <c r="B67" s="192"/>
    </row>
    <row r="68" customFormat="false" ht="11.25" hidden="false" customHeight="false" outlineLevel="0" collapsed="false">
      <c r="B68" s="196"/>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2"/>
    </row>
    <row r="74" customFormat="false" ht="11.25" hidden="false" customHeight="false" outlineLevel="0" collapsed="false">
      <c r="B74" s="192"/>
    </row>
    <row r="104" customFormat="false" ht="11.25" hidden="false" customHeight="false" outlineLevel="0" collapsed="false">
      <c r="A104" s="157"/>
    </row>
    <row r="106" customFormat="false" ht="11.25" hidden="false" customHeight="false" outlineLevel="0" collapsed="false">
      <c r="A106" s="168"/>
    </row>
    <row r="107" customFormat="false" ht="11.25" hidden="false" customHeight="false" outlineLevel="0" collapsed="false">
      <c r="A107" s="168"/>
    </row>
  </sheetData>
  <mergeCells count="12">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false" verticalCentered="false"/>
  <pageMargins left="0.39375" right="0.39375" top="0.39375" bottom="0.39375"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4.56"/>
    <col collapsed="false" customWidth="true" hidden="false" outlineLevel="0" max="2" min="2" style="126" width="39.13"/>
    <col collapsed="false" customWidth="true" hidden="false" outlineLevel="0" max="3" min="3" style="126" width="10.13"/>
    <col collapsed="false" customWidth="true" hidden="false" outlineLevel="0" max="4" min="4" style="126" width="9.7"/>
    <col collapsed="false" customWidth="true" hidden="false" outlineLevel="0" max="8" min="5" style="126" width="9.56"/>
    <col collapsed="false" customWidth="true" hidden="false" outlineLevel="0" max="9" min="9" style="126" width="8.85"/>
    <col collapsed="false" customWidth="true" hidden="false" outlineLevel="0" max="10" min="10" style="126" width="7.56"/>
    <col collapsed="false" customWidth="true" hidden="false" outlineLevel="0" max="11" min="11" style="126" width="8.14"/>
    <col collapsed="false" customWidth="true" hidden="false" outlineLevel="0" max="12" min="12" style="126" width="7.85"/>
    <col collapsed="false" customWidth="true" hidden="false" outlineLevel="0" max="13" min="13" style="126" width="7.56"/>
    <col collapsed="false" customWidth="true" hidden="false" outlineLevel="0" max="14" min="14" style="126" width="8.7"/>
    <col collapsed="false" customWidth="true" hidden="false" outlineLevel="0" max="15" min="15" style="126" width="8.41"/>
    <col collapsed="false" customWidth="true" hidden="false" outlineLevel="0" max="16" min="16" style="126" width="7.7"/>
    <col collapsed="false" customWidth="true" hidden="false" outlineLevel="0" max="17" min="17" style="126" width="7.99"/>
    <col collapsed="false" customWidth="true" hidden="false" outlineLevel="0" max="18" min="18" style="126" width="8.41"/>
    <col collapsed="false" customWidth="true" hidden="false" outlineLevel="0" max="19" min="19" style="126" width="8.14"/>
    <col collapsed="false" customWidth="true" hidden="false" outlineLevel="0" max="20" min="20" style="126" width="8.99"/>
    <col collapsed="false" customWidth="true" hidden="false" outlineLevel="0" max="21" min="21" style="126" width="8.14"/>
    <col collapsed="false" customWidth="true" hidden="false" outlineLevel="0" max="22" min="22" style="126" width="4.14"/>
    <col collapsed="false" customWidth="false" hidden="false" outlineLevel="0" max="257" min="23" style="126" width="11.42"/>
  </cols>
  <sheetData>
    <row r="1" s="129" customFormat="true" ht="11.25" hidden="false" customHeight="true" outlineLevel="0" collapsed="false">
      <c r="A1" s="127" t="s">
        <v>244</v>
      </c>
      <c r="B1" s="128"/>
      <c r="U1" s="367"/>
      <c r="V1" s="206" t="s">
        <v>325</v>
      </c>
    </row>
    <row r="2" s="129" customFormat="true" ht="12.75" hidden="false" customHeight="false" outlineLevel="0" collapsed="false">
      <c r="A2" s="202"/>
      <c r="B2" s="202"/>
      <c r="C2" s="202"/>
      <c r="D2" s="202"/>
      <c r="E2" s="202"/>
      <c r="F2" s="202"/>
      <c r="G2" s="202"/>
      <c r="H2" s="202"/>
      <c r="I2" s="202"/>
      <c r="J2" s="202"/>
      <c r="K2" s="202"/>
      <c r="L2" s="202"/>
      <c r="M2" s="202"/>
      <c r="N2" s="202"/>
      <c r="O2" s="202"/>
      <c r="P2" s="202"/>
      <c r="Q2" s="202"/>
      <c r="R2" s="202"/>
      <c r="S2" s="202"/>
      <c r="T2" s="202"/>
      <c r="U2" s="202"/>
      <c r="V2" s="202"/>
    </row>
    <row r="3" s="129" customFormat="true" ht="12.75" hidden="false" customHeight="false" outlineLevel="0" collapsed="false">
      <c r="A3" s="202" t="s">
        <v>373</v>
      </c>
      <c r="B3" s="202"/>
      <c r="C3" s="202"/>
      <c r="D3" s="202"/>
      <c r="E3" s="202"/>
      <c r="F3" s="202"/>
      <c r="G3" s="202"/>
      <c r="H3" s="202"/>
      <c r="I3" s="202" t="s">
        <v>292</v>
      </c>
      <c r="J3" s="202"/>
      <c r="K3" s="202"/>
      <c r="L3" s="202"/>
      <c r="M3" s="202"/>
      <c r="N3" s="202"/>
      <c r="O3" s="202"/>
      <c r="P3" s="202"/>
      <c r="Q3" s="202"/>
      <c r="R3" s="202"/>
      <c r="S3" s="202"/>
      <c r="T3" s="202"/>
      <c r="U3" s="202"/>
      <c r="V3" s="202"/>
    </row>
    <row r="4" s="129" customFormat="true" ht="12.75" hidden="false" customHeight="false" outlineLevel="0" collapsed="false">
      <c r="A4" s="129" t="s">
        <v>688</v>
      </c>
      <c r="I4" s="129" t="s">
        <v>688</v>
      </c>
    </row>
    <row r="5" s="129" customFormat="true" ht="12.75" hidden="false" customHeight="false" outlineLevel="0" collapsed="false">
      <c r="V5" s="300"/>
    </row>
    <row r="6" customFormat="false" ht="16.15" hidden="false" customHeight="true" outlineLevel="0" collapsed="false">
      <c r="A6" s="134" t="s">
        <v>247</v>
      </c>
      <c r="B6" s="136" t="s">
        <v>689</v>
      </c>
      <c r="C6" s="135" t="s">
        <v>248</v>
      </c>
      <c r="D6" s="136" t="s">
        <v>249</v>
      </c>
      <c r="E6" s="136"/>
      <c r="F6" s="136"/>
      <c r="G6" s="136"/>
      <c r="H6" s="136"/>
      <c r="I6" s="137" t="s">
        <v>250</v>
      </c>
      <c r="J6" s="137"/>
      <c r="K6" s="137"/>
      <c r="L6" s="137"/>
      <c r="M6" s="137"/>
      <c r="N6" s="137"/>
      <c r="O6" s="137"/>
      <c r="P6" s="137"/>
      <c r="Q6" s="137"/>
      <c r="R6" s="137"/>
      <c r="S6" s="137"/>
      <c r="T6" s="137"/>
      <c r="U6" s="137"/>
      <c r="V6" s="138" t="s">
        <v>247</v>
      </c>
      <c r="W6" s="368"/>
      <c r="X6" s="368"/>
      <c r="Y6" s="368"/>
      <c r="Z6" s="368"/>
      <c r="AA6" s="368"/>
      <c r="AB6" s="368"/>
      <c r="AC6" s="368"/>
      <c r="AD6" s="368"/>
      <c r="AE6" s="368"/>
      <c r="AF6" s="368"/>
      <c r="AG6" s="368"/>
      <c r="AH6" s="368"/>
      <c r="AI6" s="368"/>
      <c r="AJ6" s="368"/>
      <c r="AK6" s="368"/>
    </row>
    <row r="7" customFormat="false" ht="16.15" hidden="false" customHeight="true" outlineLevel="0" collapsed="false">
      <c r="A7" s="134"/>
      <c r="B7" s="136"/>
      <c r="C7" s="135"/>
      <c r="D7" s="135" t="s">
        <v>251</v>
      </c>
      <c r="E7" s="136" t="s">
        <v>252</v>
      </c>
      <c r="F7" s="136"/>
      <c r="G7" s="136"/>
      <c r="H7" s="136"/>
      <c r="I7" s="140" t="s">
        <v>251</v>
      </c>
      <c r="J7" s="136" t="s">
        <v>252</v>
      </c>
      <c r="K7" s="136"/>
      <c r="L7" s="136"/>
      <c r="M7" s="136"/>
      <c r="N7" s="136"/>
      <c r="O7" s="136"/>
      <c r="P7" s="136"/>
      <c r="Q7" s="136"/>
      <c r="R7" s="136"/>
      <c r="S7" s="136"/>
      <c r="T7" s="136"/>
      <c r="U7" s="136"/>
      <c r="V7" s="138"/>
      <c r="W7" s="368"/>
      <c r="X7" s="368"/>
      <c r="Y7" s="368"/>
      <c r="Z7" s="368"/>
      <c r="AA7" s="368"/>
      <c r="AB7" s="368"/>
      <c r="AC7" s="368"/>
      <c r="AD7" s="368"/>
      <c r="AE7" s="368"/>
      <c r="AF7" s="368"/>
      <c r="AG7" s="368"/>
      <c r="AH7" s="368"/>
      <c r="AI7" s="368"/>
      <c r="AJ7" s="368"/>
      <c r="AK7" s="368"/>
    </row>
    <row r="8" customFormat="false" ht="16.15" hidden="false" customHeight="true" outlineLevel="0" collapsed="false">
      <c r="A8" s="134"/>
      <c r="B8" s="136"/>
      <c r="C8" s="135"/>
      <c r="D8" s="135"/>
      <c r="E8" s="135" t="s">
        <v>253</v>
      </c>
      <c r="F8" s="135" t="s">
        <v>254</v>
      </c>
      <c r="G8" s="135" t="s">
        <v>255</v>
      </c>
      <c r="H8" s="136" t="s">
        <v>256</v>
      </c>
      <c r="I8" s="140"/>
      <c r="J8" s="135" t="s">
        <v>257</v>
      </c>
      <c r="K8" s="135"/>
      <c r="L8" s="135"/>
      <c r="M8" s="135"/>
      <c r="N8" s="135"/>
      <c r="O8" s="135"/>
      <c r="P8" s="135"/>
      <c r="Q8" s="135"/>
      <c r="R8" s="135"/>
      <c r="S8" s="136" t="s">
        <v>258</v>
      </c>
      <c r="T8" s="136"/>
      <c r="U8" s="136"/>
      <c r="V8" s="138"/>
      <c r="W8" s="368"/>
      <c r="X8" s="368"/>
      <c r="Y8" s="368"/>
      <c r="Z8" s="368"/>
      <c r="AA8" s="368"/>
      <c r="AB8" s="368"/>
      <c r="AC8" s="368"/>
      <c r="AD8" s="368"/>
      <c r="AE8" s="368"/>
      <c r="AF8" s="368"/>
      <c r="AG8" s="368"/>
      <c r="AH8" s="368"/>
      <c r="AI8" s="368"/>
      <c r="AJ8" s="368"/>
      <c r="AK8" s="368"/>
    </row>
    <row r="9" customFormat="false" ht="73.15" hidden="false" customHeight="true" outlineLevel="0" collapsed="false">
      <c r="A9" s="134"/>
      <c r="B9" s="136"/>
      <c r="C9" s="135"/>
      <c r="D9" s="135"/>
      <c r="E9" s="135"/>
      <c r="F9" s="135"/>
      <c r="G9" s="135"/>
      <c r="H9" s="136"/>
      <c r="I9" s="140"/>
      <c r="J9" s="135" t="s">
        <v>259</v>
      </c>
      <c r="K9" s="135" t="s">
        <v>260</v>
      </c>
      <c r="L9" s="135" t="s">
        <v>261</v>
      </c>
      <c r="M9" s="135" t="s">
        <v>262</v>
      </c>
      <c r="N9" s="135" t="s">
        <v>263</v>
      </c>
      <c r="O9" s="135" t="s">
        <v>264</v>
      </c>
      <c r="P9" s="135" t="s">
        <v>265</v>
      </c>
      <c r="Q9" s="135" t="s">
        <v>266</v>
      </c>
      <c r="R9" s="135" t="s">
        <v>267</v>
      </c>
      <c r="S9" s="135" t="s">
        <v>268</v>
      </c>
      <c r="T9" s="135" t="s">
        <v>269</v>
      </c>
      <c r="U9" s="136" t="s">
        <v>270</v>
      </c>
      <c r="V9" s="138"/>
      <c r="W9" s="368"/>
      <c r="X9" s="368"/>
      <c r="Y9" s="368"/>
      <c r="Z9" s="368"/>
      <c r="AA9" s="368"/>
      <c r="AB9" s="368"/>
      <c r="AC9" s="368"/>
      <c r="AD9" s="368"/>
      <c r="AE9" s="368"/>
      <c r="AF9" s="368"/>
      <c r="AG9" s="368"/>
      <c r="AH9" s="368"/>
      <c r="AI9" s="368"/>
      <c r="AJ9" s="368"/>
      <c r="AK9" s="368"/>
    </row>
    <row r="10" customFormat="false" ht="15" hidden="false" customHeight="true" outlineLevel="0" collapsed="false">
      <c r="B10" s="369"/>
      <c r="C10" s="370"/>
      <c r="D10" s="370"/>
      <c r="E10" s="370"/>
      <c r="F10" s="370"/>
      <c r="G10" s="370"/>
      <c r="H10" s="370"/>
      <c r="I10" s="370"/>
      <c r="J10" s="370"/>
      <c r="K10" s="370"/>
      <c r="L10" s="370"/>
      <c r="M10" s="370"/>
      <c r="N10" s="370"/>
      <c r="O10" s="370"/>
      <c r="P10" s="370"/>
      <c r="Q10" s="370"/>
      <c r="R10" s="370"/>
      <c r="S10" s="370"/>
      <c r="T10" s="370"/>
      <c r="U10" s="370"/>
    </row>
    <row r="11" customFormat="false" ht="15.75" hidden="false" customHeight="true" outlineLevel="0" collapsed="false">
      <c r="A11" s="371" t="n">
        <v>1</v>
      </c>
      <c r="B11" s="372" t="s">
        <v>248</v>
      </c>
      <c r="C11" s="163" t="n">
        <v>3341786</v>
      </c>
      <c r="D11" s="163" t="n">
        <v>1210625</v>
      </c>
      <c r="E11" s="163" t="n">
        <v>421811</v>
      </c>
      <c r="F11" s="163" t="n">
        <v>3913</v>
      </c>
      <c r="G11" s="163" t="n">
        <v>4045</v>
      </c>
      <c r="H11" s="163" t="n">
        <v>780856</v>
      </c>
      <c r="I11" s="163" t="n">
        <v>2131161</v>
      </c>
      <c r="J11" s="163" t="n">
        <v>170127</v>
      </c>
      <c r="K11" s="163" t="n">
        <v>308033</v>
      </c>
      <c r="L11" s="163" t="n">
        <v>103780</v>
      </c>
      <c r="M11" s="163" t="n">
        <v>524512</v>
      </c>
      <c r="N11" s="163" t="n">
        <v>592162</v>
      </c>
      <c r="O11" s="163" t="n">
        <v>1139</v>
      </c>
      <c r="P11" s="163" t="n">
        <v>11331</v>
      </c>
      <c r="Q11" s="163" t="n">
        <v>3250</v>
      </c>
      <c r="R11" s="163" t="n">
        <v>355346</v>
      </c>
      <c r="S11" s="163" t="n">
        <v>8209</v>
      </c>
      <c r="T11" s="163" t="n">
        <v>29924</v>
      </c>
      <c r="U11" s="163" t="n">
        <v>23348</v>
      </c>
      <c r="V11" s="371" t="n">
        <v>1</v>
      </c>
    </row>
    <row r="12" customFormat="false" ht="10.5" hidden="false" customHeight="true" outlineLevel="0" collapsed="false">
      <c r="B12" s="373" t="s">
        <v>690</v>
      </c>
      <c r="C12" s="150"/>
      <c r="D12" s="150"/>
      <c r="E12" s="150"/>
      <c r="F12" s="150"/>
      <c r="G12" s="150"/>
      <c r="H12" s="150"/>
      <c r="I12" s="150"/>
      <c r="J12" s="150"/>
      <c r="K12" s="150"/>
      <c r="L12" s="150"/>
      <c r="M12" s="150"/>
      <c r="N12" s="150"/>
      <c r="O12" s="150"/>
      <c r="P12" s="150"/>
      <c r="Q12" s="150"/>
      <c r="R12" s="150"/>
      <c r="S12" s="150"/>
      <c r="T12" s="150"/>
      <c r="U12" s="150"/>
    </row>
    <row r="13" customFormat="false" ht="10.5" hidden="false" customHeight="true" outlineLevel="0" collapsed="false">
      <c r="A13" s="371" t="n">
        <v>2</v>
      </c>
      <c r="B13" s="374" t="s">
        <v>691</v>
      </c>
      <c r="C13" s="163" t="n">
        <v>13225</v>
      </c>
      <c r="D13" s="163" t="n">
        <v>3547</v>
      </c>
      <c r="E13" s="163" t="n">
        <v>1055</v>
      </c>
      <c r="F13" s="163" t="n">
        <v>6</v>
      </c>
      <c r="G13" s="163" t="n">
        <v>81</v>
      </c>
      <c r="H13" s="163" t="n">
        <v>2405</v>
      </c>
      <c r="I13" s="163" t="n">
        <v>9678</v>
      </c>
      <c r="J13" s="163" t="n">
        <v>823</v>
      </c>
      <c r="K13" s="163" t="n">
        <v>1707</v>
      </c>
      <c r="L13" s="163" t="n">
        <v>422</v>
      </c>
      <c r="M13" s="163" t="n">
        <v>1569</v>
      </c>
      <c r="N13" s="163" t="n">
        <v>1118</v>
      </c>
      <c r="O13" s="163" t="n">
        <v>2</v>
      </c>
      <c r="P13" s="163" t="n">
        <v>19</v>
      </c>
      <c r="Q13" s="163" t="n">
        <v>4</v>
      </c>
      <c r="R13" s="163" t="n">
        <v>2936</v>
      </c>
      <c r="S13" s="163" t="n">
        <v>105</v>
      </c>
      <c r="T13" s="163" t="n">
        <v>706</v>
      </c>
      <c r="U13" s="163" t="n">
        <v>267</v>
      </c>
      <c r="V13" s="371" t="n">
        <v>2</v>
      </c>
    </row>
    <row r="14" customFormat="false" ht="10.5" hidden="false" customHeight="true" outlineLevel="0" collapsed="false">
      <c r="A14" s="371" t="n">
        <v>3</v>
      </c>
      <c r="B14" s="374" t="s">
        <v>692</v>
      </c>
      <c r="C14" s="163" t="n">
        <v>200265</v>
      </c>
      <c r="D14" s="163" t="n">
        <v>61200</v>
      </c>
      <c r="E14" s="163" t="n">
        <v>18087</v>
      </c>
      <c r="F14" s="163" t="n">
        <v>153</v>
      </c>
      <c r="G14" s="163" t="n">
        <v>595</v>
      </c>
      <c r="H14" s="163" t="n">
        <v>42365</v>
      </c>
      <c r="I14" s="163" t="n">
        <v>139065</v>
      </c>
      <c r="J14" s="163" t="n">
        <v>12216</v>
      </c>
      <c r="K14" s="163" t="n">
        <v>26640</v>
      </c>
      <c r="L14" s="163" t="n">
        <v>7181</v>
      </c>
      <c r="M14" s="163" t="n">
        <v>25776</v>
      </c>
      <c r="N14" s="163" t="n">
        <v>19186</v>
      </c>
      <c r="O14" s="163" t="n">
        <v>66</v>
      </c>
      <c r="P14" s="163" t="n">
        <v>430</v>
      </c>
      <c r="Q14" s="163" t="n">
        <v>143</v>
      </c>
      <c r="R14" s="163" t="n">
        <v>37032</v>
      </c>
      <c r="S14" s="163" t="n">
        <v>1078</v>
      </c>
      <c r="T14" s="163" t="n">
        <v>6426</v>
      </c>
      <c r="U14" s="163" t="n">
        <v>2891</v>
      </c>
      <c r="V14" s="371" t="n">
        <v>3</v>
      </c>
    </row>
    <row r="15" customFormat="false" ht="10.5" hidden="false" customHeight="true" outlineLevel="0" collapsed="false">
      <c r="A15" s="371" t="n">
        <v>4</v>
      </c>
      <c r="B15" s="374" t="s">
        <v>693</v>
      </c>
      <c r="C15" s="163" t="n">
        <v>380149</v>
      </c>
      <c r="D15" s="163" t="n">
        <v>118700</v>
      </c>
      <c r="E15" s="163" t="n">
        <v>38026</v>
      </c>
      <c r="F15" s="163" t="n">
        <v>411</v>
      </c>
      <c r="G15" s="163" t="n">
        <v>654</v>
      </c>
      <c r="H15" s="163" t="n">
        <v>79609</v>
      </c>
      <c r="I15" s="163" t="n">
        <v>261449</v>
      </c>
      <c r="J15" s="163" t="n">
        <v>21088</v>
      </c>
      <c r="K15" s="163" t="n">
        <v>41589</v>
      </c>
      <c r="L15" s="163" t="n">
        <v>12296</v>
      </c>
      <c r="M15" s="163" t="n">
        <v>57875</v>
      </c>
      <c r="N15" s="163" t="n">
        <v>59713</v>
      </c>
      <c r="O15" s="163" t="n">
        <v>143</v>
      </c>
      <c r="P15" s="163" t="n">
        <v>1146</v>
      </c>
      <c r="Q15" s="163" t="n">
        <v>207</v>
      </c>
      <c r="R15" s="163" t="n">
        <v>54419</v>
      </c>
      <c r="S15" s="163" t="n">
        <v>1447</v>
      </c>
      <c r="T15" s="163" t="n">
        <v>7434</v>
      </c>
      <c r="U15" s="163" t="n">
        <v>4092</v>
      </c>
      <c r="V15" s="371" t="n">
        <v>4</v>
      </c>
    </row>
    <row r="16" customFormat="false" ht="10.5" hidden="false" customHeight="true" outlineLevel="0" collapsed="false">
      <c r="A16" s="371" t="n">
        <v>5</v>
      </c>
      <c r="B16" s="374" t="s">
        <v>694</v>
      </c>
      <c r="C16" s="163" t="n">
        <v>612931</v>
      </c>
      <c r="D16" s="163" t="n">
        <v>210307</v>
      </c>
      <c r="E16" s="163" t="n">
        <v>74613</v>
      </c>
      <c r="F16" s="163" t="n">
        <v>813</v>
      </c>
      <c r="G16" s="163" t="n">
        <v>806</v>
      </c>
      <c r="H16" s="163" t="n">
        <v>134075</v>
      </c>
      <c r="I16" s="163" t="n">
        <v>402624</v>
      </c>
      <c r="J16" s="163" t="n">
        <v>29191</v>
      </c>
      <c r="K16" s="163" t="n">
        <v>52275</v>
      </c>
      <c r="L16" s="163" t="n">
        <v>18516</v>
      </c>
      <c r="M16" s="163" t="n">
        <v>105694</v>
      </c>
      <c r="N16" s="163" t="n">
        <v>126681</v>
      </c>
      <c r="O16" s="163" t="n">
        <v>236</v>
      </c>
      <c r="P16" s="163" t="n">
        <v>2439</v>
      </c>
      <c r="Q16" s="163" t="n">
        <v>345</v>
      </c>
      <c r="R16" s="163" t="n">
        <v>57273</v>
      </c>
      <c r="S16" s="163" t="n">
        <v>1265</v>
      </c>
      <c r="T16" s="163" t="n">
        <v>4734</v>
      </c>
      <c r="U16" s="163" t="n">
        <v>3975</v>
      </c>
      <c r="V16" s="371" t="n">
        <v>5</v>
      </c>
    </row>
    <row r="17" customFormat="false" ht="10.5" hidden="false" customHeight="true" outlineLevel="0" collapsed="false">
      <c r="A17" s="371" t="n">
        <v>6</v>
      </c>
      <c r="B17" s="374" t="s">
        <v>695</v>
      </c>
      <c r="C17" s="163" t="n">
        <v>670925</v>
      </c>
      <c r="D17" s="163" t="n">
        <v>232562</v>
      </c>
      <c r="E17" s="163" t="n">
        <v>85828</v>
      </c>
      <c r="F17" s="163" t="n">
        <v>907</v>
      </c>
      <c r="G17" s="163" t="n">
        <v>744</v>
      </c>
      <c r="H17" s="163" t="n">
        <v>145083</v>
      </c>
      <c r="I17" s="163" t="n">
        <v>438363</v>
      </c>
      <c r="J17" s="163" t="n">
        <v>32088</v>
      </c>
      <c r="K17" s="163" t="n">
        <v>55289</v>
      </c>
      <c r="L17" s="163" t="n">
        <v>19913</v>
      </c>
      <c r="M17" s="163" t="n">
        <v>117439</v>
      </c>
      <c r="N17" s="163" t="n">
        <v>143051</v>
      </c>
      <c r="O17" s="163" t="n">
        <v>258</v>
      </c>
      <c r="P17" s="163" t="n">
        <v>2598</v>
      </c>
      <c r="Q17" s="163" t="n">
        <v>378</v>
      </c>
      <c r="R17" s="163" t="n">
        <v>58113</v>
      </c>
      <c r="S17" s="163" t="n">
        <v>1340</v>
      </c>
      <c r="T17" s="163" t="n">
        <v>3943</v>
      </c>
      <c r="U17" s="163" t="n">
        <v>3953</v>
      </c>
      <c r="V17" s="371" t="n">
        <v>6</v>
      </c>
    </row>
    <row r="18" customFormat="false" ht="10.5" hidden="false" customHeight="true" outlineLevel="0" collapsed="false">
      <c r="A18" s="371" t="n">
        <v>7</v>
      </c>
      <c r="B18" s="374" t="s">
        <v>696</v>
      </c>
      <c r="C18" s="163" t="n">
        <v>664360</v>
      </c>
      <c r="D18" s="163" t="n">
        <v>231790</v>
      </c>
      <c r="E18" s="163" t="n">
        <v>85372</v>
      </c>
      <c r="F18" s="163" t="n">
        <v>935</v>
      </c>
      <c r="G18" s="163" t="n">
        <v>644</v>
      </c>
      <c r="H18" s="163" t="n">
        <v>144839</v>
      </c>
      <c r="I18" s="163" t="n">
        <v>432570</v>
      </c>
      <c r="J18" s="163" t="n">
        <v>31422</v>
      </c>
      <c r="K18" s="163" t="n">
        <v>54236</v>
      </c>
      <c r="L18" s="163" t="n">
        <v>19692</v>
      </c>
      <c r="M18" s="163" t="n">
        <v>116854</v>
      </c>
      <c r="N18" s="163" t="n">
        <v>143729</v>
      </c>
      <c r="O18" s="163" t="n">
        <v>271</v>
      </c>
      <c r="P18" s="163" t="n">
        <v>2759</v>
      </c>
      <c r="Q18" s="163" t="n">
        <v>389</v>
      </c>
      <c r="R18" s="163" t="n">
        <v>54899</v>
      </c>
      <c r="S18" s="163" t="n">
        <v>1255</v>
      </c>
      <c r="T18" s="163" t="n">
        <v>3407</v>
      </c>
      <c r="U18" s="163" t="n">
        <v>3657</v>
      </c>
      <c r="V18" s="371" t="n">
        <v>7</v>
      </c>
    </row>
    <row r="19" customFormat="false" ht="10.5" hidden="false" customHeight="true" outlineLevel="0" collapsed="false">
      <c r="A19" s="371" t="n">
        <v>8</v>
      </c>
      <c r="B19" s="374" t="s">
        <v>697</v>
      </c>
      <c r="C19" s="163" t="n">
        <v>381439</v>
      </c>
      <c r="D19" s="163" t="n">
        <v>143469</v>
      </c>
      <c r="E19" s="163" t="n">
        <v>47444</v>
      </c>
      <c r="F19" s="163" t="n">
        <v>494</v>
      </c>
      <c r="G19" s="163" t="n">
        <v>328</v>
      </c>
      <c r="H19" s="163" t="n">
        <v>95203</v>
      </c>
      <c r="I19" s="163" t="n">
        <v>237970</v>
      </c>
      <c r="J19" s="163" t="n">
        <v>18963</v>
      </c>
      <c r="K19" s="163" t="n">
        <v>32829</v>
      </c>
      <c r="L19" s="163" t="n">
        <v>11895</v>
      </c>
      <c r="M19" s="163" t="n">
        <v>62133</v>
      </c>
      <c r="N19" s="163" t="n">
        <v>72206</v>
      </c>
      <c r="O19" s="163" t="n">
        <v>127</v>
      </c>
      <c r="P19" s="163" t="n">
        <v>1470</v>
      </c>
      <c r="Q19" s="163" t="n">
        <v>354</v>
      </c>
      <c r="R19" s="163" t="n">
        <v>33475</v>
      </c>
      <c r="S19" s="163" t="n">
        <v>700</v>
      </c>
      <c r="T19" s="163" t="n">
        <v>1718</v>
      </c>
      <c r="U19" s="163" t="n">
        <v>2100</v>
      </c>
      <c r="V19" s="371" t="n">
        <v>8</v>
      </c>
    </row>
    <row r="20" customFormat="false" ht="10.5" hidden="false" customHeight="true" outlineLevel="0" collapsed="false">
      <c r="A20" s="371" t="n">
        <v>9</v>
      </c>
      <c r="B20" s="374" t="s">
        <v>698</v>
      </c>
      <c r="C20" s="163" t="n">
        <v>130452</v>
      </c>
      <c r="D20" s="163" t="n">
        <v>64838</v>
      </c>
      <c r="E20" s="163" t="n">
        <v>21149</v>
      </c>
      <c r="F20" s="163" t="n">
        <v>71</v>
      </c>
      <c r="G20" s="163" t="n">
        <v>64</v>
      </c>
      <c r="H20" s="163" t="n">
        <v>43554</v>
      </c>
      <c r="I20" s="163" t="n">
        <v>65614</v>
      </c>
      <c r="J20" s="163" t="n">
        <v>7685</v>
      </c>
      <c r="K20" s="163" t="n">
        <v>13387</v>
      </c>
      <c r="L20" s="163" t="n">
        <v>4575</v>
      </c>
      <c r="M20" s="163" t="n">
        <v>12179</v>
      </c>
      <c r="N20" s="163" t="n">
        <v>8758</v>
      </c>
      <c r="O20" s="163" t="n">
        <v>31</v>
      </c>
      <c r="P20" s="163" t="n">
        <v>168</v>
      </c>
      <c r="Q20" s="163" t="n">
        <v>410</v>
      </c>
      <c r="R20" s="163" t="n">
        <v>16892</v>
      </c>
      <c r="S20" s="163" t="n">
        <v>279</v>
      </c>
      <c r="T20" s="163" t="n">
        <v>496</v>
      </c>
      <c r="U20" s="163" t="n">
        <v>754</v>
      </c>
      <c r="V20" s="371" t="n">
        <v>9</v>
      </c>
    </row>
    <row r="21" customFormat="false" ht="10.5" hidden="false" customHeight="true" outlineLevel="0" collapsed="false">
      <c r="A21" s="371" t="n">
        <v>10</v>
      </c>
      <c r="B21" s="374" t="s">
        <v>699</v>
      </c>
      <c r="C21" s="163" t="n">
        <v>271519</v>
      </c>
      <c r="D21" s="163" t="n">
        <v>137878</v>
      </c>
      <c r="E21" s="163" t="n">
        <v>47594</v>
      </c>
      <c r="F21" s="163" t="n">
        <v>116</v>
      </c>
      <c r="G21" s="163" t="n">
        <v>126</v>
      </c>
      <c r="H21" s="163" t="n">
        <v>90042</v>
      </c>
      <c r="I21" s="163" t="n">
        <v>133641</v>
      </c>
      <c r="J21" s="163" t="n">
        <v>15860</v>
      </c>
      <c r="K21" s="163" t="n">
        <v>28239</v>
      </c>
      <c r="L21" s="163" t="n">
        <v>9009</v>
      </c>
      <c r="M21" s="163" t="n">
        <v>23326</v>
      </c>
      <c r="N21" s="163" t="n">
        <v>15753</v>
      </c>
      <c r="O21" s="163" t="n">
        <v>5</v>
      </c>
      <c r="P21" s="163" t="n">
        <v>272</v>
      </c>
      <c r="Q21" s="163" t="n">
        <v>922</v>
      </c>
      <c r="R21" s="163" t="n">
        <v>37168</v>
      </c>
      <c r="S21" s="163" t="n">
        <v>624</v>
      </c>
      <c r="T21" s="163" t="n">
        <v>976</v>
      </c>
      <c r="U21" s="163" t="n">
        <v>1487</v>
      </c>
      <c r="V21" s="371" t="n">
        <v>10</v>
      </c>
    </row>
    <row r="22" customFormat="false" ht="10.5" hidden="false" customHeight="true" outlineLevel="0" collapsed="false">
      <c r="A22" s="371" t="n">
        <v>11</v>
      </c>
      <c r="B22" s="374" t="s">
        <v>700</v>
      </c>
      <c r="C22" s="163" t="n">
        <v>16521</v>
      </c>
      <c r="D22" s="163" t="n">
        <v>6334</v>
      </c>
      <c r="E22" s="163" t="n">
        <v>2643</v>
      </c>
      <c r="F22" s="163" t="n">
        <v>7</v>
      </c>
      <c r="G22" s="163" t="n">
        <v>3</v>
      </c>
      <c r="H22" s="163" t="n">
        <v>3681</v>
      </c>
      <c r="I22" s="163" t="n">
        <v>10187</v>
      </c>
      <c r="J22" s="163" t="n">
        <v>791</v>
      </c>
      <c r="K22" s="163" t="n">
        <v>1842</v>
      </c>
      <c r="L22" s="163" t="n">
        <v>281</v>
      </c>
      <c r="M22" s="163" t="n">
        <v>1667</v>
      </c>
      <c r="N22" s="163" t="n">
        <v>1967</v>
      </c>
      <c r="O22" s="163" t="n">
        <v>0</v>
      </c>
      <c r="P22" s="163" t="n">
        <v>30</v>
      </c>
      <c r="Q22" s="163" t="n">
        <v>98</v>
      </c>
      <c r="R22" s="163" t="n">
        <v>3139</v>
      </c>
      <c r="S22" s="163" t="n">
        <v>116</v>
      </c>
      <c r="T22" s="163" t="n">
        <v>84</v>
      </c>
      <c r="U22" s="163" t="n">
        <v>172</v>
      </c>
      <c r="V22" s="371" t="n">
        <v>11</v>
      </c>
    </row>
    <row r="23" customFormat="false" ht="10.5" hidden="false" customHeight="true" outlineLevel="0" collapsed="false">
      <c r="A23" s="371" t="n">
        <v>12</v>
      </c>
      <c r="B23" s="374" t="s">
        <v>701</v>
      </c>
      <c r="C23" s="163" t="n">
        <v>593639</v>
      </c>
      <c r="D23" s="163" t="n">
        <v>183447</v>
      </c>
      <c r="E23" s="163" t="n">
        <v>57168</v>
      </c>
      <c r="F23" s="163" t="n">
        <v>570</v>
      </c>
      <c r="G23" s="163" t="n">
        <v>1330</v>
      </c>
      <c r="H23" s="163" t="n">
        <v>124379</v>
      </c>
      <c r="I23" s="163" t="n">
        <v>410192</v>
      </c>
      <c r="J23" s="163" t="n">
        <v>34127</v>
      </c>
      <c r="K23" s="163" t="n">
        <v>69936</v>
      </c>
      <c r="L23" s="163" t="n">
        <v>19899</v>
      </c>
      <c r="M23" s="163" t="n">
        <v>85220</v>
      </c>
      <c r="N23" s="163" t="n">
        <v>80017</v>
      </c>
      <c r="O23" s="163" t="n">
        <v>211</v>
      </c>
      <c r="P23" s="163" t="n">
        <v>1595</v>
      </c>
      <c r="Q23" s="163" t="n">
        <v>354</v>
      </c>
      <c r="R23" s="163" t="n">
        <v>94387</v>
      </c>
      <c r="S23" s="163" t="n">
        <v>2630</v>
      </c>
      <c r="T23" s="163" t="n">
        <v>14566</v>
      </c>
      <c r="U23" s="163" t="n">
        <v>7250</v>
      </c>
      <c r="V23" s="371" t="n">
        <v>12</v>
      </c>
    </row>
    <row r="24" customFormat="false" ht="10.5" hidden="false" customHeight="true" outlineLevel="0" collapsed="false">
      <c r="A24" s="371" t="n">
        <v>13</v>
      </c>
      <c r="B24" s="374" t="s">
        <v>702</v>
      </c>
      <c r="C24" s="163" t="n">
        <v>2460107</v>
      </c>
      <c r="D24" s="163" t="n">
        <v>882966</v>
      </c>
      <c r="E24" s="163" t="n">
        <v>314406</v>
      </c>
      <c r="F24" s="163" t="n">
        <v>3220</v>
      </c>
      <c r="G24" s="163" t="n">
        <v>2586</v>
      </c>
      <c r="H24" s="163" t="n">
        <v>562754</v>
      </c>
      <c r="I24" s="163" t="n">
        <v>1577141</v>
      </c>
      <c r="J24" s="163" t="n">
        <v>119349</v>
      </c>
      <c r="K24" s="163" t="n">
        <v>208016</v>
      </c>
      <c r="L24" s="163" t="n">
        <v>74591</v>
      </c>
      <c r="M24" s="163" t="n">
        <v>414299</v>
      </c>
      <c r="N24" s="163" t="n">
        <v>494425</v>
      </c>
      <c r="O24" s="163" t="n">
        <v>923</v>
      </c>
      <c r="P24" s="163" t="n">
        <v>9434</v>
      </c>
      <c r="Q24" s="163" t="n">
        <v>1876</v>
      </c>
      <c r="R24" s="163" t="n">
        <v>220652</v>
      </c>
      <c r="S24" s="163" t="n">
        <v>4839</v>
      </c>
      <c r="T24" s="163" t="n">
        <v>14298</v>
      </c>
      <c r="U24" s="163" t="n">
        <v>14439</v>
      </c>
      <c r="V24" s="371" t="n">
        <v>13</v>
      </c>
    </row>
    <row r="25" customFormat="false" ht="10.5" hidden="false" customHeight="true" outlineLevel="0" collapsed="false">
      <c r="B25" s="151" t="s">
        <v>703</v>
      </c>
      <c r="C25" s="163"/>
      <c r="D25" s="163"/>
      <c r="E25" s="163"/>
      <c r="F25" s="163"/>
      <c r="G25" s="163"/>
      <c r="H25" s="163"/>
      <c r="I25" s="163"/>
      <c r="J25" s="163"/>
      <c r="K25" s="163"/>
      <c r="L25" s="163"/>
      <c r="M25" s="163"/>
      <c r="N25" s="163"/>
      <c r="O25" s="163"/>
      <c r="P25" s="163"/>
      <c r="Q25" s="163"/>
      <c r="R25" s="163"/>
      <c r="S25" s="163"/>
      <c r="T25" s="163"/>
      <c r="U25" s="163"/>
    </row>
    <row r="26" customFormat="false" ht="10.5" hidden="false" customHeight="true" outlineLevel="0" collapsed="false">
      <c r="A26" s="371" t="n">
        <v>14</v>
      </c>
      <c r="B26" s="374" t="s">
        <v>704</v>
      </c>
      <c r="C26" s="163" t="n">
        <v>865961</v>
      </c>
      <c r="D26" s="163" t="n">
        <v>332918</v>
      </c>
      <c r="E26" s="163" t="n">
        <v>187306</v>
      </c>
      <c r="F26" s="163" t="n">
        <v>901</v>
      </c>
      <c r="G26" s="163" t="n">
        <v>958</v>
      </c>
      <c r="H26" s="163" t="n">
        <v>143753</v>
      </c>
      <c r="I26" s="163" t="n">
        <v>533043</v>
      </c>
      <c r="J26" s="163" t="n">
        <v>42014</v>
      </c>
      <c r="K26" s="163" t="n">
        <v>62230</v>
      </c>
      <c r="L26" s="163" t="n">
        <v>20017</v>
      </c>
      <c r="M26" s="163" t="n">
        <v>143709</v>
      </c>
      <c r="N26" s="163" t="n">
        <v>161572</v>
      </c>
      <c r="O26" s="163" t="n">
        <v>856</v>
      </c>
      <c r="P26" s="163" t="n">
        <v>3440</v>
      </c>
      <c r="Q26" s="163" t="n">
        <v>989</v>
      </c>
      <c r="R26" s="163" t="n">
        <v>82465</v>
      </c>
      <c r="S26" s="163" t="n">
        <v>1892</v>
      </c>
      <c r="T26" s="163" t="n">
        <v>7706</v>
      </c>
      <c r="U26" s="163" t="n">
        <v>6153</v>
      </c>
      <c r="V26" s="371" t="n">
        <v>14</v>
      </c>
    </row>
    <row r="27" customFormat="false" ht="10.5" hidden="false" customHeight="true" outlineLevel="0" collapsed="false">
      <c r="A27" s="371" t="n">
        <v>15</v>
      </c>
      <c r="B27" s="374" t="s">
        <v>705</v>
      </c>
      <c r="C27" s="163" t="n">
        <v>558342</v>
      </c>
      <c r="D27" s="163" t="n">
        <v>215883</v>
      </c>
      <c r="E27" s="163" t="n">
        <v>136385</v>
      </c>
      <c r="F27" s="163" t="n">
        <v>605</v>
      </c>
      <c r="G27" s="163" t="n">
        <v>619</v>
      </c>
      <c r="H27" s="163" t="n">
        <v>78274</v>
      </c>
      <c r="I27" s="163" t="n">
        <v>342459</v>
      </c>
      <c r="J27" s="163" t="n">
        <v>27159</v>
      </c>
      <c r="K27" s="163" t="n">
        <v>40241</v>
      </c>
      <c r="L27" s="163" t="n">
        <v>12220</v>
      </c>
      <c r="M27" s="163" t="n">
        <v>90008</v>
      </c>
      <c r="N27" s="163" t="n">
        <v>107404</v>
      </c>
      <c r="O27" s="163" t="n">
        <v>718</v>
      </c>
      <c r="P27" s="163" t="n">
        <v>2212</v>
      </c>
      <c r="Q27" s="163" t="n">
        <v>547</v>
      </c>
      <c r="R27" s="163" t="n">
        <v>52848</v>
      </c>
      <c r="S27" s="163" t="n">
        <v>1066</v>
      </c>
      <c r="T27" s="163" t="n">
        <v>4318</v>
      </c>
      <c r="U27" s="163" t="n">
        <v>3718</v>
      </c>
      <c r="V27" s="371" t="n">
        <v>15</v>
      </c>
    </row>
    <row r="28" customFormat="false" ht="15.75" hidden="false" customHeight="true" outlineLevel="0" collapsed="false">
      <c r="A28" s="371" t="n">
        <v>16</v>
      </c>
      <c r="B28" s="372" t="s">
        <v>474</v>
      </c>
      <c r="C28" s="163" t="n">
        <v>1716444</v>
      </c>
      <c r="D28" s="163" t="n">
        <v>622399</v>
      </c>
      <c r="E28" s="163" t="n">
        <v>216959</v>
      </c>
      <c r="F28" s="163" t="n">
        <v>2122</v>
      </c>
      <c r="G28" s="163" t="n">
        <v>2094</v>
      </c>
      <c r="H28" s="163" t="n">
        <v>401224</v>
      </c>
      <c r="I28" s="163" t="n">
        <v>1094045</v>
      </c>
      <c r="J28" s="163" t="n">
        <v>87661</v>
      </c>
      <c r="K28" s="163" t="n">
        <v>159699</v>
      </c>
      <c r="L28" s="163" t="n">
        <v>53202</v>
      </c>
      <c r="M28" s="163" t="n">
        <v>267587</v>
      </c>
      <c r="N28" s="163" t="n">
        <v>303080</v>
      </c>
      <c r="O28" s="163" t="n">
        <v>555</v>
      </c>
      <c r="P28" s="163" t="n">
        <v>5830</v>
      </c>
      <c r="Q28" s="163" t="n">
        <v>1716</v>
      </c>
      <c r="R28" s="163" t="n">
        <v>182823</v>
      </c>
      <c r="S28" s="163" t="n">
        <v>4319</v>
      </c>
      <c r="T28" s="163" t="n">
        <v>15518</v>
      </c>
      <c r="U28" s="163" t="n">
        <v>12055</v>
      </c>
      <c r="V28" s="371" t="n">
        <v>16</v>
      </c>
    </row>
    <row r="29" customFormat="false" ht="10.5" hidden="false" customHeight="true" outlineLevel="0" collapsed="false">
      <c r="A29" s="371"/>
      <c r="B29" s="373" t="s">
        <v>690</v>
      </c>
      <c r="C29" s="163"/>
      <c r="D29" s="163"/>
      <c r="E29" s="163"/>
      <c r="F29" s="163"/>
      <c r="G29" s="163"/>
      <c r="H29" s="163"/>
      <c r="I29" s="163"/>
      <c r="J29" s="163"/>
      <c r="K29" s="163"/>
      <c r="L29" s="163"/>
      <c r="M29" s="163"/>
      <c r="N29" s="163"/>
      <c r="O29" s="163"/>
      <c r="P29" s="163"/>
      <c r="Q29" s="163"/>
      <c r="R29" s="163"/>
      <c r="S29" s="163"/>
      <c r="T29" s="163"/>
      <c r="U29" s="163"/>
      <c r="V29" s="371"/>
    </row>
    <row r="30" customFormat="false" ht="10.5" hidden="false" customHeight="true" outlineLevel="0" collapsed="false">
      <c r="A30" s="371" t="n">
        <v>17</v>
      </c>
      <c r="B30" s="374" t="s">
        <v>691</v>
      </c>
      <c r="C30" s="163" t="n">
        <v>6810</v>
      </c>
      <c r="D30" s="163" t="n">
        <v>1818</v>
      </c>
      <c r="E30" s="163" t="n">
        <v>526</v>
      </c>
      <c r="F30" s="163" t="n">
        <v>2</v>
      </c>
      <c r="G30" s="163" t="n">
        <v>44</v>
      </c>
      <c r="H30" s="163" t="n">
        <v>1246</v>
      </c>
      <c r="I30" s="163" t="n">
        <v>4992</v>
      </c>
      <c r="J30" s="163" t="n">
        <v>425</v>
      </c>
      <c r="K30" s="163" t="n">
        <v>889</v>
      </c>
      <c r="L30" s="163" t="n">
        <v>220</v>
      </c>
      <c r="M30" s="163" t="n">
        <v>795</v>
      </c>
      <c r="N30" s="163" t="n">
        <v>590</v>
      </c>
      <c r="O30" s="163" t="n">
        <v>1</v>
      </c>
      <c r="P30" s="163" t="n">
        <v>8</v>
      </c>
      <c r="Q30" s="163" t="n">
        <v>3</v>
      </c>
      <c r="R30" s="163" t="n">
        <v>1497</v>
      </c>
      <c r="S30" s="163" t="n">
        <v>51</v>
      </c>
      <c r="T30" s="163" t="n">
        <v>366</v>
      </c>
      <c r="U30" s="163" t="n">
        <v>147</v>
      </c>
      <c r="V30" s="371" t="n">
        <v>17</v>
      </c>
    </row>
    <row r="31" customFormat="false" ht="10.5" hidden="false" customHeight="true" outlineLevel="0" collapsed="false">
      <c r="A31" s="371" t="n">
        <v>18</v>
      </c>
      <c r="B31" s="374" t="s">
        <v>692</v>
      </c>
      <c r="C31" s="163" t="n">
        <v>103020</v>
      </c>
      <c r="D31" s="163" t="n">
        <v>31660</v>
      </c>
      <c r="E31" s="163" t="n">
        <v>9289</v>
      </c>
      <c r="F31" s="163" t="n">
        <v>87</v>
      </c>
      <c r="G31" s="163" t="n">
        <v>317</v>
      </c>
      <c r="H31" s="163" t="n">
        <v>21967</v>
      </c>
      <c r="I31" s="163" t="n">
        <v>71360</v>
      </c>
      <c r="J31" s="163" t="n">
        <v>6304</v>
      </c>
      <c r="K31" s="163" t="n">
        <v>13733</v>
      </c>
      <c r="L31" s="163" t="n">
        <v>3657</v>
      </c>
      <c r="M31" s="163" t="n">
        <v>12970</v>
      </c>
      <c r="N31" s="163" t="n">
        <v>9975</v>
      </c>
      <c r="O31" s="163" t="n">
        <v>32</v>
      </c>
      <c r="P31" s="163" t="n">
        <v>232</v>
      </c>
      <c r="Q31" s="163" t="n">
        <v>77</v>
      </c>
      <c r="R31" s="163" t="n">
        <v>19009</v>
      </c>
      <c r="S31" s="163" t="n">
        <v>557</v>
      </c>
      <c r="T31" s="163" t="n">
        <v>3343</v>
      </c>
      <c r="U31" s="163" t="n">
        <v>1471</v>
      </c>
      <c r="V31" s="371" t="n">
        <v>18</v>
      </c>
    </row>
    <row r="32" customFormat="false" ht="10.5" hidden="false" customHeight="true" outlineLevel="0" collapsed="false">
      <c r="A32" s="371" t="n">
        <v>19</v>
      </c>
      <c r="B32" s="374" t="s">
        <v>693</v>
      </c>
      <c r="C32" s="163" t="n">
        <v>194682</v>
      </c>
      <c r="D32" s="163" t="n">
        <v>61135</v>
      </c>
      <c r="E32" s="163" t="n">
        <v>19715</v>
      </c>
      <c r="F32" s="163" t="n">
        <v>224</v>
      </c>
      <c r="G32" s="163" t="n">
        <v>331</v>
      </c>
      <c r="H32" s="163" t="n">
        <v>40865</v>
      </c>
      <c r="I32" s="163" t="n">
        <v>133547</v>
      </c>
      <c r="J32" s="163" t="n">
        <v>10708</v>
      </c>
      <c r="K32" s="163" t="n">
        <v>21368</v>
      </c>
      <c r="L32" s="163" t="n">
        <v>6273</v>
      </c>
      <c r="M32" s="163" t="n">
        <v>29385</v>
      </c>
      <c r="N32" s="163" t="n">
        <v>30435</v>
      </c>
      <c r="O32" s="163" t="n">
        <v>73</v>
      </c>
      <c r="P32" s="163" t="n">
        <v>592</v>
      </c>
      <c r="Q32" s="163" t="n">
        <v>100</v>
      </c>
      <c r="R32" s="163" t="n">
        <v>27908</v>
      </c>
      <c r="S32" s="163" t="n">
        <v>780</v>
      </c>
      <c r="T32" s="163" t="n">
        <v>3819</v>
      </c>
      <c r="U32" s="163" t="n">
        <v>2106</v>
      </c>
      <c r="V32" s="371" t="n">
        <v>19</v>
      </c>
    </row>
    <row r="33" customFormat="false" ht="10.5" hidden="false" customHeight="true" outlineLevel="0" collapsed="false">
      <c r="A33" s="371" t="n">
        <v>20</v>
      </c>
      <c r="B33" s="374" t="s">
        <v>694</v>
      </c>
      <c r="C33" s="163" t="n">
        <v>312984</v>
      </c>
      <c r="D33" s="163" t="n">
        <v>107591</v>
      </c>
      <c r="E33" s="163" t="n">
        <v>38108</v>
      </c>
      <c r="F33" s="163" t="n">
        <v>418</v>
      </c>
      <c r="G33" s="163" t="n">
        <v>388</v>
      </c>
      <c r="H33" s="163" t="n">
        <v>68677</v>
      </c>
      <c r="I33" s="163" t="n">
        <v>205393</v>
      </c>
      <c r="J33" s="163" t="n">
        <v>15072</v>
      </c>
      <c r="K33" s="163" t="n">
        <v>27054</v>
      </c>
      <c r="L33" s="163" t="n">
        <v>9506</v>
      </c>
      <c r="M33" s="163" t="n">
        <v>53597</v>
      </c>
      <c r="N33" s="163" t="n">
        <v>64316</v>
      </c>
      <c r="O33" s="163" t="n">
        <v>111</v>
      </c>
      <c r="P33" s="163" t="n">
        <v>1266</v>
      </c>
      <c r="Q33" s="163" t="n">
        <v>180</v>
      </c>
      <c r="R33" s="163" t="n">
        <v>29132</v>
      </c>
      <c r="S33" s="163" t="n">
        <v>665</v>
      </c>
      <c r="T33" s="163" t="n">
        <v>2474</v>
      </c>
      <c r="U33" s="163" t="n">
        <v>2020</v>
      </c>
      <c r="V33" s="371" t="n">
        <v>20</v>
      </c>
    </row>
    <row r="34" customFormat="false" ht="10.5" hidden="false" customHeight="true" outlineLevel="0" collapsed="false">
      <c r="A34" s="371" t="n">
        <v>21</v>
      </c>
      <c r="B34" s="374" t="s">
        <v>695</v>
      </c>
      <c r="C34" s="163" t="n">
        <v>342673</v>
      </c>
      <c r="D34" s="163" t="n">
        <v>118910</v>
      </c>
      <c r="E34" s="163" t="n">
        <v>43916</v>
      </c>
      <c r="F34" s="163" t="n">
        <v>500</v>
      </c>
      <c r="G34" s="163" t="n">
        <v>384</v>
      </c>
      <c r="H34" s="163" t="n">
        <v>74110</v>
      </c>
      <c r="I34" s="163" t="n">
        <v>223763</v>
      </c>
      <c r="J34" s="163" t="n">
        <v>16402</v>
      </c>
      <c r="K34" s="163" t="n">
        <v>28567</v>
      </c>
      <c r="L34" s="163" t="n">
        <v>10058</v>
      </c>
      <c r="M34" s="163" t="n">
        <v>59702</v>
      </c>
      <c r="N34" s="163" t="n">
        <v>72951</v>
      </c>
      <c r="O34" s="163" t="n">
        <v>127</v>
      </c>
      <c r="P34" s="163" t="n">
        <v>1293</v>
      </c>
      <c r="Q34" s="163" t="n">
        <v>195</v>
      </c>
      <c r="R34" s="163" t="n">
        <v>29670</v>
      </c>
      <c r="S34" s="163" t="n">
        <v>700</v>
      </c>
      <c r="T34" s="163" t="n">
        <v>2036</v>
      </c>
      <c r="U34" s="163" t="n">
        <v>2062</v>
      </c>
      <c r="V34" s="371" t="n">
        <v>21</v>
      </c>
    </row>
    <row r="35" customFormat="false" ht="10.5" hidden="false" customHeight="true" outlineLevel="0" collapsed="false">
      <c r="A35" s="371" t="n">
        <v>22</v>
      </c>
      <c r="B35" s="374" t="s">
        <v>696</v>
      </c>
      <c r="C35" s="163" t="n">
        <v>339881</v>
      </c>
      <c r="D35" s="163" t="n">
        <v>118501</v>
      </c>
      <c r="E35" s="163" t="n">
        <v>43797</v>
      </c>
      <c r="F35" s="163" t="n">
        <v>501</v>
      </c>
      <c r="G35" s="163" t="n">
        <v>348</v>
      </c>
      <c r="H35" s="163" t="n">
        <v>73855</v>
      </c>
      <c r="I35" s="163" t="n">
        <v>221380</v>
      </c>
      <c r="J35" s="163" t="n">
        <v>16249</v>
      </c>
      <c r="K35" s="163" t="n">
        <v>27954</v>
      </c>
      <c r="L35" s="163" t="n">
        <v>10063</v>
      </c>
      <c r="M35" s="163" t="n">
        <v>59551</v>
      </c>
      <c r="N35" s="163" t="n">
        <v>73132</v>
      </c>
      <c r="O35" s="163" t="n">
        <v>128</v>
      </c>
      <c r="P35" s="163" t="n">
        <v>1422</v>
      </c>
      <c r="Q35" s="163" t="n">
        <v>207</v>
      </c>
      <c r="R35" s="163" t="n">
        <v>28360</v>
      </c>
      <c r="S35" s="163" t="n">
        <v>652</v>
      </c>
      <c r="T35" s="163" t="n">
        <v>1755</v>
      </c>
      <c r="U35" s="163" t="n">
        <v>1907</v>
      </c>
      <c r="V35" s="371" t="n">
        <v>22</v>
      </c>
    </row>
    <row r="36" customFormat="false" ht="10.5" hidden="false" customHeight="true" outlineLevel="0" collapsed="false">
      <c r="A36" s="371" t="n">
        <v>23</v>
      </c>
      <c r="B36" s="374" t="s">
        <v>697</v>
      </c>
      <c r="C36" s="163" t="n">
        <v>199976</v>
      </c>
      <c r="D36" s="163" t="n">
        <v>74976</v>
      </c>
      <c r="E36" s="163" t="n">
        <v>24839</v>
      </c>
      <c r="F36" s="163" t="n">
        <v>281</v>
      </c>
      <c r="G36" s="163" t="n">
        <v>180</v>
      </c>
      <c r="H36" s="163" t="n">
        <v>49676</v>
      </c>
      <c r="I36" s="163" t="n">
        <v>125000</v>
      </c>
      <c r="J36" s="163" t="n">
        <v>9941</v>
      </c>
      <c r="K36" s="163" t="n">
        <v>17538</v>
      </c>
      <c r="L36" s="163" t="n">
        <v>6187</v>
      </c>
      <c r="M36" s="163" t="n">
        <v>32512</v>
      </c>
      <c r="N36" s="163" t="n">
        <v>37774</v>
      </c>
      <c r="O36" s="163" t="n">
        <v>60</v>
      </c>
      <c r="P36" s="163" t="n">
        <v>756</v>
      </c>
      <c r="Q36" s="163" t="n">
        <v>203</v>
      </c>
      <c r="R36" s="163" t="n">
        <v>17658</v>
      </c>
      <c r="S36" s="163" t="n">
        <v>371</v>
      </c>
      <c r="T36" s="163" t="n">
        <v>912</v>
      </c>
      <c r="U36" s="163" t="n">
        <v>1088</v>
      </c>
      <c r="V36" s="371" t="n">
        <v>23</v>
      </c>
    </row>
    <row r="37" customFormat="false" ht="10.5" hidden="false" customHeight="true" outlineLevel="0" collapsed="false">
      <c r="A37" s="371" t="n">
        <v>24</v>
      </c>
      <c r="B37" s="374" t="s">
        <v>698</v>
      </c>
      <c r="C37" s="163" t="n">
        <v>67088</v>
      </c>
      <c r="D37" s="163" t="n">
        <v>33126</v>
      </c>
      <c r="E37" s="163" t="n">
        <v>10753</v>
      </c>
      <c r="F37" s="163" t="n">
        <v>40</v>
      </c>
      <c r="G37" s="163" t="n">
        <v>36</v>
      </c>
      <c r="H37" s="163" t="n">
        <v>22297</v>
      </c>
      <c r="I37" s="163" t="n">
        <v>33962</v>
      </c>
      <c r="J37" s="163" t="n">
        <v>3934</v>
      </c>
      <c r="K37" s="163" t="n">
        <v>7057</v>
      </c>
      <c r="L37" s="163" t="n">
        <v>2362</v>
      </c>
      <c r="M37" s="163" t="n">
        <v>6190</v>
      </c>
      <c r="N37" s="163" t="n">
        <v>4603</v>
      </c>
      <c r="O37" s="163" t="n">
        <v>20</v>
      </c>
      <c r="P37" s="163" t="n">
        <v>89</v>
      </c>
      <c r="Q37" s="163" t="n">
        <v>199</v>
      </c>
      <c r="R37" s="163" t="n">
        <v>8712</v>
      </c>
      <c r="S37" s="163" t="n">
        <v>140</v>
      </c>
      <c r="T37" s="163" t="n">
        <v>260</v>
      </c>
      <c r="U37" s="163" t="n">
        <v>396</v>
      </c>
      <c r="V37" s="371" t="n">
        <v>24</v>
      </c>
    </row>
    <row r="38" customFormat="false" ht="10.5" hidden="false" customHeight="true" outlineLevel="0" collapsed="false">
      <c r="A38" s="371" t="n">
        <v>25</v>
      </c>
      <c r="B38" s="374" t="s">
        <v>699</v>
      </c>
      <c r="C38" s="163" t="n">
        <v>139994</v>
      </c>
      <c r="D38" s="163" t="n">
        <v>71124</v>
      </c>
      <c r="E38" s="163" t="n">
        <v>24586</v>
      </c>
      <c r="F38" s="163" t="n">
        <v>65</v>
      </c>
      <c r="G38" s="163" t="n">
        <v>63</v>
      </c>
      <c r="H38" s="163" t="n">
        <v>46410</v>
      </c>
      <c r="I38" s="163" t="n">
        <v>68870</v>
      </c>
      <c r="J38" s="163" t="n">
        <v>8197</v>
      </c>
      <c r="K38" s="163" t="n">
        <v>14475</v>
      </c>
      <c r="L38" s="163" t="n">
        <v>4691</v>
      </c>
      <c r="M38" s="163" t="n">
        <v>11935</v>
      </c>
      <c r="N38" s="163" t="n">
        <v>8181</v>
      </c>
      <c r="O38" s="163" t="n">
        <v>3</v>
      </c>
      <c r="P38" s="163" t="n">
        <v>159</v>
      </c>
      <c r="Q38" s="163" t="n">
        <v>490</v>
      </c>
      <c r="R38" s="163" t="n">
        <v>19142</v>
      </c>
      <c r="S38" s="163" t="n">
        <v>341</v>
      </c>
      <c r="T38" s="163" t="n">
        <v>501</v>
      </c>
      <c r="U38" s="163" t="n">
        <v>755</v>
      </c>
      <c r="V38" s="371" t="n">
        <v>25</v>
      </c>
    </row>
    <row r="39" customFormat="false" ht="10.5" hidden="false" customHeight="true" outlineLevel="0" collapsed="false">
      <c r="A39" s="371" t="n">
        <v>26</v>
      </c>
      <c r="B39" s="374" t="s">
        <v>700</v>
      </c>
      <c r="C39" s="163" t="n">
        <v>9336</v>
      </c>
      <c r="D39" s="163" t="n">
        <v>3558</v>
      </c>
      <c r="E39" s="163" t="n">
        <v>1430</v>
      </c>
      <c r="F39" s="163" t="n">
        <v>4</v>
      </c>
      <c r="G39" s="163" t="n">
        <v>3</v>
      </c>
      <c r="H39" s="163" t="n">
        <v>2121</v>
      </c>
      <c r="I39" s="163" t="n">
        <v>5778</v>
      </c>
      <c r="J39" s="163" t="n">
        <v>429</v>
      </c>
      <c r="K39" s="163" t="n">
        <v>1064</v>
      </c>
      <c r="L39" s="163" t="n">
        <v>185</v>
      </c>
      <c r="M39" s="163" t="n">
        <v>950</v>
      </c>
      <c r="N39" s="163" t="n">
        <v>1123</v>
      </c>
      <c r="O39" s="163" t="n">
        <v>0</v>
      </c>
      <c r="P39" s="163" t="n">
        <v>13</v>
      </c>
      <c r="Q39" s="163" t="n">
        <v>62</v>
      </c>
      <c r="R39" s="163" t="n">
        <v>1735</v>
      </c>
      <c r="S39" s="163" t="n">
        <v>62</v>
      </c>
      <c r="T39" s="163" t="n">
        <v>52</v>
      </c>
      <c r="U39" s="163" t="n">
        <v>103</v>
      </c>
      <c r="V39" s="371" t="n">
        <v>26</v>
      </c>
    </row>
    <row r="40" customFormat="false" ht="10.5" hidden="false" customHeight="true" outlineLevel="0" collapsed="false">
      <c r="A40" s="371" t="n">
        <v>27</v>
      </c>
      <c r="B40" s="374" t="s">
        <v>701</v>
      </c>
      <c r="C40" s="163" t="n">
        <v>304512</v>
      </c>
      <c r="D40" s="163" t="n">
        <v>94613</v>
      </c>
      <c r="E40" s="163" t="n">
        <v>29530</v>
      </c>
      <c r="F40" s="163" t="n">
        <v>313</v>
      </c>
      <c r="G40" s="163" t="n">
        <v>692</v>
      </c>
      <c r="H40" s="163" t="n">
        <v>64078</v>
      </c>
      <c r="I40" s="163" t="n">
        <v>209899</v>
      </c>
      <c r="J40" s="163" t="n">
        <v>17437</v>
      </c>
      <c r="K40" s="163" t="n">
        <v>35990</v>
      </c>
      <c r="L40" s="163" t="n">
        <v>10150</v>
      </c>
      <c r="M40" s="163" t="n">
        <v>43150</v>
      </c>
      <c r="N40" s="163" t="n">
        <v>41000</v>
      </c>
      <c r="O40" s="163" t="n">
        <v>106</v>
      </c>
      <c r="P40" s="163" t="n">
        <v>832</v>
      </c>
      <c r="Q40" s="163" t="n">
        <v>180</v>
      </c>
      <c r="R40" s="163" t="n">
        <v>48414</v>
      </c>
      <c r="S40" s="163" t="n">
        <v>1388</v>
      </c>
      <c r="T40" s="163" t="n">
        <v>7528</v>
      </c>
      <c r="U40" s="163" t="n">
        <v>3724</v>
      </c>
      <c r="V40" s="371" t="n">
        <v>27</v>
      </c>
    </row>
    <row r="41" customFormat="false" ht="10.5" hidden="false" customHeight="true" outlineLevel="0" collapsed="false">
      <c r="A41" s="371" t="n">
        <v>28</v>
      </c>
      <c r="B41" s="374" t="s">
        <v>702</v>
      </c>
      <c r="C41" s="163" t="n">
        <v>1262602</v>
      </c>
      <c r="D41" s="163" t="n">
        <v>453104</v>
      </c>
      <c r="E41" s="163" t="n">
        <v>161413</v>
      </c>
      <c r="F41" s="163" t="n">
        <v>1740</v>
      </c>
      <c r="G41" s="163" t="n">
        <v>1336</v>
      </c>
      <c r="H41" s="163" t="n">
        <v>288615</v>
      </c>
      <c r="I41" s="163" t="n">
        <v>809498</v>
      </c>
      <c r="J41" s="163" t="n">
        <v>61598</v>
      </c>
      <c r="K41" s="163" t="n">
        <v>108170</v>
      </c>
      <c r="L41" s="163" t="n">
        <v>38176</v>
      </c>
      <c r="M41" s="163" t="n">
        <v>211552</v>
      </c>
      <c r="N41" s="163" t="n">
        <v>252776</v>
      </c>
      <c r="O41" s="163" t="n">
        <v>446</v>
      </c>
      <c r="P41" s="163" t="n">
        <v>4826</v>
      </c>
      <c r="Q41" s="163" t="n">
        <v>984</v>
      </c>
      <c r="R41" s="163" t="n">
        <v>113532</v>
      </c>
      <c r="S41" s="163" t="n">
        <v>2528</v>
      </c>
      <c r="T41" s="163" t="n">
        <v>7437</v>
      </c>
      <c r="U41" s="163" t="n">
        <v>7473</v>
      </c>
      <c r="V41" s="371" t="n">
        <v>28</v>
      </c>
    </row>
    <row r="42" customFormat="false" ht="10.5" hidden="false" customHeight="true" outlineLevel="0" collapsed="false">
      <c r="B42" s="151" t="s">
        <v>706</v>
      </c>
      <c r="C42" s="163"/>
      <c r="D42" s="163"/>
      <c r="E42" s="163"/>
      <c r="F42" s="163"/>
      <c r="G42" s="163"/>
      <c r="H42" s="163"/>
      <c r="I42" s="163"/>
      <c r="J42" s="163"/>
      <c r="K42" s="163"/>
      <c r="L42" s="163"/>
      <c r="M42" s="163"/>
      <c r="N42" s="163"/>
      <c r="O42" s="163"/>
      <c r="P42" s="163"/>
      <c r="Q42" s="163"/>
      <c r="R42" s="163"/>
      <c r="S42" s="163"/>
      <c r="T42" s="163"/>
      <c r="U42" s="163"/>
    </row>
    <row r="43" customFormat="false" ht="10.5" hidden="false" customHeight="true" outlineLevel="0" collapsed="false">
      <c r="A43" s="371" t="n">
        <v>29</v>
      </c>
      <c r="B43" s="374" t="s">
        <v>704</v>
      </c>
      <c r="C43" s="163" t="n">
        <v>446714</v>
      </c>
      <c r="D43" s="163" t="n">
        <v>171867</v>
      </c>
      <c r="E43" s="163" t="n">
        <v>96494</v>
      </c>
      <c r="F43" s="163" t="n">
        <v>490</v>
      </c>
      <c r="G43" s="163" t="n">
        <v>498</v>
      </c>
      <c r="H43" s="163" t="n">
        <v>74385</v>
      </c>
      <c r="I43" s="163" t="n">
        <v>274847</v>
      </c>
      <c r="J43" s="163" t="n">
        <v>21699</v>
      </c>
      <c r="K43" s="163" t="n">
        <v>32710</v>
      </c>
      <c r="L43" s="163" t="n">
        <v>10301</v>
      </c>
      <c r="M43" s="163" t="n">
        <v>73568</v>
      </c>
      <c r="N43" s="163" t="n">
        <v>83133</v>
      </c>
      <c r="O43" s="163" t="n">
        <v>426</v>
      </c>
      <c r="P43" s="163" t="n">
        <v>1713</v>
      </c>
      <c r="Q43" s="163" t="n">
        <v>538</v>
      </c>
      <c r="R43" s="163" t="n">
        <v>42543</v>
      </c>
      <c r="S43" s="163" t="n">
        <v>1017</v>
      </c>
      <c r="T43" s="163" t="n">
        <v>3998</v>
      </c>
      <c r="U43" s="163" t="n">
        <v>3201</v>
      </c>
      <c r="V43" s="371" t="n">
        <v>29</v>
      </c>
    </row>
    <row r="44" customFormat="false" ht="10.5" hidden="false" customHeight="true" outlineLevel="0" collapsed="false">
      <c r="A44" s="371" t="n">
        <v>30</v>
      </c>
      <c r="B44" s="374" t="s">
        <v>705</v>
      </c>
      <c r="C44" s="163" t="n">
        <v>289109</v>
      </c>
      <c r="D44" s="163" t="n">
        <v>111979</v>
      </c>
      <c r="E44" s="163" t="n">
        <v>70566</v>
      </c>
      <c r="F44" s="163" t="n">
        <v>325</v>
      </c>
      <c r="G44" s="163" t="n">
        <v>315</v>
      </c>
      <c r="H44" s="163" t="n">
        <v>40773</v>
      </c>
      <c r="I44" s="163" t="n">
        <v>177130</v>
      </c>
      <c r="J44" s="163" t="n">
        <v>14124</v>
      </c>
      <c r="K44" s="163" t="n">
        <v>21275</v>
      </c>
      <c r="L44" s="163" t="n">
        <v>6391</v>
      </c>
      <c r="M44" s="163" t="n">
        <v>46235</v>
      </c>
      <c r="N44" s="163" t="n">
        <v>55316</v>
      </c>
      <c r="O44" s="163" t="n">
        <v>348</v>
      </c>
      <c r="P44" s="163" t="n">
        <v>1118</v>
      </c>
      <c r="Q44" s="163" t="n">
        <v>297</v>
      </c>
      <c r="R44" s="163" t="n">
        <v>27291</v>
      </c>
      <c r="S44" s="163" t="n">
        <v>591</v>
      </c>
      <c r="T44" s="163" t="n">
        <v>2244</v>
      </c>
      <c r="U44" s="163" t="n">
        <v>1900</v>
      </c>
      <c r="V44" s="371" t="n">
        <v>30</v>
      </c>
    </row>
    <row r="45" customFormat="false" ht="16.5" hidden="false" customHeight="true" outlineLevel="0" collapsed="false">
      <c r="A45" s="371" t="n">
        <v>31</v>
      </c>
      <c r="B45" s="372" t="s">
        <v>476</v>
      </c>
      <c r="C45" s="163" t="n">
        <v>1625342</v>
      </c>
      <c r="D45" s="163" t="n">
        <v>588226</v>
      </c>
      <c r="E45" s="163" t="n">
        <v>204852</v>
      </c>
      <c r="F45" s="163" t="n">
        <v>1791</v>
      </c>
      <c r="G45" s="163" t="n">
        <v>1951</v>
      </c>
      <c r="H45" s="163" t="n">
        <v>379632</v>
      </c>
      <c r="I45" s="163" t="n">
        <v>1037116</v>
      </c>
      <c r="J45" s="163" t="n">
        <v>82466</v>
      </c>
      <c r="K45" s="163" t="n">
        <v>148334</v>
      </c>
      <c r="L45" s="163" t="n">
        <v>50578</v>
      </c>
      <c r="M45" s="163" t="n">
        <v>256925</v>
      </c>
      <c r="N45" s="163" t="n">
        <v>289082</v>
      </c>
      <c r="O45" s="163" t="n">
        <v>584</v>
      </c>
      <c r="P45" s="163" t="n">
        <v>5501</v>
      </c>
      <c r="Q45" s="163" t="n">
        <v>1534</v>
      </c>
      <c r="R45" s="163" t="n">
        <v>172523</v>
      </c>
      <c r="S45" s="163" t="n">
        <v>3890</v>
      </c>
      <c r="T45" s="163" t="n">
        <v>14406</v>
      </c>
      <c r="U45" s="163" t="n">
        <v>11293</v>
      </c>
      <c r="V45" s="371" t="n">
        <v>31</v>
      </c>
    </row>
    <row r="46" customFormat="false" ht="10.5" hidden="false" customHeight="true" outlineLevel="0" collapsed="false">
      <c r="A46" s="371"/>
      <c r="B46" s="373" t="s">
        <v>690</v>
      </c>
      <c r="C46" s="163"/>
      <c r="D46" s="163"/>
      <c r="E46" s="163"/>
      <c r="F46" s="163"/>
      <c r="G46" s="163"/>
      <c r="H46" s="163"/>
      <c r="I46" s="163"/>
      <c r="J46" s="163"/>
      <c r="K46" s="163"/>
      <c r="L46" s="163"/>
      <c r="M46" s="163"/>
      <c r="N46" s="163"/>
      <c r="O46" s="163"/>
      <c r="P46" s="163"/>
      <c r="Q46" s="163"/>
      <c r="R46" s="163"/>
      <c r="S46" s="163"/>
      <c r="T46" s="163"/>
      <c r="U46" s="163"/>
      <c r="V46" s="371"/>
    </row>
    <row r="47" customFormat="false" ht="10.5" hidden="false" customHeight="true" outlineLevel="0" collapsed="false">
      <c r="A47" s="371" t="n">
        <v>32</v>
      </c>
      <c r="B47" s="374" t="s">
        <v>691</v>
      </c>
      <c r="C47" s="163" t="n">
        <v>6415</v>
      </c>
      <c r="D47" s="163" t="n">
        <v>1729</v>
      </c>
      <c r="E47" s="163" t="n">
        <v>529</v>
      </c>
      <c r="F47" s="163" t="n">
        <v>4</v>
      </c>
      <c r="G47" s="163" t="n">
        <v>37</v>
      </c>
      <c r="H47" s="163" t="n">
        <v>1159</v>
      </c>
      <c r="I47" s="163" t="n">
        <v>4686</v>
      </c>
      <c r="J47" s="163" t="n">
        <v>398</v>
      </c>
      <c r="K47" s="163" t="n">
        <v>818</v>
      </c>
      <c r="L47" s="163" t="n">
        <v>202</v>
      </c>
      <c r="M47" s="163" t="n">
        <v>774</v>
      </c>
      <c r="N47" s="163" t="n">
        <v>528</v>
      </c>
      <c r="O47" s="163" t="n">
        <v>1</v>
      </c>
      <c r="P47" s="163" t="n">
        <v>11</v>
      </c>
      <c r="Q47" s="163" t="n">
        <v>1</v>
      </c>
      <c r="R47" s="163" t="n">
        <v>1439</v>
      </c>
      <c r="S47" s="163" t="n">
        <v>54</v>
      </c>
      <c r="T47" s="163" t="n">
        <v>340</v>
      </c>
      <c r="U47" s="163" t="n">
        <v>120</v>
      </c>
      <c r="V47" s="371" t="n">
        <v>32</v>
      </c>
    </row>
    <row r="48" customFormat="false" ht="10.5" hidden="false" customHeight="true" outlineLevel="0" collapsed="false">
      <c r="A48" s="371" t="n">
        <v>33</v>
      </c>
      <c r="B48" s="374" t="s">
        <v>692</v>
      </c>
      <c r="C48" s="163" t="n">
        <v>97245</v>
      </c>
      <c r="D48" s="163" t="n">
        <v>29540</v>
      </c>
      <c r="E48" s="163" t="n">
        <v>8798</v>
      </c>
      <c r="F48" s="163" t="n">
        <v>66</v>
      </c>
      <c r="G48" s="163" t="n">
        <v>278</v>
      </c>
      <c r="H48" s="163" t="n">
        <v>20398</v>
      </c>
      <c r="I48" s="163" t="n">
        <v>67705</v>
      </c>
      <c r="J48" s="163" t="n">
        <v>5912</v>
      </c>
      <c r="K48" s="163" t="n">
        <v>12907</v>
      </c>
      <c r="L48" s="163" t="n">
        <v>3524</v>
      </c>
      <c r="M48" s="163" t="n">
        <v>12806</v>
      </c>
      <c r="N48" s="163" t="n">
        <v>9211</v>
      </c>
      <c r="O48" s="163" t="n">
        <v>34</v>
      </c>
      <c r="P48" s="163" t="n">
        <v>198</v>
      </c>
      <c r="Q48" s="163" t="n">
        <v>66</v>
      </c>
      <c r="R48" s="163" t="n">
        <v>18023</v>
      </c>
      <c r="S48" s="163" t="n">
        <v>521</v>
      </c>
      <c r="T48" s="163" t="n">
        <v>3083</v>
      </c>
      <c r="U48" s="163" t="n">
        <v>1420</v>
      </c>
      <c r="V48" s="371" t="n">
        <v>33</v>
      </c>
    </row>
    <row r="49" customFormat="false" ht="10.5" hidden="false" customHeight="true" outlineLevel="0" collapsed="false">
      <c r="A49" s="371" t="n">
        <v>34</v>
      </c>
      <c r="B49" s="374" t="s">
        <v>693</v>
      </c>
      <c r="C49" s="163" t="n">
        <v>185467</v>
      </c>
      <c r="D49" s="163" t="n">
        <v>57565</v>
      </c>
      <c r="E49" s="163" t="n">
        <v>18311</v>
      </c>
      <c r="F49" s="163" t="n">
        <v>187</v>
      </c>
      <c r="G49" s="163" t="n">
        <v>323</v>
      </c>
      <c r="H49" s="163" t="n">
        <v>38744</v>
      </c>
      <c r="I49" s="163" t="n">
        <v>127902</v>
      </c>
      <c r="J49" s="163" t="n">
        <v>10380</v>
      </c>
      <c r="K49" s="163" t="n">
        <v>20221</v>
      </c>
      <c r="L49" s="163" t="n">
        <v>6023</v>
      </c>
      <c r="M49" s="163" t="n">
        <v>28490</v>
      </c>
      <c r="N49" s="163" t="n">
        <v>29278</v>
      </c>
      <c r="O49" s="163" t="n">
        <v>70</v>
      </c>
      <c r="P49" s="163" t="n">
        <v>554</v>
      </c>
      <c r="Q49" s="163" t="n">
        <v>107</v>
      </c>
      <c r="R49" s="163" t="n">
        <v>26511</v>
      </c>
      <c r="S49" s="163" t="n">
        <v>667</v>
      </c>
      <c r="T49" s="163" t="n">
        <v>3615</v>
      </c>
      <c r="U49" s="163" t="n">
        <v>1986</v>
      </c>
      <c r="V49" s="371" t="n">
        <v>34</v>
      </c>
    </row>
    <row r="50" customFormat="false" ht="10.5" hidden="false" customHeight="true" outlineLevel="0" collapsed="false">
      <c r="A50" s="371" t="n">
        <v>35</v>
      </c>
      <c r="B50" s="374" t="s">
        <v>694</v>
      </c>
      <c r="C50" s="163" t="n">
        <v>299947</v>
      </c>
      <c r="D50" s="163" t="n">
        <v>102716</v>
      </c>
      <c r="E50" s="163" t="n">
        <v>36505</v>
      </c>
      <c r="F50" s="163" t="n">
        <v>395</v>
      </c>
      <c r="G50" s="163" t="n">
        <v>418</v>
      </c>
      <c r="H50" s="163" t="n">
        <v>65398</v>
      </c>
      <c r="I50" s="163" t="n">
        <v>197231</v>
      </c>
      <c r="J50" s="163" t="n">
        <v>14119</v>
      </c>
      <c r="K50" s="163" t="n">
        <v>25221</v>
      </c>
      <c r="L50" s="163" t="n">
        <v>9010</v>
      </c>
      <c r="M50" s="163" t="n">
        <v>52097</v>
      </c>
      <c r="N50" s="163" t="n">
        <v>62365</v>
      </c>
      <c r="O50" s="163" t="n">
        <v>125</v>
      </c>
      <c r="P50" s="163" t="n">
        <v>1173</v>
      </c>
      <c r="Q50" s="163" t="n">
        <v>165</v>
      </c>
      <c r="R50" s="163" t="n">
        <v>28141</v>
      </c>
      <c r="S50" s="163" t="n">
        <v>600</v>
      </c>
      <c r="T50" s="163" t="n">
        <v>2260</v>
      </c>
      <c r="U50" s="163" t="n">
        <v>1955</v>
      </c>
      <c r="V50" s="371" t="n">
        <v>35</v>
      </c>
    </row>
    <row r="51" customFormat="false" ht="10.5" hidden="false" customHeight="true" outlineLevel="0" collapsed="false">
      <c r="A51" s="371" t="n">
        <v>36</v>
      </c>
      <c r="B51" s="374" t="s">
        <v>695</v>
      </c>
      <c r="C51" s="163" t="n">
        <v>328252</v>
      </c>
      <c r="D51" s="163" t="n">
        <v>113652</v>
      </c>
      <c r="E51" s="163" t="n">
        <v>41912</v>
      </c>
      <c r="F51" s="163" t="n">
        <v>407</v>
      </c>
      <c r="G51" s="163" t="n">
        <v>360</v>
      </c>
      <c r="H51" s="163" t="n">
        <v>70973</v>
      </c>
      <c r="I51" s="163" t="n">
        <v>214600</v>
      </c>
      <c r="J51" s="163" t="n">
        <v>15686</v>
      </c>
      <c r="K51" s="163" t="n">
        <v>26722</v>
      </c>
      <c r="L51" s="163" t="n">
        <v>9855</v>
      </c>
      <c r="M51" s="163" t="n">
        <v>57737</v>
      </c>
      <c r="N51" s="163" t="n">
        <v>70100</v>
      </c>
      <c r="O51" s="163" t="n">
        <v>131</v>
      </c>
      <c r="P51" s="163" t="n">
        <v>1305</v>
      </c>
      <c r="Q51" s="163" t="n">
        <v>183</v>
      </c>
      <c r="R51" s="163" t="n">
        <v>28443</v>
      </c>
      <c r="S51" s="163" t="n">
        <v>640</v>
      </c>
      <c r="T51" s="163" t="n">
        <v>1907</v>
      </c>
      <c r="U51" s="163" t="n">
        <v>1891</v>
      </c>
      <c r="V51" s="371" t="n">
        <v>36</v>
      </c>
    </row>
    <row r="52" customFormat="false" ht="10.5" hidden="false" customHeight="true" outlineLevel="0" collapsed="false">
      <c r="A52" s="371" t="n">
        <v>37</v>
      </c>
      <c r="B52" s="374" t="s">
        <v>696</v>
      </c>
      <c r="C52" s="163" t="n">
        <v>324479</v>
      </c>
      <c r="D52" s="163" t="n">
        <v>113289</v>
      </c>
      <c r="E52" s="163" t="n">
        <v>41575</v>
      </c>
      <c r="F52" s="163" t="n">
        <v>434</v>
      </c>
      <c r="G52" s="163" t="n">
        <v>296</v>
      </c>
      <c r="H52" s="163" t="n">
        <v>70984</v>
      </c>
      <c r="I52" s="163" t="n">
        <v>211190</v>
      </c>
      <c r="J52" s="163" t="n">
        <v>15173</v>
      </c>
      <c r="K52" s="163" t="n">
        <v>26282</v>
      </c>
      <c r="L52" s="163" t="n">
        <v>9629</v>
      </c>
      <c r="M52" s="163" t="n">
        <v>57303</v>
      </c>
      <c r="N52" s="163" t="n">
        <v>70597</v>
      </c>
      <c r="O52" s="163" t="n">
        <v>143</v>
      </c>
      <c r="P52" s="163" t="n">
        <v>1337</v>
      </c>
      <c r="Q52" s="163" t="n">
        <v>182</v>
      </c>
      <c r="R52" s="163" t="n">
        <v>26539</v>
      </c>
      <c r="S52" s="163" t="n">
        <v>603</v>
      </c>
      <c r="T52" s="163" t="n">
        <v>1652</v>
      </c>
      <c r="U52" s="163" t="n">
        <v>1750</v>
      </c>
      <c r="V52" s="371" t="n">
        <v>37</v>
      </c>
    </row>
    <row r="53" customFormat="false" ht="10.5" hidden="false" customHeight="true" outlineLevel="0" collapsed="false">
      <c r="A53" s="371" t="n">
        <v>38</v>
      </c>
      <c r="B53" s="374" t="s">
        <v>697</v>
      </c>
      <c r="C53" s="163" t="n">
        <v>181463</v>
      </c>
      <c r="D53" s="163" t="n">
        <v>68493</v>
      </c>
      <c r="E53" s="163" t="n">
        <v>22605</v>
      </c>
      <c r="F53" s="163" t="n">
        <v>213</v>
      </c>
      <c r="G53" s="163" t="n">
        <v>148</v>
      </c>
      <c r="H53" s="163" t="n">
        <v>45527</v>
      </c>
      <c r="I53" s="163" t="n">
        <v>112970</v>
      </c>
      <c r="J53" s="163" t="n">
        <v>9022</v>
      </c>
      <c r="K53" s="163" t="n">
        <v>15291</v>
      </c>
      <c r="L53" s="163" t="n">
        <v>5708</v>
      </c>
      <c r="M53" s="163" t="n">
        <v>29621</v>
      </c>
      <c r="N53" s="163" t="n">
        <v>34432</v>
      </c>
      <c r="O53" s="163" t="n">
        <v>67</v>
      </c>
      <c r="P53" s="163" t="n">
        <v>714</v>
      </c>
      <c r="Q53" s="163" t="n">
        <v>151</v>
      </c>
      <c r="R53" s="163" t="n">
        <v>15817</v>
      </c>
      <c r="S53" s="163" t="n">
        <v>329</v>
      </c>
      <c r="T53" s="163" t="n">
        <v>806</v>
      </c>
      <c r="U53" s="163" t="n">
        <v>1012</v>
      </c>
      <c r="V53" s="371" t="n">
        <v>38</v>
      </c>
    </row>
    <row r="54" customFormat="false" ht="10.5" hidden="false" customHeight="true" outlineLevel="0" collapsed="false">
      <c r="A54" s="371" t="n">
        <v>39</v>
      </c>
      <c r="B54" s="374" t="s">
        <v>698</v>
      </c>
      <c r="C54" s="163" t="n">
        <v>63364</v>
      </c>
      <c r="D54" s="163" t="n">
        <v>31712</v>
      </c>
      <c r="E54" s="163" t="n">
        <v>10396</v>
      </c>
      <c r="F54" s="163" t="n">
        <v>31</v>
      </c>
      <c r="G54" s="163" t="n">
        <v>28</v>
      </c>
      <c r="H54" s="163" t="n">
        <v>21257</v>
      </c>
      <c r="I54" s="163" t="n">
        <v>31652</v>
      </c>
      <c r="J54" s="163" t="n">
        <v>3751</v>
      </c>
      <c r="K54" s="163" t="n">
        <v>6330</v>
      </c>
      <c r="L54" s="163" t="n">
        <v>2213</v>
      </c>
      <c r="M54" s="163" t="n">
        <v>5989</v>
      </c>
      <c r="N54" s="163" t="n">
        <v>4155</v>
      </c>
      <c r="O54" s="163" t="n">
        <v>11</v>
      </c>
      <c r="P54" s="163" t="n">
        <v>79</v>
      </c>
      <c r="Q54" s="163" t="n">
        <v>211</v>
      </c>
      <c r="R54" s="163" t="n">
        <v>8180</v>
      </c>
      <c r="S54" s="163" t="n">
        <v>139</v>
      </c>
      <c r="T54" s="163" t="n">
        <v>236</v>
      </c>
      <c r="U54" s="163" t="n">
        <v>358</v>
      </c>
      <c r="V54" s="371" t="n">
        <v>39</v>
      </c>
    </row>
    <row r="55" customFormat="false" ht="10.5" hidden="false" customHeight="true" outlineLevel="0" collapsed="false">
      <c r="A55" s="371" t="n">
        <v>40</v>
      </c>
      <c r="B55" s="374" t="s">
        <v>699</v>
      </c>
      <c r="C55" s="163" t="n">
        <v>131525</v>
      </c>
      <c r="D55" s="163" t="n">
        <v>66754</v>
      </c>
      <c r="E55" s="163" t="n">
        <v>23008</v>
      </c>
      <c r="F55" s="163" t="n">
        <v>51</v>
      </c>
      <c r="G55" s="163" t="n">
        <v>63</v>
      </c>
      <c r="H55" s="163" t="n">
        <v>43632</v>
      </c>
      <c r="I55" s="163" t="n">
        <v>64771</v>
      </c>
      <c r="J55" s="163" t="n">
        <v>7663</v>
      </c>
      <c r="K55" s="163" t="n">
        <v>13764</v>
      </c>
      <c r="L55" s="163" t="n">
        <v>4318</v>
      </c>
      <c r="M55" s="163" t="n">
        <v>11391</v>
      </c>
      <c r="N55" s="163" t="n">
        <v>7572</v>
      </c>
      <c r="O55" s="163" t="n">
        <v>2</v>
      </c>
      <c r="P55" s="163" t="n">
        <v>113</v>
      </c>
      <c r="Q55" s="163" t="n">
        <v>432</v>
      </c>
      <c r="R55" s="163" t="n">
        <v>18026</v>
      </c>
      <c r="S55" s="163" t="n">
        <v>283</v>
      </c>
      <c r="T55" s="163" t="n">
        <v>475</v>
      </c>
      <c r="U55" s="163" t="n">
        <v>732</v>
      </c>
      <c r="V55" s="371" t="n">
        <v>40</v>
      </c>
    </row>
    <row r="56" customFormat="false" ht="10.5" hidden="false" customHeight="true" outlineLevel="0" collapsed="false">
      <c r="A56" s="371" t="n">
        <v>41</v>
      </c>
      <c r="B56" s="374" t="s">
        <v>700</v>
      </c>
      <c r="C56" s="163" t="n">
        <v>7185</v>
      </c>
      <c r="D56" s="163" t="n">
        <v>2776</v>
      </c>
      <c r="E56" s="163" t="n">
        <v>1213</v>
      </c>
      <c r="F56" s="163" t="n">
        <v>3</v>
      </c>
      <c r="G56" s="163" t="n">
        <v>0</v>
      </c>
      <c r="H56" s="163" t="n">
        <v>1560</v>
      </c>
      <c r="I56" s="163" t="n">
        <v>4409</v>
      </c>
      <c r="J56" s="163" t="n">
        <v>362</v>
      </c>
      <c r="K56" s="163" t="n">
        <v>778</v>
      </c>
      <c r="L56" s="163" t="n">
        <v>96</v>
      </c>
      <c r="M56" s="163" t="n">
        <v>717</v>
      </c>
      <c r="N56" s="163" t="n">
        <v>844</v>
      </c>
      <c r="O56" s="163" t="n">
        <v>0</v>
      </c>
      <c r="P56" s="163" t="n">
        <v>17</v>
      </c>
      <c r="Q56" s="163" t="n">
        <v>36</v>
      </c>
      <c r="R56" s="163" t="n">
        <v>1404</v>
      </c>
      <c r="S56" s="163" t="n">
        <v>54</v>
      </c>
      <c r="T56" s="163" t="n">
        <v>32</v>
      </c>
      <c r="U56" s="163" t="n">
        <v>69</v>
      </c>
      <c r="V56" s="371" t="n">
        <v>41</v>
      </c>
    </row>
    <row r="57" customFormat="false" ht="10.5" hidden="false" customHeight="true" outlineLevel="0" collapsed="false">
      <c r="A57" s="371" t="n">
        <v>42</v>
      </c>
      <c r="B57" s="374" t="s">
        <v>701</v>
      </c>
      <c r="C57" s="163" t="n">
        <v>289127</v>
      </c>
      <c r="D57" s="163" t="n">
        <v>88834</v>
      </c>
      <c r="E57" s="163" t="n">
        <v>27638</v>
      </c>
      <c r="F57" s="163" t="n">
        <v>257</v>
      </c>
      <c r="G57" s="163" t="n">
        <v>638</v>
      </c>
      <c r="H57" s="163" t="n">
        <v>60301</v>
      </c>
      <c r="I57" s="163" t="n">
        <v>200293</v>
      </c>
      <c r="J57" s="163" t="n">
        <v>16690</v>
      </c>
      <c r="K57" s="163" t="n">
        <v>33946</v>
      </c>
      <c r="L57" s="163" t="n">
        <v>9749</v>
      </c>
      <c r="M57" s="163" t="n">
        <v>42070</v>
      </c>
      <c r="N57" s="163" t="n">
        <v>39017</v>
      </c>
      <c r="O57" s="163" t="n">
        <v>105</v>
      </c>
      <c r="P57" s="163" t="n">
        <v>763</v>
      </c>
      <c r="Q57" s="163" t="n">
        <v>174</v>
      </c>
      <c r="R57" s="163" t="n">
        <v>45973</v>
      </c>
      <c r="S57" s="163" t="n">
        <v>1242</v>
      </c>
      <c r="T57" s="163" t="n">
        <v>7038</v>
      </c>
      <c r="U57" s="163" t="n">
        <v>3526</v>
      </c>
      <c r="V57" s="371" t="n">
        <v>42</v>
      </c>
    </row>
    <row r="58" customFormat="false" ht="10.5" hidden="false" customHeight="true" outlineLevel="0" collapsed="false">
      <c r="A58" s="371" t="n">
        <v>43</v>
      </c>
      <c r="B58" s="374" t="s">
        <v>702</v>
      </c>
      <c r="C58" s="163" t="n">
        <v>1197505</v>
      </c>
      <c r="D58" s="163" t="n">
        <v>429862</v>
      </c>
      <c r="E58" s="163" t="n">
        <v>152993</v>
      </c>
      <c r="F58" s="163" t="n">
        <v>1480</v>
      </c>
      <c r="G58" s="163" t="n">
        <v>1250</v>
      </c>
      <c r="H58" s="163" t="n">
        <v>274139</v>
      </c>
      <c r="I58" s="163" t="n">
        <v>767643</v>
      </c>
      <c r="J58" s="163" t="n">
        <v>57751</v>
      </c>
      <c r="K58" s="163" t="n">
        <v>99846</v>
      </c>
      <c r="L58" s="163" t="n">
        <v>36415</v>
      </c>
      <c r="M58" s="163" t="n">
        <v>202747</v>
      </c>
      <c r="N58" s="163" t="n">
        <v>241649</v>
      </c>
      <c r="O58" s="163" t="n">
        <v>477</v>
      </c>
      <c r="P58" s="163" t="n">
        <v>4608</v>
      </c>
      <c r="Q58" s="163" t="n">
        <v>892</v>
      </c>
      <c r="R58" s="163" t="n">
        <v>107120</v>
      </c>
      <c r="S58" s="163" t="n">
        <v>2311</v>
      </c>
      <c r="T58" s="163" t="n">
        <v>6861</v>
      </c>
      <c r="U58" s="163" t="n">
        <v>6966</v>
      </c>
      <c r="V58" s="371" t="n">
        <v>43</v>
      </c>
    </row>
    <row r="59" customFormat="false" ht="10.5" hidden="false" customHeight="true" outlineLevel="0" collapsed="false">
      <c r="A59" s="371"/>
      <c r="B59" s="151" t="s">
        <v>707</v>
      </c>
      <c r="C59" s="163"/>
      <c r="D59" s="163"/>
      <c r="E59" s="163"/>
      <c r="F59" s="163"/>
      <c r="G59" s="163"/>
      <c r="H59" s="163"/>
      <c r="I59" s="163"/>
      <c r="J59" s="163"/>
      <c r="K59" s="163"/>
      <c r="L59" s="163"/>
      <c r="M59" s="163"/>
      <c r="N59" s="163"/>
      <c r="O59" s="163"/>
      <c r="P59" s="163"/>
      <c r="Q59" s="163"/>
      <c r="R59" s="163"/>
      <c r="S59" s="163"/>
      <c r="T59" s="163"/>
      <c r="U59" s="163"/>
      <c r="V59" s="371"/>
    </row>
    <row r="60" customFormat="false" ht="10.5" hidden="false" customHeight="true" outlineLevel="0" collapsed="false">
      <c r="A60" s="371" t="n">
        <v>44</v>
      </c>
      <c r="B60" s="374" t="s">
        <v>704</v>
      </c>
      <c r="C60" s="163" t="n">
        <v>419247</v>
      </c>
      <c r="D60" s="163" t="n">
        <v>161051</v>
      </c>
      <c r="E60" s="163" t="n">
        <v>90812</v>
      </c>
      <c r="F60" s="163" t="n">
        <v>411</v>
      </c>
      <c r="G60" s="163" t="n">
        <v>460</v>
      </c>
      <c r="H60" s="163" t="n">
        <v>69368</v>
      </c>
      <c r="I60" s="163" t="n">
        <v>258196</v>
      </c>
      <c r="J60" s="163" t="n">
        <v>20315</v>
      </c>
      <c r="K60" s="163" t="n">
        <v>29520</v>
      </c>
      <c r="L60" s="163" t="n">
        <v>9716</v>
      </c>
      <c r="M60" s="163" t="n">
        <v>70141</v>
      </c>
      <c r="N60" s="163" t="n">
        <v>78439</v>
      </c>
      <c r="O60" s="163" t="n">
        <v>430</v>
      </c>
      <c r="P60" s="163" t="n">
        <v>1727</v>
      </c>
      <c r="Q60" s="163" t="n">
        <v>451</v>
      </c>
      <c r="R60" s="163" t="n">
        <v>39922</v>
      </c>
      <c r="S60" s="163" t="n">
        <v>875</v>
      </c>
      <c r="T60" s="163" t="n">
        <v>3708</v>
      </c>
      <c r="U60" s="163" t="n">
        <v>2952</v>
      </c>
      <c r="V60" s="371" t="n">
        <v>44</v>
      </c>
    </row>
    <row r="61" customFormat="false" ht="10.5" hidden="false" customHeight="true" outlineLevel="0" collapsed="false">
      <c r="A61" s="371" t="n">
        <v>45</v>
      </c>
      <c r="B61" s="374" t="s">
        <v>705</v>
      </c>
      <c r="C61" s="163" t="n">
        <v>269233</v>
      </c>
      <c r="D61" s="163" t="n">
        <v>103904</v>
      </c>
      <c r="E61" s="163" t="n">
        <v>65819</v>
      </c>
      <c r="F61" s="163" t="n">
        <v>280</v>
      </c>
      <c r="G61" s="163" t="n">
        <v>304</v>
      </c>
      <c r="H61" s="163" t="n">
        <v>37501</v>
      </c>
      <c r="I61" s="163" t="n">
        <v>165329</v>
      </c>
      <c r="J61" s="163" t="n">
        <v>13035</v>
      </c>
      <c r="K61" s="163" t="n">
        <v>18966</v>
      </c>
      <c r="L61" s="163" t="n">
        <v>5829</v>
      </c>
      <c r="M61" s="163" t="n">
        <v>43773</v>
      </c>
      <c r="N61" s="163" t="n">
        <v>52088</v>
      </c>
      <c r="O61" s="163" t="n">
        <v>370</v>
      </c>
      <c r="P61" s="163" t="n">
        <v>1094</v>
      </c>
      <c r="Q61" s="163" t="n">
        <v>250</v>
      </c>
      <c r="R61" s="163" t="n">
        <v>25557</v>
      </c>
      <c r="S61" s="163" t="n">
        <v>475</v>
      </c>
      <c r="T61" s="163" t="n">
        <v>2074</v>
      </c>
      <c r="U61" s="163" t="n">
        <v>1818</v>
      </c>
      <c r="V61" s="371" t="n">
        <v>45</v>
      </c>
    </row>
    <row r="62" customFormat="false" ht="9.75" hidden="false" customHeight="true" outlineLevel="0" collapsed="false">
      <c r="A62" s="375"/>
      <c r="B62" s="376"/>
      <c r="C62" s="370"/>
      <c r="D62" s="370"/>
      <c r="E62" s="370"/>
      <c r="F62" s="370"/>
      <c r="G62" s="370"/>
      <c r="H62" s="370"/>
      <c r="I62" s="370"/>
      <c r="J62" s="370"/>
      <c r="K62" s="370"/>
      <c r="L62" s="370"/>
      <c r="M62" s="370"/>
      <c r="N62" s="370"/>
      <c r="O62" s="370"/>
      <c r="P62" s="370"/>
      <c r="Q62" s="370"/>
      <c r="R62" s="370"/>
      <c r="S62" s="370"/>
      <c r="T62" s="370"/>
      <c r="U62" s="370"/>
      <c r="V62" s="377"/>
    </row>
    <row r="63" customFormat="false" ht="9.75" hidden="false" customHeight="true" outlineLevel="0" collapsed="false">
      <c r="A63" s="375"/>
      <c r="B63" s="376"/>
      <c r="C63" s="370"/>
      <c r="D63" s="370"/>
      <c r="E63" s="370"/>
      <c r="F63" s="370"/>
      <c r="G63" s="370"/>
      <c r="H63" s="370"/>
      <c r="I63" s="370"/>
      <c r="J63" s="370"/>
      <c r="K63" s="370"/>
      <c r="L63" s="370"/>
      <c r="M63" s="370"/>
      <c r="N63" s="370"/>
      <c r="O63" s="370"/>
      <c r="P63" s="370"/>
      <c r="Q63" s="370"/>
      <c r="R63" s="370"/>
      <c r="S63" s="370"/>
      <c r="T63" s="370"/>
      <c r="U63" s="370"/>
      <c r="V63" s="377"/>
    </row>
    <row r="64" customFormat="false" ht="9.75" hidden="false" customHeight="true" outlineLevel="0" collapsed="false">
      <c r="A64" s="375"/>
      <c r="B64" s="376"/>
      <c r="C64" s="370"/>
      <c r="D64" s="370"/>
      <c r="E64" s="370"/>
      <c r="F64" s="370"/>
      <c r="G64" s="370"/>
      <c r="H64" s="370"/>
      <c r="I64" s="370"/>
      <c r="J64" s="370"/>
      <c r="K64" s="370"/>
      <c r="L64" s="370"/>
      <c r="M64" s="370"/>
      <c r="N64" s="370"/>
      <c r="O64" s="370"/>
      <c r="P64" s="370"/>
      <c r="Q64" s="370"/>
      <c r="R64" s="370"/>
      <c r="S64" s="370"/>
      <c r="T64" s="370"/>
      <c r="U64" s="370"/>
      <c r="V64" s="377"/>
    </row>
    <row r="65" customFormat="false" ht="9.75" hidden="false" customHeight="true" outlineLevel="0" collapsed="false">
      <c r="A65" s="375"/>
      <c r="B65" s="378"/>
      <c r="V65" s="377"/>
    </row>
    <row r="66" customFormat="false" ht="9.75" hidden="false" customHeight="true" outlineLevel="0" collapsed="false">
      <c r="A66" s="375"/>
      <c r="B66" s="379"/>
      <c r="C66" s="370"/>
      <c r="D66" s="370"/>
      <c r="E66" s="370"/>
      <c r="F66" s="370"/>
      <c r="G66" s="370"/>
      <c r="H66" s="370"/>
      <c r="I66" s="370"/>
      <c r="J66" s="370"/>
      <c r="K66" s="370"/>
      <c r="L66" s="370"/>
      <c r="M66" s="370"/>
      <c r="N66" s="370"/>
      <c r="O66" s="370"/>
      <c r="P66" s="370"/>
      <c r="Q66" s="370"/>
      <c r="R66" s="370"/>
      <c r="S66" s="370"/>
      <c r="T66" s="370"/>
      <c r="U66" s="370"/>
      <c r="V66" s="377"/>
    </row>
    <row r="67" customFormat="false" ht="9.75" hidden="false" customHeight="true" outlineLevel="0" collapsed="false">
      <c r="A67" s="375"/>
      <c r="B67" s="379"/>
      <c r="C67" s="370"/>
      <c r="D67" s="370"/>
      <c r="E67" s="370"/>
      <c r="F67" s="370"/>
      <c r="G67" s="370"/>
      <c r="H67" s="370"/>
      <c r="I67" s="370"/>
      <c r="J67" s="370"/>
      <c r="K67" s="370"/>
      <c r="L67" s="370"/>
      <c r="M67" s="370"/>
      <c r="N67" s="370"/>
      <c r="O67" s="370"/>
      <c r="P67" s="370"/>
      <c r="Q67" s="370"/>
      <c r="R67" s="370"/>
      <c r="S67" s="370"/>
      <c r="T67" s="370"/>
      <c r="U67" s="370"/>
      <c r="V67" s="377"/>
    </row>
    <row r="68" customFormat="false" ht="9.75" hidden="false" customHeight="true" outlineLevel="0" collapsed="false">
      <c r="A68" s="375"/>
      <c r="B68" s="379"/>
      <c r="C68" s="370"/>
      <c r="D68" s="370"/>
      <c r="E68" s="370"/>
      <c r="F68" s="370"/>
      <c r="G68" s="370"/>
      <c r="H68" s="370"/>
      <c r="I68" s="370"/>
      <c r="J68" s="370"/>
      <c r="K68" s="370"/>
      <c r="L68" s="370"/>
      <c r="M68" s="370"/>
      <c r="N68" s="370"/>
      <c r="O68" s="370"/>
      <c r="P68" s="370"/>
      <c r="Q68" s="370"/>
      <c r="R68" s="370"/>
      <c r="S68" s="370"/>
      <c r="T68" s="370"/>
      <c r="U68" s="370"/>
      <c r="V68" s="377"/>
    </row>
    <row r="69" customFormat="false" ht="9.75" hidden="false" customHeight="true" outlineLevel="0" collapsed="false">
      <c r="A69" s="375"/>
      <c r="B69" s="380"/>
      <c r="C69" s="370"/>
      <c r="D69" s="370"/>
      <c r="E69" s="370"/>
      <c r="F69" s="370"/>
      <c r="G69" s="370"/>
      <c r="H69" s="370"/>
      <c r="I69" s="370"/>
      <c r="J69" s="370"/>
      <c r="K69" s="370"/>
      <c r="L69" s="370"/>
      <c r="M69" s="370"/>
      <c r="N69" s="370"/>
      <c r="O69" s="370"/>
      <c r="P69" s="370"/>
      <c r="Q69" s="370"/>
      <c r="R69" s="370"/>
      <c r="S69" s="370"/>
      <c r="T69" s="370"/>
      <c r="U69" s="370"/>
      <c r="V69" s="377"/>
    </row>
    <row r="70" customFormat="false" ht="9.75" hidden="false" customHeight="true" outlineLevel="0" collapsed="false">
      <c r="A70" s="375"/>
      <c r="B70" s="381"/>
      <c r="V70" s="377"/>
    </row>
    <row r="71" customFormat="false" ht="9.75" hidden="false" customHeight="true" outlineLevel="0" collapsed="false">
      <c r="A71" s="375"/>
      <c r="B71" s="379"/>
      <c r="C71" s="370"/>
      <c r="D71" s="370"/>
      <c r="E71" s="370"/>
      <c r="F71" s="370"/>
      <c r="G71" s="370"/>
      <c r="H71" s="370"/>
      <c r="I71" s="370"/>
      <c r="J71" s="370"/>
      <c r="K71" s="370"/>
      <c r="L71" s="370"/>
      <c r="M71" s="370"/>
      <c r="N71" s="370"/>
      <c r="O71" s="370"/>
      <c r="P71" s="370"/>
      <c r="Q71" s="370"/>
      <c r="R71" s="370"/>
      <c r="S71" s="370"/>
      <c r="T71" s="370"/>
      <c r="U71" s="370"/>
      <c r="V71" s="377"/>
    </row>
    <row r="72" customFormat="false" ht="9.75" hidden="false" customHeight="true" outlineLevel="0" collapsed="false">
      <c r="A72" s="375"/>
      <c r="B72" s="379"/>
      <c r="C72" s="370"/>
      <c r="D72" s="370"/>
      <c r="E72" s="370"/>
      <c r="F72" s="370"/>
      <c r="G72" s="370"/>
      <c r="H72" s="370"/>
      <c r="I72" s="370"/>
      <c r="J72" s="370"/>
      <c r="K72" s="370"/>
      <c r="L72" s="370"/>
      <c r="M72" s="370"/>
      <c r="N72" s="370"/>
      <c r="O72" s="370"/>
      <c r="P72" s="370"/>
      <c r="Q72" s="370"/>
      <c r="R72" s="370"/>
      <c r="S72" s="370"/>
      <c r="T72" s="370"/>
      <c r="U72" s="370"/>
      <c r="V72" s="377"/>
    </row>
    <row r="73" customFormat="false" ht="9.75" hidden="false" customHeight="true" outlineLevel="0" collapsed="false">
      <c r="A73" s="375"/>
      <c r="B73" s="379"/>
      <c r="C73" s="370"/>
      <c r="D73" s="370"/>
      <c r="E73" s="370"/>
      <c r="F73" s="370"/>
      <c r="G73" s="370"/>
      <c r="H73" s="370"/>
      <c r="I73" s="370"/>
      <c r="J73" s="370"/>
      <c r="K73" s="370"/>
      <c r="L73" s="370"/>
      <c r="M73" s="370"/>
      <c r="N73" s="370"/>
      <c r="O73" s="370"/>
      <c r="P73" s="370"/>
      <c r="Q73" s="370"/>
      <c r="R73" s="370"/>
      <c r="S73" s="370"/>
      <c r="T73" s="370"/>
      <c r="U73" s="370"/>
      <c r="V73" s="377"/>
    </row>
    <row r="74" customFormat="false" ht="9.75" hidden="false" customHeight="true" outlineLevel="0" collapsed="false">
      <c r="A74" s="375"/>
      <c r="B74" s="379"/>
      <c r="C74" s="370"/>
      <c r="D74" s="370"/>
      <c r="E74" s="370"/>
      <c r="F74" s="370"/>
      <c r="G74" s="370"/>
      <c r="H74" s="370"/>
      <c r="I74" s="370"/>
      <c r="J74" s="370"/>
      <c r="K74" s="370"/>
      <c r="L74" s="370"/>
      <c r="M74" s="370"/>
      <c r="N74" s="370"/>
      <c r="O74" s="370"/>
      <c r="P74" s="370"/>
      <c r="Q74" s="370"/>
      <c r="R74" s="370"/>
      <c r="S74" s="370"/>
      <c r="T74" s="370"/>
      <c r="U74" s="370"/>
      <c r="V74" s="377"/>
    </row>
    <row r="75" customFormat="false" ht="9.75" hidden="false" customHeight="true" outlineLevel="0" collapsed="false">
      <c r="A75" s="375"/>
      <c r="B75" s="379"/>
      <c r="C75" s="370"/>
      <c r="D75" s="370"/>
      <c r="E75" s="370"/>
      <c r="F75" s="370"/>
      <c r="G75" s="370"/>
      <c r="H75" s="370"/>
      <c r="I75" s="370"/>
      <c r="J75" s="370"/>
      <c r="K75" s="370"/>
      <c r="L75" s="370"/>
      <c r="M75" s="370"/>
      <c r="N75" s="370"/>
      <c r="O75" s="370"/>
      <c r="P75" s="370"/>
      <c r="Q75" s="370"/>
      <c r="R75" s="370"/>
      <c r="S75" s="370"/>
      <c r="T75" s="370"/>
      <c r="U75" s="370"/>
      <c r="V75" s="377"/>
    </row>
    <row r="76" customFormat="false" ht="11.25" hidden="false" customHeight="false" outlineLevel="0" collapsed="false">
      <c r="A76" s="145"/>
      <c r="B76" s="139"/>
    </row>
    <row r="77" customFormat="false" ht="11.25" hidden="false" customHeight="false" outlineLevel="0" collapsed="false">
      <c r="B77" s="139"/>
    </row>
    <row r="78" customFormat="false" ht="11.25" hidden="false" customHeight="false" outlineLevel="0" collapsed="false">
      <c r="B78" s="139"/>
    </row>
    <row r="79" customFormat="false" ht="11.25" hidden="false" customHeight="false" outlineLevel="0" collapsed="false">
      <c r="B79" s="139"/>
    </row>
    <row r="80" customFormat="false" ht="11.25" hidden="false" customHeight="false" outlineLevel="0" collapsed="false">
      <c r="B80" s="139"/>
    </row>
    <row r="81" customFormat="false" ht="11.25" hidden="false" customHeight="false" outlineLevel="0" collapsed="false">
      <c r="B81" s="139"/>
    </row>
    <row r="82" customFormat="false" ht="11.25" hidden="false" customHeight="false" outlineLevel="0" collapsed="false">
      <c r="B82" s="139"/>
    </row>
    <row r="83" customFormat="false" ht="11.25" hidden="false" customHeight="false" outlineLevel="0" collapsed="false">
      <c r="B83" s="139"/>
    </row>
    <row r="84" customFormat="false" ht="11.25" hidden="false" customHeight="false" outlineLevel="0" collapsed="false">
      <c r="B84" s="139"/>
    </row>
    <row r="85" customFormat="false" ht="11.25" hidden="false" customHeight="false" outlineLevel="0" collapsed="false">
      <c r="B85" s="139"/>
    </row>
    <row r="86" customFormat="false" ht="11.25" hidden="false" customHeight="false" outlineLevel="0" collapsed="false">
      <c r="B86" s="139"/>
    </row>
    <row r="87" customFormat="false" ht="11.25" hidden="false" customHeight="false" outlineLevel="0" collapsed="false">
      <c r="B87" s="139"/>
    </row>
    <row r="88" customFormat="false" ht="11.25" hidden="false" customHeight="false" outlineLevel="0" collapsed="false">
      <c r="B88" s="139"/>
    </row>
    <row r="89" customFormat="false" ht="11.25" hidden="false" customHeight="false" outlineLevel="0" collapsed="false">
      <c r="B89" s="139"/>
    </row>
    <row r="90" customFormat="false" ht="11.25" hidden="false" customHeight="false" outlineLevel="0" collapsed="false">
      <c r="B90" s="139"/>
    </row>
    <row r="91" customFormat="false" ht="11.25" hidden="false" customHeight="false" outlineLevel="0" collapsed="false">
      <c r="B91" s="139"/>
    </row>
    <row r="92" customFormat="false" ht="11.25" hidden="false" customHeight="false" outlineLevel="0" collapsed="false">
      <c r="B92" s="139"/>
    </row>
    <row r="93" customFormat="false" ht="11.25" hidden="false" customHeight="false" outlineLevel="0" collapsed="false">
      <c r="B93" s="139"/>
    </row>
    <row r="94" customFormat="false" ht="11.25" hidden="false" customHeight="false" outlineLevel="0" collapsed="false">
      <c r="B94" s="139"/>
    </row>
    <row r="95" customFormat="false" ht="11.25" hidden="false" customHeight="false" outlineLevel="0" collapsed="false">
      <c r="B95" s="139"/>
    </row>
    <row r="96" customFormat="false" ht="11.25" hidden="false" customHeight="false" outlineLevel="0" collapsed="false">
      <c r="B96" s="139"/>
    </row>
    <row r="97" customFormat="false" ht="11.25" hidden="false" customHeight="false" outlineLevel="0" collapsed="false">
      <c r="B97" s="139"/>
    </row>
  </sheetData>
  <mergeCells count="16">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0.41"/>
    <col collapsed="false" customWidth="true" hidden="false" outlineLevel="0" max="2" min="2" style="126" width="13.7"/>
    <col collapsed="false" customWidth="true" hidden="false" outlineLevel="0" max="5" min="3" style="126" width="14.7"/>
    <col collapsed="false" customWidth="false" hidden="false" outlineLevel="0" max="257" min="6" style="126" width="11.42"/>
  </cols>
  <sheetData>
    <row r="1" s="129" customFormat="true" ht="12.75" hidden="false" customHeight="true" outlineLevel="0" collapsed="false">
      <c r="A1" s="126" t="s">
        <v>244</v>
      </c>
      <c r="B1" s="301"/>
      <c r="C1" s="382"/>
      <c r="D1" s="382"/>
      <c r="E1" s="382"/>
    </row>
    <row r="2" s="129" customFormat="true" ht="12.75" hidden="false" customHeight="false" outlineLevel="0" collapsed="false">
      <c r="A2" s="367"/>
      <c r="B2" s="367"/>
      <c r="C2" s="367"/>
      <c r="D2" s="367"/>
      <c r="E2" s="367"/>
      <c r="F2" s="14"/>
      <c r="G2" s="14"/>
      <c r="H2" s="14"/>
      <c r="I2" s="14"/>
      <c r="J2" s="14"/>
      <c r="K2" s="14"/>
      <c r="L2" s="14"/>
      <c r="M2" s="14"/>
      <c r="N2" s="14"/>
      <c r="O2" s="14"/>
      <c r="P2" s="14"/>
      <c r="Q2" s="14"/>
      <c r="R2" s="14"/>
      <c r="S2" s="14"/>
    </row>
    <row r="3" s="129" customFormat="true" ht="12.75" hidden="false" customHeight="false" outlineLevel="0" collapsed="false">
      <c r="A3" s="383" t="s">
        <v>245</v>
      </c>
      <c r="B3" s="383"/>
      <c r="C3" s="383"/>
      <c r="D3" s="383"/>
      <c r="E3" s="383"/>
      <c r="F3" s="14"/>
      <c r="G3" s="14"/>
      <c r="H3" s="14"/>
      <c r="I3" s="14"/>
      <c r="J3" s="14"/>
      <c r="K3" s="14"/>
      <c r="L3" s="14"/>
      <c r="M3" s="14"/>
      <c r="N3" s="14"/>
      <c r="O3" s="14"/>
      <c r="P3" s="14"/>
      <c r="Q3" s="14"/>
      <c r="R3" s="14"/>
      <c r="S3" s="14"/>
    </row>
    <row r="4" s="129" customFormat="true" ht="14.25" hidden="false" customHeight="false" outlineLevel="0" collapsed="false">
      <c r="A4" s="383" t="s">
        <v>708</v>
      </c>
      <c r="B4" s="383"/>
      <c r="C4" s="383"/>
      <c r="D4" s="383"/>
      <c r="E4" s="383"/>
      <c r="F4" s="14"/>
      <c r="G4" s="14"/>
      <c r="H4" s="14"/>
      <c r="I4" s="14"/>
      <c r="J4" s="14"/>
      <c r="K4" s="14"/>
      <c r="L4" s="14"/>
      <c r="M4" s="14"/>
      <c r="N4" s="14"/>
      <c r="O4" s="14"/>
      <c r="P4" s="14"/>
      <c r="Q4" s="14"/>
      <c r="R4" s="14"/>
      <c r="S4" s="14"/>
    </row>
    <row r="5" s="129" customFormat="true" ht="12.75" hidden="false" customHeight="false" outlineLevel="0" collapsed="false">
      <c r="A5" s="383" t="s">
        <v>709</v>
      </c>
      <c r="B5" s="383"/>
      <c r="C5" s="383"/>
      <c r="D5" s="383"/>
      <c r="E5" s="383"/>
    </row>
    <row r="6" s="315" customFormat="true" ht="7.5" hidden="false" customHeight="true" outlineLevel="0" collapsed="false">
      <c r="A6" s="384"/>
      <c r="B6" s="384"/>
      <c r="C6" s="384"/>
      <c r="D6" s="384"/>
      <c r="E6" s="384"/>
    </row>
    <row r="7" s="298" customFormat="true" ht="24.75" hidden="false" customHeight="true" outlineLevel="0" collapsed="false">
      <c r="A7" s="140" t="s">
        <v>710</v>
      </c>
      <c r="B7" s="135" t="s">
        <v>248</v>
      </c>
      <c r="C7" s="136" t="s">
        <v>711</v>
      </c>
      <c r="D7" s="136"/>
      <c r="E7" s="136"/>
      <c r="F7" s="385"/>
    </row>
    <row r="8" s="298" customFormat="true" ht="24.75" hidden="false" customHeight="true" outlineLevel="0" collapsed="false">
      <c r="A8" s="140"/>
      <c r="B8" s="135"/>
      <c r="C8" s="135" t="s">
        <v>712</v>
      </c>
      <c r="D8" s="135" t="s">
        <v>713</v>
      </c>
      <c r="E8" s="136" t="s">
        <v>714</v>
      </c>
      <c r="F8" s="385"/>
    </row>
    <row r="9" s="298" customFormat="true" ht="95.25" hidden="false" customHeight="true" outlineLevel="0" collapsed="false">
      <c r="A9" s="140"/>
      <c r="B9" s="135"/>
      <c r="C9" s="135"/>
      <c r="D9" s="135"/>
      <c r="E9" s="136"/>
      <c r="F9" s="385"/>
    </row>
    <row r="10" customFormat="false" ht="11.25" hidden="false" customHeight="false" outlineLevel="0" collapsed="false">
      <c r="A10" s="386"/>
      <c r="B10" s="125"/>
      <c r="C10" s="125"/>
      <c r="D10" s="125"/>
      <c r="E10" s="125"/>
    </row>
    <row r="11" customFormat="false" ht="21" hidden="false" customHeight="true" outlineLevel="0" collapsed="false">
      <c r="A11" s="386" t="s">
        <v>715</v>
      </c>
      <c r="B11" s="125"/>
      <c r="C11" s="125"/>
      <c r="D11" s="125"/>
      <c r="E11" s="125"/>
    </row>
    <row r="12" customFormat="false" ht="21" hidden="false" customHeight="true" outlineLevel="0" collapsed="false">
      <c r="A12" s="387" t="s">
        <v>716</v>
      </c>
      <c r="B12" s="163" t="n">
        <v>13225</v>
      </c>
      <c r="C12" s="163" t="n">
        <v>219</v>
      </c>
      <c r="D12" s="163" t="n">
        <v>1235</v>
      </c>
      <c r="E12" s="163" t="n">
        <v>11771</v>
      </c>
    </row>
    <row r="13" customFormat="false" ht="21" hidden="false" customHeight="true" outlineLevel="0" collapsed="false">
      <c r="A13" s="387" t="s">
        <v>566</v>
      </c>
      <c r="B13" s="163" t="n">
        <v>200265</v>
      </c>
      <c r="C13" s="163" t="n">
        <v>41302</v>
      </c>
      <c r="D13" s="163" t="n">
        <v>70396</v>
      </c>
      <c r="E13" s="163" t="n">
        <v>88567</v>
      </c>
    </row>
    <row r="14" customFormat="false" ht="21" hidden="false" customHeight="true" outlineLevel="0" collapsed="false">
      <c r="A14" s="387" t="s">
        <v>567</v>
      </c>
      <c r="B14" s="163" t="n">
        <v>380149</v>
      </c>
      <c r="C14" s="163" t="n">
        <v>198685</v>
      </c>
      <c r="D14" s="163" t="n">
        <v>104475</v>
      </c>
      <c r="E14" s="163" t="n">
        <v>76989</v>
      </c>
    </row>
    <row r="15" customFormat="false" ht="21" hidden="false" customHeight="true" outlineLevel="0" collapsed="false">
      <c r="A15" s="387" t="s">
        <v>717</v>
      </c>
      <c r="B15" s="163" t="n">
        <v>593639</v>
      </c>
      <c r="C15" s="163" t="n">
        <v>240206</v>
      </c>
      <c r="D15" s="163" t="n">
        <v>176106</v>
      </c>
      <c r="E15" s="163" t="n">
        <v>177327</v>
      </c>
    </row>
    <row r="16" customFormat="false" ht="21" hidden="false" customHeight="true" outlineLevel="0" collapsed="false">
      <c r="A16" s="387" t="s">
        <v>718</v>
      </c>
      <c r="B16" s="163" t="n">
        <v>2748147</v>
      </c>
      <c r="C16" s="163" t="n">
        <v>2137967</v>
      </c>
      <c r="D16" s="163" t="n">
        <v>444612</v>
      </c>
      <c r="E16" s="163" t="n">
        <v>165568</v>
      </c>
    </row>
    <row r="17" customFormat="false" ht="21" hidden="false" customHeight="true" outlineLevel="0" collapsed="false">
      <c r="A17" s="387" t="s">
        <v>248</v>
      </c>
      <c r="B17" s="163" t="n">
        <v>3341786</v>
      </c>
      <c r="C17" s="163" t="n">
        <v>2378173</v>
      </c>
      <c r="D17" s="163" t="n">
        <v>620718</v>
      </c>
      <c r="E17" s="163" t="n">
        <v>342895</v>
      </c>
    </row>
    <row r="18" customFormat="false" ht="21" hidden="false" customHeight="true" outlineLevel="0" collapsed="false">
      <c r="A18" s="386"/>
      <c r="B18" s="163"/>
      <c r="C18" s="163"/>
      <c r="D18" s="163"/>
      <c r="E18" s="163"/>
    </row>
    <row r="19" customFormat="false" ht="21" hidden="false" customHeight="true" outlineLevel="0" collapsed="false">
      <c r="A19" s="386" t="s">
        <v>719</v>
      </c>
    </row>
    <row r="20" customFormat="false" ht="21" hidden="false" customHeight="true" outlineLevel="0" collapsed="false">
      <c r="A20" s="387" t="s">
        <v>716</v>
      </c>
      <c r="B20" s="163" t="n">
        <v>112506</v>
      </c>
      <c r="C20" s="163" t="n">
        <v>4965</v>
      </c>
      <c r="D20" s="163" t="n">
        <v>32043</v>
      </c>
      <c r="E20" s="163" t="n">
        <v>75498</v>
      </c>
    </row>
    <row r="21" customFormat="false" ht="21" hidden="false" customHeight="true" outlineLevel="0" collapsed="false">
      <c r="A21" s="387" t="s">
        <v>566</v>
      </c>
      <c r="B21" s="163" t="n">
        <v>295744</v>
      </c>
      <c r="C21" s="163" t="n">
        <v>133633</v>
      </c>
      <c r="D21" s="163" t="n">
        <v>91623</v>
      </c>
      <c r="E21" s="163" t="n">
        <v>70488</v>
      </c>
    </row>
    <row r="22" customFormat="false" ht="21" hidden="false" customHeight="true" outlineLevel="0" collapsed="false">
      <c r="A22" s="387" t="s">
        <v>567</v>
      </c>
      <c r="B22" s="163" t="n">
        <v>531056</v>
      </c>
      <c r="C22" s="163" t="n">
        <v>258755</v>
      </c>
      <c r="D22" s="163" t="n">
        <v>164359</v>
      </c>
      <c r="E22" s="163" t="n">
        <v>107942</v>
      </c>
    </row>
    <row r="23" customFormat="false" ht="21" hidden="false" customHeight="true" outlineLevel="0" collapsed="false">
      <c r="A23" s="387" t="s">
        <v>717</v>
      </c>
      <c r="B23" s="163" t="n">
        <v>939306</v>
      </c>
      <c r="C23" s="163" t="n">
        <v>397353</v>
      </c>
      <c r="D23" s="163" t="n">
        <v>288025</v>
      </c>
      <c r="E23" s="163" t="n">
        <v>253928</v>
      </c>
    </row>
    <row r="24" customFormat="false" ht="21" hidden="false" customHeight="true" outlineLevel="0" collapsed="false">
      <c r="A24" s="387" t="s">
        <v>718</v>
      </c>
      <c r="B24" s="163" t="n">
        <v>2402480</v>
      </c>
      <c r="C24" s="163" t="n">
        <v>1980820</v>
      </c>
      <c r="D24" s="163" t="n">
        <v>332693</v>
      </c>
      <c r="E24" s="163" t="n">
        <v>88967</v>
      </c>
    </row>
    <row r="25" customFormat="false" ht="21" hidden="false" customHeight="true" outlineLevel="0" collapsed="false">
      <c r="A25" s="387" t="s">
        <v>248</v>
      </c>
      <c r="B25" s="163" t="n">
        <v>3341786</v>
      </c>
      <c r="C25" s="163" t="n">
        <v>2378173</v>
      </c>
      <c r="D25" s="163" t="n">
        <v>620718</v>
      </c>
      <c r="E25" s="163" t="n">
        <v>342895</v>
      </c>
    </row>
    <row r="26" customFormat="false" ht="11.25" hidden="false" customHeight="false" outlineLevel="0" collapsed="false">
      <c r="A26" s="139"/>
      <c r="B26" s="125"/>
      <c r="C26" s="125"/>
      <c r="E26" s="125"/>
    </row>
    <row r="27" s="168" customFormat="true" ht="11.25" hidden="false" customHeight="true" outlineLevel="0" collapsed="false">
      <c r="A27" s="388"/>
      <c r="B27" s="389" t="s">
        <v>720</v>
      </c>
      <c r="C27" s="195"/>
      <c r="D27" s="195"/>
      <c r="E27" s="195"/>
    </row>
    <row r="28" s="168" customFormat="true" ht="11.25" hidden="false" customHeight="true" outlineLevel="0" collapsed="false">
      <c r="A28" s="388"/>
      <c r="B28" s="195"/>
      <c r="C28" s="195"/>
      <c r="D28" s="195"/>
      <c r="E28" s="195"/>
    </row>
    <row r="29" s="168" customFormat="true" ht="13.5" hidden="false" customHeight="true" outlineLevel="0" collapsed="false">
      <c r="A29" s="335" t="s">
        <v>715</v>
      </c>
      <c r="B29" s="195"/>
      <c r="C29" s="195"/>
      <c r="D29" s="195"/>
      <c r="E29" s="195"/>
    </row>
    <row r="30" s="168" customFormat="true" ht="13.5" hidden="false" customHeight="true" outlineLevel="0" collapsed="false">
      <c r="A30" s="342" t="s">
        <v>716</v>
      </c>
      <c r="B30" s="250" t="n">
        <v>100</v>
      </c>
      <c r="C30" s="390" t="n">
        <f aca="false">C12*100/$B$12</f>
        <v>1.65595463137996</v>
      </c>
      <c r="D30" s="390" t="n">
        <f aca="false">D12*100/$B$12</f>
        <v>9.33837429111531</v>
      </c>
      <c r="E30" s="390" t="n">
        <f aca="false">E12*100/$B$12</f>
        <v>89.0056710775047</v>
      </c>
    </row>
    <row r="31" s="168" customFormat="true" ht="13.5" hidden="false" customHeight="true" outlineLevel="0" collapsed="false">
      <c r="A31" s="342" t="s">
        <v>566</v>
      </c>
      <c r="B31" s="250" t="n">
        <v>100</v>
      </c>
      <c r="C31" s="390" t="n">
        <f aca="false">C13*100/$B13</f>
        <v>20.623673632437</v>
      </c>
      <c r="D31" s="390" t="n">
        <f aca="false">D13*100/$B13</f>
        <v>35.1514243627194</v>
      </c>
      <c r="E31" s="390" t="n">
        <f aca="false">E13*100/$B13</f>
        <v>44.2249020048436</v>
      </c>
    </row>
    <row r="32" s="168" customFormat="true" ht="13.5" hidden="false" customHeight="true" outlineLevel="0" collapsed="false">
      <c r="A32" s="342" t="s">
        <v>567</v>
      </c>
      <c r="B32" s="250" t="n">
        <v>100</v>
      </c>
      <c r="C32" s="390" t="n">
        <f aca="false">C14*100/$B14</f>
        <v>52.2650329213019</v>
      </c>
      <c r="D32" s="390" t="n">
        <f aca="false">D14*100/$B14</f>
        <v>27.4826449628961</v>
      </c>
      <c r="E32" s="390" t="n">
        <f aca="false">E14*100/$B14</f>
        <v>20.252322115802</v>
      </c>
    </row>
    <row r="33" s="168" customFormat="true" ht="13.5" hidden="false" customHeight="true" outlineLevel="0" collapsed="false">
      <c r="A33" s="342" t="s">
        <v>717</v>
      </c>
      <c r="B33" s="250" t="n">
        <v>100</v>
      </c>
      <c r="C33" s="390" t="n">
        <f aca="false">C15*100/$B15</f>
        <v>40.4633118780943</v>
      </c>
      <c r="D33" s="390" t="n">
        <f aca="false">D15*100/$B15</f>
        <v>29.6655037826019</v>
      </c>
      <c r="E33" s="390" t="n">
        <f aca="false">E15*100/$B15</f>
        <v>29.8711843393039</v>
      </c>
    </row>
    <row r="34" s="168" customFormat="true" ht="13.5" hidden="false" customHeight="true" outlineLevel="0" collapsed="false">
      <c r="A34" s="342" t="s">
        <v>718</v>
      </c>
      <c r="B34" s="250" t="n">
        <v>100</v>
      </c>
      <c r="C34" s="390" t="n">
        <f aca="false">C16*100/$B16</f>
        <v>77.796675359797</v>
      </c>
      <c r="D34" s="390" t="n">
        <f aca="false">D16*100/$B16</f>
        <v>16.1786105328427</v>
      </c>
      <c r="E34" s="390" t="n">
        <f aca="false">E16*100/$B16</f>
        <v>6.02471410736034</v>
      </c>
    </row>
    <row r="35" s="168" customFormat="true" ht="13.5" hidden="false" customHeight="true" outlineLevel="0" collapsed="false">
      <c r="A35" s="342" t="s">
        <v>248</v>
      </c>
      <c r="B35" s="250" t="n">
        <v>100</v>
      </c>
      <c r="C35" s="390" t="n">
        <f aca="false">C17*100/$B17</f>
        <v>71.1647304764578</v>
      </c>
      <c r="D35" s="390" t="n">
        <f aca="false">D17*100/$B17</f>
        <v>18.5744389377417</v>
      </c>
      <c r="E35" s="390" t="n">
        <f aca="false">E17*100/$B17</f>
        <v>10.2608305858005</v>
      </c>
    </row>
    <row r="36" s="168" customFormat="true" ht="13.5" hidden="false" customHeight="true" outlineLevel="0" collapsed="false">
      <c r="A36" s="335"/>
      <c r="B36" s="250"/>
      <c r="C36" s="390"/>
      <c r="D36" s="250"/>
      <c r="E36" s="250"/>
    </row>
    <row r="37" s="168" customFormat="true" ht="13.5" hidden="false" customHeight="true" outlineLevel="0" collapsed="false">
      <c r="A37" s="335" t="s">
        <v>719</v>
      </c>
      <c r="B37" s="250"/>
      <c r="C37" s="390"/>
      <c r="D37" s="250"/>
      <c r="E37" s="250"/>
    </row>
    <row r="38" s="168" customFormat="true" ht="13.5" hidden="false" customHeight="true" outlineLevel="0" collapsed="false">
      <c r="A38" s="342" t="s">
        <v>716</v>
      </c>
      <c r="B38" s="250" t="n">
        <v>100</v>
      </c>
      <c r="C38" s="390" t="n">
        <f aca="false">C20*100/$B20</f>
        <v>4.41309796810837</v>
      </c>
      <c r="D38" s="390" t="n">
        <f aca="false">D20*100/$B20</f>
        <v>28.4811476721242</v>
      </c>
      <c r="E38" s="390" t="n">
        <f aca="false">E20*100/$B20</f>
        <v>67.1057543597675</v>
      </c>
    </row>
    <row r="39" s="168" customFormat="true" ht="13.5" hidden="false" customHeight="true" outlineLevel="0" collapsed="false">
      <c r="A39" s="342" t="s">
        <v>566</v>
      </c>
      <c r="B39" s="250" t="n">
        <v>100</v>
      </c>
      <c r="C39" s="390" t="n">
        <f aca="false">C21*100/$B21</f>
        <v>45.1853630166631</v>
      </c>
      <c r="D39" s="390" t="n">
        <f aca="false">D21*100/$B21</f>
        <v>30.9805101709587</v>
      </c>
      <c r="E39" s="390" t="n">
        <f aca="false">E21*100/$B21</f>
        <v>23.8341268123783</v>
      </c>
    </row>
    <row r="40" s="168" customFormat="true" ht="13.5" hidden="false" customHeight="true" outlineLevel="0" collapsed="false">
      <c r="A40" s="342" t="s">
        <v>567</v>
      </c>
      <c r="B40" s="250" t="n">
        <v>100</v>
      </c>
      <c r="C40" s="390" t="n">
        <f aca="false">C22*100/$B22</f>
        <v>48.7246166129372</v>
      </c>
      <c r="D40" s="390" t="n">
        <f aca="false">D22*100/$B22</f>
        <v>30.9494667229068</v>
      </c>
      <c r="E40" s="390" t="n">
        <f aca="false">E22*100/$B22</f>
        <v>20.3259166641559</v>
      </c>
    </row>
    <row r="41" s="168" customFormat="true" ht="13.5" hidden="false" customHeight="true" outlineLevel="0" collapsed="false">
      <c r="A41" s="342" t="s">
        <v>717</v>
      </c>
      <c r="B41" s="250" t="n">
        <v>100</v>
      </c>
      <c r="C41" s="390" t="n">
        <f aca="false">C23*100/$B23</f>
        <v>42.3028278324635</v>
      </c>
      <c r="D41" s="390" t="n">
        <f aca="false">D23*100/$B23</f>
        <v>30.663596314726</v>
      </c>
      <c r="E41" s="390" t="n">
        <f aca="false">E23*100/$B23</f>
        <v>27.0335758528105</v>
      </c>
    </row>
    <row r="42" s="168" customFormat="true" ht="13.5" hidden="false" customHeight="true" outlineLevel="0" collapsed="false">
      <c r="A42" s="342" t="s">
        <v>718</v>
      </c>
      <c r="B42" s="250" t="n">
        <v>100</v>
      </c>
      <c r="C42" s="390" t="n">
        <f aca="false">C24*100/$B24</f>
        <v>82.4489693982884</v>
      </c>
      <c r="D42" s="390" t="n">
        <f aca="false">D24*100/$B24</f>
        <v>13.8478988378675</v>
      </c>
      <c r="E42" s="390" t="n">
        <f aca="false">E24*100/$B24</f>
        <v>3.70313176384403</v>
      </c>
    </row>
    <row r="43" s="168" customFormat="true" ht="13.5" hidden="false" customHeight="true" outlineLevel="0" collapsed="false">
      <c r="A43" s="342" t="s">
        <v>248</v>
      </c>
      <c r="B43" s="250" t="n">
        <v>100</v>
      </c>
      <c r="C43" s="390" t="n">
        <f aca="false">C25*100/$B25</f>
        <v>71.1647304764578</v>
      </c>
      <c r="D43" s="390" t="n">
        <f aca="false">D25*100/$B25</f>
        <v>18.5744389377417</v>
      </c>
      <c r="E43" s="390" t="n">
        <f aca="false">E25*100/$B25</f>
        <v>10.2608305858005</v>
      </c>
    </row>
    <row r="44" s="168" customFormat="true" ht="11.25" hidden="false" customHeight="true" outlineLevel="0" collapsed="false">
      <c r="A44" s="192"/>
      <c r="B44" s="195"/>
      <c r="C44" s="195"/>
      <c r="E44" s="195"/>
    </row>
    <row r="45" s="168" customFormat="true" ht="11.25" hidden="false" customHeight="true" outlineLevel="0" collapsed="false">
      <c r="A45" s="168" t="s">
        <v>721</v>
      </c>
      <c r="D45" s="391"/>
    </row>
  </sheetData>
  <mergeCells count="8">
    <mergeCell ref="C1:E1"/>
    <mergeCell ref="A6:E6"/>
    <mergeCell ref="A7:A9"/>
    <mergeCell ref="B7:B9"/>
    <mergeCell ref="C7:E7"/>
    <mergeCell ref="C8:C9"/>
    <mergeCell ref="D8:D9"/>
    <mergeCell ref="E8:E9"/>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28"/>
    <col collapsed="false" customWidth="true" hidden="false" outlineLevel="0" max="2" min="2" style="168" width="38.56"/>
    <col collapsed="false" customWidth="true" hidden="false" outlineLevel="0" max="3" min="3" style="168" width="7.85"/>
    <col collapsed="false" customWidth="true" hidden="false" outlineLevel="0" max="5" min="4" style="168" width="6.28"/>
    <col collapsed="false" customWidth="true" hidden="false" outlineLevel="0" max="6" min="6" style="168" width="7.42"/>
    <col collapsed="false" customWidth="true" hidden="false" outlineLevel="0" max="10" min="7" style="168" width="6.28"/>
    <col collapsed="false" customWidth="true" hidden="false" outlineLevel="0" max="11" min="11" style="168" width="6.13"/>
    <col collapsed="false" customWidth="true" hidden="false" outlineLevel="0" max="12" min="12" style="168" width="9.85"/>
    <col collapsed="false" customWidth="true" hidden="false" outlineLevel="0" max="17" min="13" style="168" width="6.7"/>
    <col collapsed="false" customWidth="true" hidden="false" outlineLevel="0" max="18" min="18" style="168" width="7.42"/>
    <col collapsed="false" customWidth="true" hidden="false" outlineLevel="0" max="23" min="19" style="168" width="6.7"/>
    <col collapsed="false" customWidth="true" hidden="false" outlineLevel="0" max="28" min="24" style="168" width="8.56"/>
    <col collapsed="false" customWidth="false" hidden="false" outlineLevel="0" max="257" min="29" style="168" width="11.42"/>
  </cols>
  <sheetData>
    <row r="1" s="171" customFormat="true" ht="12.75" hidden="false" customHeight="true" outlineLevel="0" collapsed="false">
      <c r="A1" s="170" t="s">
        <v>244</v>
      </c>
    </row>
    <row r="2" s="171" customFormat="true" ht="12.75" hidden="false" customHeight="false" outlineLevel="0" collapsed="false">
      <c r="A2" s="392"/>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92" t="s">
        <v>722</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92" t="s">
        <v>723</v>
      </c>
      <c r="B4" s="14"/>
      <c r="C4" s="14"/>
      <c r="D4" s="14"/>
      <c r="E4" s="14"/>
      <c r="F4" s="14"/>
      <c r="G4" s="14"/>
      <c r="H4" s="14"/>
      <c r="I4" s="14"/>
      <c r="J4" s="14"/>
      <c r="K4" s="14"/>
      <c r="L4" s="14"/>
      <c r="M4" s="14"/>
      <c r="N4" s="14"/>
      <c r="O4" s="14"/>
      <c r="P4" s="14"/>
      <c r="Q4" s="14"/>
      <c r="R4" s="14"/>
      <c r="S4" s="14"/>
      <c r="T4" s="14"/>
      <c r="U4" s="14"/>
    </row>
    <row r="5" s="171" customFormat="true" ht="8.45" hidden="false" customHeight="true" outlineLevel="0" collapsed="false">
      <c r="A5" s="393"/>
      <c r="B5" s="394"/>
      <c r="C5" s="394"/>
      <c r="D5" s="394"/>
      <c r="E5" s="394"/>
      <c r="F5" s="394"/>
      <c r="G5" s="394"/>
      <c r="H5" s="394"/>
      <c r="I5" s="394"/>
      <c r="J5" s="394"/>
      <c r="K5" s="394"/>
      <c r="L5" s="394"/>
      <c r="M5" s="173"/>
      <c r="N5" s="173"/>
    </row>
    <row r="6" customFormat="false" ht="18.6" hidden="false" customHeight="true" outlineLevel="0" collapsed="false">
      <c r="A6" s="239" t="s">
        <v>247</v>
      </c>
      <c r="B6" s="177" t="s">
        <v>724</v>
      </c>
      <c r="C6" s="200" t="s">
        <v>248</v>
      </c>
      <c r="D6" s="288" t="s">
        <v>315</v>
      </c>
      <c r="E6" s="288"/>
      <c r="F6" s="288"/>
      <c r="G6" s="288"/>
      <c r="H6" s="288"/>
      <c r="I6" s="288"/>
      <c r="J6" s="288"/>
      <c r="K6" s="288"/>
      <c r="L6" s="288"/>
      <c r="M6" s="192"/>
      <c r="N6" s="192"/>
    </row>
    <row r="7" customFormat="false" ht="18.6" hidden="false" customHeight="true" outlineLevel="0" collapsed="false">
      <c r="A7" s="239"/>
      <c r="B7" s="177"/>
      <c r="C7" s="200"/>
      <c r="D7" s="177" t="s">
        <v>215</v>
      </c>
      <c r="E7" s="177"/>
      <c r="F7" s="177"/>
      <c r="G7" s="177"/>
      <c r="H7" s="177"/>
      <c r="I7" s="177"/>
      <c r="J7" s="177"/>
      <c r="K7" s="177"/>
      <c r="L7" s="178" t="s">
        <v>725</v>
      </c>
      <c r="M7" s="192"/>
      <c r="N7" s="192"/>
      <c r="X7" s="192"/>
      <c r="Y7" s="192"/>
    </row>
    <row r="8" customFormat="false" ht="18.6" hidden="false" customHeight="true" outlineLevel="0" collapsed="false">
      <c r="A8" s="239"/>
      <c r="B8" s="177"/>
      <c r="C8" s="200"/>
      <c r="D8" s="177" t="n">
        <v>1</v>
      </c>
      <c r="E8" s="177" t="n">
        <v>2</v>
      </c>
      <c r="F8" s="177" t="n">
        <v>3</v>
      </c>
      <c r="G8" s="177" t="n">
        <v>4</v>
      </c>
      <c r="H8" s="177" t="n">
        <v>5</v>
      </c>
      <c r="I8" s="177" t="n">
        <v>6</v>
      </c>
      <c r="J8" s="177" t="n">
        <v>7</v>
      </c>
      <c r="K8" s="177" t="s">
        <v>563</v>
      </c>
      <c r="L8" s="178"/>
      <c r="M8" s="192"/>
      <c r="N8" s="192"/>
      <c r="X8" s="192"/>
      <c r="Y8" s="192"/>
    </row>
    <row r="9" customFormat="false" ht="24" hidden="false" customHeight="true" outlineLevel="0" collapsed="false">
      <c r="A9" s="239"/>
      <c r="B9" s="177"/>
      <c r="C9" s="200" t="n">
        <v>366</v>
      </c>
      <c r="D9" s="177" t="n">
        <v>0</v>
      </c>
      <c r="E9" s="177" t="n">
        <v>5</v>
      </c>
      <c r="F9" s="177" t="n">
        <v>7</v>
      </c>
      <c r="G9" s="177" t="n">
        <v>4</v>
      </c>
      <c r="H9" s="177" t="n">
        <v>348</v>
      </c>
      <c r="I9" s="177" t="n">
        <v>0</v>
      </c>
      <c r="J9" s="177" t="n">
        <v>2</v>
      </c>
      <c r="K9" s="177" t="n">
        <v>1801</v>
      </c>
      <c r="L9" s="178" t="n">
        <v>49</v>
      </c>
      <c r="M9" s="192"/>
      <c r="N9" s="192"/>
      <c r="X9" s="192"/>
      <c r="Y9" s="192"/>
    </row>
    <row r="10" s="391" customFormat="true" ht="16.15" hidden="false" customHeight="true" outlineLevel="0" collapsed="false">
      <c r="A10" s="395" t="n">
        <v>1</v>
      </c>
      <c r="B10" s="396" t="s">
        <v>279</v>
      </c>
      <c r="C10" s="397" t="n">
        <v>148806</v>
      </c>
      <c r="D10" s="397" t="n">
        <v>5184</v>
      </c>
      <c r="E10" s="397" t="n">
        <v>13013</v>
      </c>
      <c r="F10" s="397" t="n">
        <v>19549</v>
      </c>
      <c r="G10" s="397" t="n">
        <v>18817</v>
      </c>
      <c r="H10" s="397" t="n">
        <v>90499</v>
      </c>
      <c r="I10" s="397" t="n">
        <v>1340</v>
      </c>
      <c r="J10" s="397" t="n">
        <v>404</v>
      </c>
      <c r="K10" s="398" t="n">
        <v>4.22353937341236</v>
      </c>
      <c r="L10" s="397" t="n">
        <v>6945</v>
      </c>
      <c r="M10" s="399"/>
      <c r="N10" s="399"/>
      <c r="X10" s="399"/>
      <c r="Y10" s="399"/>
    </row>
    <row r="11" customFormat="false" ht="12.75" hidden="false" customHeight="true" outlineLevel="0" collapsed="false">
      <c r="A11" s="250"/>
      <c r="B11" s="400" t="s">
        <v>726</v>
      </c>
      <c r="C11" s="249"/>
      <c r="D11" s="249"/>
      <c r="E11" s="249"/>
      <c r="F11" s="249"/>
      <c r="G11" s="249"/>
      <c r="H11" s="249"/>
      <c r="I11" s="249"/>
      <c r="J11" s="249"/>
      <c r="K11" s="401"/>
      <c r="L11" s="249"/>
      <c r="S11" s="358"/>
      <c r="T11" s="358"/>
      <c r="U11" s="358"/>
      <c r="V11" s="358"/>
      <c r="W11" s="358"/>
      <c r="X11" s="192"/>
      <c r="Y11" s="192"/>
    </row>
    <row r="12" customFormat="false" ht="12.75" hidden="false" customHeight="true" outlineLevel="0" collapsed="false">
      <c r="A12" s="250" t="n">
        <v>2</v>
      </c>
      <c r="B12" s="342" t="s">
        <v>727</v>
      </c>
      <c r="C12" s="312" t="n">
        <v>5550</v>
      </c>
      <c r="D12" s="312" t="n">
        <v>83</v>
      </c>
      <c r="E12" s="312" t="n">
        <v>434</v>
      </c>
      <c r="F12" s="312" t="n">
        <v>748</v>
      </c>
      <c r="G12" s="312" t="n">
        <v>666</v>
      </c>
      <c r="H12" s="312" t="n">
        <v>3579</v>
      </c>
      <c r="I12" s="312" t="n">
        <v>29</v>
      </c>
      <c r="J12" s="312" t="n">
        <v>11</v>
      </c>
      <c r="K12" s="401" t="n">
        <v>4.32522522522523</v>
      </c>
      <c r="L12" s="312" t="n">
        <v>115</v>
      </c>
      <c r="S12" s="402"/>
      <c r="T12" s="402"/>
      <c r="U12" s="402"/>
      <c r="V12" s="402"/>
      <c r="W12" s="403"/>
      <c r="X12" s="192"/>
      <c r="Y12" s="192"/>
    </row>
    <row r="13" customFormat="false" ht="12.75" hidden="false" customHeight="true" outlineLevel="0" collapsed="false">
      <c r="A13" s="250" t="n">
        <v>3</v>
      </c>
      <c r="B13" s="342" t="s">
        <v>566</v>
      </c>
      <c r="C13" s="312" t="n">
        <v>49274</v>
      </c>
      <c r="D13" s="312" t="n">
        <v>389</v>
      </c>
      <c r="E13" s="312" t="n">
        <v>2583</v>
      </c>
      <c r="F13" s="312" t="n">
        <v>6180</v>
      </c>
      <c r="G13" s="312" t="n">
        <v>6741</v>
      </c>
      <c r="H13" s="312" t="n">
        <v>33176</v>
      </c>
      <c r="I13" s="312" t="n">
        <v>174</v>
      </c>
      <c r="J13" s="312" t="n">
        <v>31</v>
      </c>
      <c r="K13" s="401" t="n">
        <v>4.42829890002841</v>
      </c>
      <c r="L13" s="312" t="n">
        <v>600</v>
      </c>
      <c r="S13" s="358"/>
      <c r="T13" s="358"/>
      <c r="U13" s="358"/>
      <c r="V13" s="358"/>
      <c r="W13" s="358"/>
      <c r="X13" s="192"/>
      <c r="Y13" s="192"/>
    </row>
    <row r="14" customFormat="false" ht="12.75" hidden="false" customHeight="true" outlineLevel="0" collapsed="false">
      <c r="A14" s="250" t="n">
        <v>4</v>
      </c>
      <c r="B14" s="342" t="s">
        <v>567</v>
      </c>
      <c r="C14" s="312" t="n">
        <v>46776</v>
      </c>
      <c r="D14" s="312" t="n">
        <v>520</v>
      </c>
      <c r="E14" s="312" t="n">
        <v>2789</v>
      </c>
      <c r="F14" s="312" t="n">
        <v>5966</v>
      </c>
      <c r="G14" s="312" t="n">
        <v>6543</v>
      </c>
      <c r="H14" s="312" t="n">
        <v>30748</v>
      </c>
      <c r="I14" s="312" t="n">
        <v>169</v>
      </c>
      <c r="J14" s="312" t="n">
        <v>41</v>
      </c>
      <c r="K14" s="401" t="n">
        <v>4.38705746536686</v>
      </c>
      <c r="L14" s="312" t="n">
        <v>714</v>
      </c>
      <c r="S14" s="358"/>
      <c r="T14" s="358"/>
      <c r="U14" s="358"/>
      <c r="V14" s="358"/>
      <c r="W14" s="358"/>
      <c r="X14" s="192"/>
      <c r="Y14" s="192"/>
    </row>
    <row r="15" customFormat="false" ht="12.75" hidden="false" customHeight="true" outlineLevel="0" collapsed="false">
      <c r="A15" s="250" t="n">
        <v>5</v>
      </c>
      <c r="B15" s="342" t="s">
        <v>728</v>
      </c>
      <c r="C15" s="312" t="n">
        <v>12006</v>
      </c>
      <c r="D15" s="312" t="n">
        <v>529</v>
      </c>
      <c r="E15" s="312" t="n">
        <v>1171</v>
      </c>
      <c r="F15" s="312" t="n">
        <v>1482</v>
      </c>
      <c r="G15" s="312" t="n">
        <v>1335</v>
      </c>
      <c r="H15" s="312" t="n">
        <v>7342</v>
      </c>
      <c r="I15" s="312" t="n">
        <v>113</v>
      </c>
      <c r="J15" s="312" t="n">
        <v>34</v>
      </c>
      <c r="K15" s="401" t="n">
        <v>4.18815592203898</v>
      </c>
      <c r="L15" s="312" t="n">
        <v>580</v>
      </c>
      <c r="S15" s="192"/>
      <c r="T15" s="192"/>
      <c r="U15" s="192"/>
      <c r="V15" s="192"/>
      <c r="W15" s="192"/>
      <c r="X15" s="192"/>
      <c r="Y15" s="192"/>
    </row>
    <row r="16" customFormat="false" ht="12.75" hidden="false" customHeight="true" outlineLevel="0" collapsed="false">
      <c r="A16" s="250" t="n">
        <v>6</v>
      </c>
      <c r="B16" s="342" t="s">
        <v>729</v>
      </c>
      <c r="C16" s="312" t="n">
        <v>6331</v>
      </c>
      <c r="D16" s="312" t="n">
        <v>618</v>
      </c>
      <c r="E16" s="312" t="n">
        <v>982</v>
      </c>
      <c r="F16" s="312" t="n">
        <v>846</v>
      </c>
      <c r="G16" s="312" t="n">
        <v>569</v>
      </c>
      <c r="H16" s="312" t="n">
        <v>3187</v>
      </c>
      <c r="I16" s="312" t="n">
        <v>93</v>
      </c>
      <c r="J16" s="312" t="n">
        <v>36</v>
      </c>
      <c r="K16" s="401" t="n">
        <v>3.81314168377823</v>
      </c>
      <c r="L16" s="312" t="n">
        <v>647</v>
      </c>
      <c r="S16" s="192"/>
      <c r="T16" s="192"/>
      <c r="U16" s="192"/>
      <c r="V16" s="192"/>
      <c r="W16" s="192"/>
      <c r="X16" s="192"/>
      <c r="Y16" s="192"/>
    </row>
    <row r="17" customFormat="false" ht="12.75" hidden="false" customHeight="true" outlineLevel="0" collapsed="false">
      <c r="A17" s="250" t="n">
        <v>7</v>
      </c>
      <c r="B17" s="342" t="s">
        <v>570</v>
      </c>
      <c r="C17" s="312" t="n">
        <v>5620</v>
      </c>
      <c r="D17" s="312" t="n">
        <v>630</v>
      </c>
      <c r="E17" s="312" t="n">
        <v>952</v>
      </c>
      <c r="F17" s="312" t="n">
        <v>813</v>
      </c>
      <c r="G17" s="312" t="n">
        <v>512</v>
      </c>
      <c r="H17" s="312" t="n">
        <v>2556</v>
      </c>
      <c r="I17" s="312" t="n">
        <v>116</v>
      </c>
      <c r="J17" s="312" t="n">
        <v>41</v>
      </c>
      <c r="K17" s="401" t="n">
        <v>3.6982206405694</v>
      </c>
      <c r="L17" s="312" t="n">
        <v>691</v>
      </c>
      <c r="S17" s="358"/>
      <c r="T17" s="358"/>
      <c r="U17" s="358"/>
      <c r="V17" s="358"/>
      <c r="W17" s="358"/>
      <c r="X17" s="192"/>
      <c r="Y17" s="192"/>
    </row>
    <row r="18" customFormat="false" ht="12.75" hidden="false" customHeight="true" outlineLevel="0" collapsed="false">
      <c r="A18" s="250" t="n">
        <v>8</v>
      </c>
      <c r="B18" s="342" t="s">
        <v>571</v>
      </c>
      <c r="C18" s="312" t="n">
        <v>5221</v>
      </c>
      <c r="D18" s="312" t="n">
        <v>583</v>
      </c>
      <c r="E18" s="312" t="n">
        <v>973</v>
      </c>
      <c r="F18" s="312" t="n">
        <v>794</v>
      </c>
      <c r="G18" s="312" t="n">
        <v>512</v>
      </c>
      <c r="H18" s="312" t="n">
        <v>2200</v>
      </c>
      <c r="I18" s="312" t="n">
        <v>119</v>
      </c>
      <c r="J18" s="312" t="n">
        <v>40</v>
      </c>
      <c r="K18" s="401" t="n">
        <v>3.63014748132542</v>
      </c>
      <c r="L18" s="312" t="n">
        <v>681</v>
      </c>
      <c r="S18" s="358"/>
      <c r="T18" s="358"/>
      <c r="U18" s="358"/>
      <c r="V18" s="358"/>
      <c r="W18" s="358"/>
      <c r="X18" s="192"/>
      <c r="Y18" s="192"/>
    </row>
    <row r="19" customFormat="false" ht="12.75" hidden="false" customHeight="true" outlineLevel="0" collapsed="false">
      <c r="A19" s="250" t="n">
        <v>9</v>
      </c>
      <c r="B19" s="342" t="s">
        <v>576</v>
      </c>
      <c r="C19" s="312" t="n">
        <v>4497</v>
      </c>
      <c r="D19" s="312" t="n">
        <v>522</v>
      </c>
      <c r="E19" s="312" t="n">
        <v>830</v>
      </c>
      <c r="F19" s="312" t="n">
        <v>667</v>
      </c>
      <c r="G19" s="312" t="n">
        <v>445</v>
      </c>
      <c r="H19" s="312" t="n">
        <v>1863</v>
      </c>
      <c r="I19" s="312" t="n">
        <v>131</v>
      </c>
      <c r="J19" s="312" t="n">
        <v>39</v>
      </c>
      <c r="K19" s="401" t="n">
        <v>3.63286635534801</v>
      </c>
      <c r="L19" s="312" t="n">
        <v>658</v>
      </c>
      <c r="S19" s="358"/>
      <c r="T19" s="358"/>
      <c r="U19" s="358"/>
      <c r="V19" s="358"/>
      <c r="W19" s="358"/>
      <c r="X19" s="192"/>
      <c r="Y19" s="192"/>
    </row>
    <row r="20" customFormat="false" ht="12.75" hidden="false" customHeight="true" outlineLevel="0" collapsed="false">
      <c r="A20" s="250" t="n">
        <v>10</v>
      </c>
      <c r="B20" s="342" t="s">
        <v>730</v>
      </c>
      <c r="C20" s="312" t="n">
        <v>9802</v>
      </c>
      <c r="D20" s="312" t="n">
        <v>1019</v>
      </c>
      <c r="E20" s="312" t="n">
        <v>1691</v>
      </c>
      <c r="F20" s="312" t="n">
        <v>1480</v>
      </c>
      <c r="G20" s="312" t="n">
        <v>1071</v>
      </c>
      <c r="H20" s="312" t="n">
        <v>4183</v>
      </c>
      <c r="I20" s="312" t="n">
        <v>270</v>
      </c>
      <c r="J20" s="312" t="n">
        <v>88</v>
      </c>
      <c r="K20" s="401" t="n">
        <v>3.70087737196491</v>
      </c>
      <c r="L20" s="312" t="n">
        <v>1498</v>
      </c>
      <c r="S20" s="358"/>
      <c r="T20" s="358"/>
      <c r="U20" s="358"/>
      <c r="V20" s="358"/>
      <c r="W20" s="358"/>
      <c r="X20" s="192"/>
      <c r="Y20" s="192"/>
    </row>
    <row r="21" customFormat="false" ht="12.75" hidden="false" customHeight="true" outlineLevel="0" collapsed="false">
      <c r="A21" s="250" t="n">
        <v>11</v>
      </c>
      <c r="B21" s="342" t="s">
        <v>586</v>
      </c>
      <c r="C21" s="312" t="n">
        <v>3729</v>
      </c>
      <c r="D21" s="312" t="n">
        <v>291</v>
      </c>
      <c r="E21" s="312" t="n">
        <v>608</v>
      </c>
      <c r="F21" s="312" t="n">
        <v>573</v>
      </c>
      <c r="G21" s="312" t="n">
        <v>423</v>
      </c>
      <c r="H21" s="312" t="n">
        <v>1665</v>
      </c>
      <c r="I21" s="312" t="n">
        <v>126</v>
      </c>
      <c r="J21" s="312" t="n">
        <v>43</v>
      </c>
      <c r="K21" s="401" t="n">
        <v>3.83480825958702</v>
      </c>
      <c r="L21" s="312" t="n">
        <v>761</v>
      </c>
      <c r="S21" s="358"/>
      <c r="T21" s="358"/>
      <c r="U21" s="358"/>
      <c r="V21" s="358"/>
      <c r="W21" s="358"/>
      <c r="X21" s="192"/>
      <c r="Y21" s="192"/>
    </row>
    <row r="22" customFormat="false" ht="12.75" hidden="false" customHeight="true" outlineLevel="0" collapsed="false">
      <c r="A22" s="250" t="n">
        <v>12</v>
      </c>
      <c r="B22" s="342" t="s">
        <v>731</v>
      </c>
      <c r="C22" s="312" t="n">
        <v>101600</v>
      </c>
      <c r="D22" s="312" t="n">
        <v>992</v>
      </c>
      <c r="E22" s="312" t="n">
        <v>5806</v>
      </c>
      <c r="F22" s="312" t="n">
        <v>12894</v>
      </c>
      <c r="G22" s="312" t="n">
        <v>13950</v>
      </c>
      <c r="H22" s="312" t="n">
        <v>67503</v>
      </c>
      <c r="I22" s="312" t="n">
        <v>372</v>
      </c>
      <c r="J22" s="312" t="n">
        <v>83</v>
      </c>
      <c r="K22" s="401" t="n">
        <v>4.40368110236221</v>
      </c>
      <c r="L22" s="312" t="n">
        <v>1429</v>
      </c>
      <c r="S22" s="192"/>
      <c r="T22" s="192"/>
      <c r="U22" s="192"/>
      <c r="V22" s="192"/>
      <c r="W22" s="192"/>
      <c r="X22" s="192"/>
      <c r="Y22" s="192"/>
    </row>
    <row r="23" customFormat="false" ht="12.75" hidden="false" customHeight="true" outlineLevel="0" collapsed="false">
      <c r="A23" s="250" t="n">
        <v>13</v>
      </c>
      <c r="B23" s="342" t="s">
        <v>732</v>
      </c>
      <c r="C23" s="312" t="n">
        <v>33675</v>
      </c>
      <c r="D23" s="312" t="n">
        <v>2882</v>
      </c>
      <c r="E23" s="312" t="n">
        <v>4908</v>
      </c>
      <c r="F23" s="312" t="n">
        <v>4602</v>
      </c>
      <c r="G23" s="312" t="n">
        <v>3373</v>
      </c>
      <c r="H23" s="312" t="n">
        <v>17148</v>
      </c>
      <c r="I23" s="312" t="n">
        <v>572</v>
      </c>
      <c r="J23" s="312" t="n">
        <v>190</v>
      </c>
      <c r="K23" s="401" t="n">
        <v>3.87521900519673</v>
      </c>
      <c r="L23" s="312" t="n">
        <v>3257</v>
      </c>
      <c r="S23" s="358"/>
      <c r="T23" s="358"/>
      <c r="U23" s="358"/>
      <c r="V23" s="358"/>
      <c r="W23" s="358"/>
      <c r="X23" s="192"/>
      <c r="Y23" s="192"/>
    </row>
    <row r="24" customFormat="false" ht="12.75" hidden="false" customHeight="true" outlineLevel="0" collapsed="false">
      <c r="A24" s="250"/>
      <c r="B24" s="400" t="s">
        <v>733</v>
      </c>
      <c r="C24" s="249"/>
      <c r="D24" s="249"/>
      <c r="E24" s="249"/>
      <c r="F24" s="249"/>
      <c r="G24" s="249"/>
      <c r="H24" s="249"/>
      <c r="I24" s="249"/>
      <c r="J24" s="249"/>
      <c r="K24" s="401"/>
      <c r="L24" s="249"/>
      <c r="S24" s="358"/>
      <c r="T24" s="358"/>
      <c r="U24" s="358"/>
      <c r="V24" s="358"/>
      <c r="W24" s="358"/>
      <c r="X24" s="192"/>
      <c r="Y24" s="192"/>
    </row>
    <row r="25" customFormat="false" ht="12.75" hidden="false" customHeight="true" outlineLevel="0" collapsed="false">
      <c r="A25" s="250" t="n">
        <v>14</v>
      </c>
      <c r="B25" s="342" t="s">
        <v>734</v>
      </c>
      <c r="C25" s="312" t="n">
        <v>2579</v>
      </c>
      <c r="D25" s="312" t="n">
        <v>70</v>
      </c>
      <c r="E25" s="312" t="n">
        <v>239</v>
      </c>
      <c r="F25" s="312" t="n">
        <v>365</v>
      </c>
      <c r="G25" s="312" t="n">
        <v>284</v>
      </c>
      <c r="H25" s="312" t="n">
        <v>1414</v>
      </c>
      <c r="I25" s="312" t="n">
        <v>134</v>
      </c>
      <c r="J25" s="312" t="n">
        <v>73</v>
      </c>
      <c r="K25" s="401" t="n">
        <v>4.32880961613028</v>
      </c>
      <c r="L25" s="312" t="n">
        <v>613</v>
      </c>
      <c r="S25" s="358"/>
      <c r="T25" s="358"/>
      <c r="U25" s="358"/>
      <c r="V25" s="358"/>
      <c r="W25" s="358"/>
      <c r="X25" s="192"/>
      <c r="Y25" s="192"/>
    </row>
    <row r="26" customFormat="false" ht="12.75" hidden="false" customHeight="true" outlineLevel="0" collapsed="false">
      <c r="A26" s="250" t="n">
        <v>15</v>
      </c>
      <c r="B26" s="342" t="s">
        <v>735</v>
      </c>
      <c r="C26" s="312" t="n">
        <v>924</v>
      </c>
      <c r="D26" s="312" t="n">
        <v>45</v>
      </c>
      <c r="E26" s="312" t="n">
        <v>98</v>
      </c>
      <c r="F26" s="312" t="n">
        <v>130</v>
      </c>
      <c r="G26" s="312" t="n">
        <v>108</v>
      </c>
      <c r="H26" s="312" t="n">
        <v>483</v>
      </c>
      <c r="I26" s="312" t="n">
        <v>35</v>
      </c>
      <c r="J26" s="312" t="n">
        <v>25</v>
      </c>
      <c r="K26" s="401" t="n">
        <v>4.18073593073593</v>
      </c>
      <c r="L26" s="312" t="n">
        <v>198</v>
      </c>
      <c r="S26" s="358"/>
      <c r="T26" s="358"/>
      <c r="U26" s="358"/>
      <c r="V26" s="358"/>
      <c r="W26" s="358"/>
      <c r="X26" s="192"/>
      <c r="Y26" s="192"/>
    </row>
    <row r="27" customFormat="false" ht="12.75" hidden="false" customHeight="true" outlineLevel="0" collapsed="false">
      <c r="A27" s="250" t="n">
        <v>16</v>
      </c>
      <c r="B27" s="342" t="s">
        <v>736</v>
      </c>
      <c r="C27" s="312" t="n">
        <v>145303</v>
      </c>
      <c r="D27" s="312" t="n">
        <v>5069</v>
      </c>
      <c r="E27" s="312" t="n">
        <v>12676</v>
      </c>
      <c r="F27" s="312" t="n">
        <v>19054</v>
      </c>
      <c r="G27" s="312" t="n">
        <v>18425</v>
      </c>
      <c r="H27" s="312" t="n">
        <v>88602</v>
      </c>
      <c r="I27" s="312" t="n">
        <v>1171</v>
      </c>
      <c r="J27" s="312" t="n">
        <v>306</v>
      </c>
      <c r="K27" s="401" t="n">
        <v>4.22194311197979</v>
      </c>
      <c r="L27" s="312" t="n">
        <v>6134</v>
      </c>
      <c r="S27" s="358"/>
      <c r="T27" s="358"/>
      <c r="U27" s="358"/>
      <c r="V27" s="358"/>
      <c r="W27" s="358"/>
      <c r="X27" s="192"/>
      <c r="Y27" s="192"/>
    </row>
    <row r="28" customFormat="false" ht="12.75" hidden="false" customHeight="true" outlineLevel="0" collapsed="false">
      <c r="A28" s="250"/>
      <c r="B28" s="188" t="s">
        <v>737</v>
      </c>
      <c r="C28" s="249"/>
      <c r="D28" s="249"/>
      <c r="E28" s="249"/>
      <c r="F28" s="249"/>
      <c r="G28" s="249"/>
      <c r="H28" s="249"/>
      <c r="I28" s="249"/>
      <c r="J28" s="249"/>
      <c r="K28" s="401"/>
      <c r="L28" s="249"/>
      <c r="S28" s="358"/>
      <c r="T28" s="358"/>
      <c r="U28" s="358"/>
      <c r="V28" s="358"/>
      <c r="W28" s="358"/>
      <c r="X28" s="192"/>
      <c r="Y28" s="192"/>
    </row>
    <row r="29" customFormat="false" ht="12.75" hidden="false" customHeight="true" outlineLevel="0" collapsed="false">
      <c r="A29" s="250" t="n">
        <v>17</v>
      </c>
      <c r="B29" s="343" t="s">
        <v>704</v>
      </c>
      <c r="C29" s="312" t="n">
        <v>23051</v>
      </c>
      <c r="D29" s="312" t="n">
        <v>545</v>
      </c>
      <c r="E29" s="312" t="n">
        <v>1489</v>
      </c>
      <c r="F29" s="312" t="n">
        <v>2616</v>
      </c>
      <c r="G29" s="312" t="n">
        <v>2843</v>
      </c>
      <c r="H29" s="312" t="n">
        <v>15105</v>
      </c>
      <c r="I29" s="312" t="n">
        <v>347</v>
      </c>
      <c r="J29" s="312" t="n">
        <v>106</v>
      </c>
      <c r="K29" s="401" t="n">
        <v>4.38557980131014</v>
      </c>
      <c r="L29" s="312" t="n">
        <v>1715</v>
      </c>
      <c r="S29" s="192"/>
      <c r="T29" s="192"/>
      <c r="U29" s="192"/>
      <c r="V29" s="192"/>
      <c r="W29" s="192"/>
      <c r="X29" s="192"/>
      <c r="Y29" s="192"/>
    </row>
    <row r="30" customFormat="false" ht="12.75" hidden="false" customHeight="true" outlineLevel="0" collapsed="false">
      <c r="A30" s="250" t="n">
        <v>18</v>
      </c>
      <c r="B30" s="343" t="s">
        <v>705</v>
      </c>
      <c r="C30" s="312" t="n">
        <v>11125</v>
      </c>
      <c r="D30" s="312" t="n">
        <v>185</v>
      </c>
      <c r="E30" s="312" t="n">
        <v>514</v>
      </c>
      <c r="F30" s="312" t="n">
        <v>981</v>
      </c>
      <c r="G30" s="312" t="n">
        <v>1153</v>
      </c>
      <c r="H30" s="312" t="n">
        <v>8087</v>
      </c>
      <c r="I30" s="312" t="n">
        <v>159</v>
      </c>
      <c r="J30" s="312" t="n">
        <v>46</v>
      </c>
      <c r="K30" s="401" t="n">
        <v>4.53743820224719</v>
      </c>
      <c r="L30" s="312" t="n">
        <v>697</v>
      </c>
      <c r="S30" s="192"/>
      <c r="T30" s="192"/>
      <c r="U30" s="192"/>
      <c r="V30" s="192"/>
      <c r="W30" s="192"/>
      <c r="X30" s="192"/>
      <c r="Y30" s="192"/>
    </row>
    <row r="31" s="391" customFormat="true" ht="16.15" hidden="false" customHeight="true" outlineLevel="0" collapsed="false">
      <c r="A31" s="395" t="n">
        <v>19</v>
      </c>
      <c r="B31" s="404" t="s">
        <v>474</v>
      </c>
      <c r="C31" s="397" t="n">
        <v>76562</v>
      </c>
      <c r="D31" s="397" t="n">
        <v>2667</v>
      </c>
      <c r="E31" s="397" t="n">
        <v>6601</v>
      </c>
      <c r="F31" s="397" t="n">
        <v>9923</v>
      </c>
      <c r="G31" s="397" t="n">
        <v>9625</v>
      </c>
      <c r="H31" s="397" t="n">
        <v>46854</v>
      </c>
      <c r="I31" s="397" t="n">
        <v>672</v>
      </c>
      <c r="J31" s="397" t="n">
        <v>220</v>
      </c>
      <c r="K31" s="398" t="n">
        <v>4.2316031451634</v>
      </c>
      <c r="L31" s="397" t="n">
        <v>3495</v>
      </c>
      <c r="S31" s="399"/>
      <c r="T31" s="399"/>
      <c r="U31" s="399"/>
      <c r="V31" s="399"/>
      <c r="W31" s="399"/>
      <c r="X31" s="399"/>
      <c r="Y31" s="399"/>
    </row>
    <row r="32" customFormat="false" ht="12.75" hidden="false" customHeight="true" outlineLevel="0" collapsed="false">
      <c r="A32" s="250"/>
      <c r="B32" s="400" t="s">
        <v>726</v>
      </c>
      <c r="C32" s="249"/>
      <c r="D32" s="249"/>
      <c r="E32" s="249"/>
      <c r="F32" s="249"/>
      <c r="G32" s="249"/>
      <c r="H32" s="249"/>
      <c r="I32" s="249"/>
      <c r="J32" s="249"/>
      <c r="K32" s="401"/>
      <c r="L32" s="249"/>
      <c r="S32" s="358"/>
      <c r="T32" s="358"/>
      <c r="U32" s="358"/>
      <c r="V32" s="358"/>
      <c r="W32" s="358"/>
      <c r="X32" s="192"/>
      <c r="Y32" s="192"/>
    </row>
    <row r="33" customFormat="false" ht="12.75" hidden="false" customHeight="true" outlineLevel="0" collapsed="false">
      <c r="A33" s="250" t="n">
        <v>20</v>
      </c>
      <c r="B33" s="342" t="s">
        <v>727</v>
      </c>
      <c r="C33" s="312" t="n">
        <v>2866</v>
      </c>
      <c r="D33" s="312" t="n">
        <v>46</v>
      </c>
      <c r="E33" s="312" t="n">
        <v>234</v>
      </c>
      <c r="F33" s="312" t="n">
        <v>371</v>
      </c>
      <c r="G33" s="312" t="n">
        <v>350</v>
      </c>
      <c r="H33" s="312" t="n">
        <v>1840</v>
      </c>
      <c r="I33" s="312" t="n">
        <v>17</v>
      </c>
      <c r="J33" s="312" t="n">
        <v>8</v>
      </c>
      <c r="K33" s="401" t="n">
        <v>4.32135380321005</v>
      </c>
      <c r="L33" s="312" t="n">
        <v>59</v>
      </c>
      <c r="S33" s="402"/>
      <c r="T33" s="402"/>
      <c r="U33" s="402"/>
      <c r="V33" s="402"/>
      <c r="W33" s="403"/>
      <c r="X33" s="192"/>
      <c r="Y33" s="192"/>
    </row>
    <row r="34" customFormat="false" ht="12.75" hidden="false" customHeight="true" outlineLevel="0" collapsed="false">
      <c r="A34" s="250" t="n">
        <v>21</v>
      </c>
      <c r="B34" s="342" t="s">
        <v>566</v>
      </c>
      <c r="C34" s="312" t="n">
        <v>25345</v>
      </c>
      <c r="D34" s="312" t="n">
        <v>194</v>
      </c>
      <c r="E34" s="312" t="n">
        <v>1310</v>
      </c>
      <c r="F34" s="312" t="n">
        <v>3191</v>
      </c>
      <c r="G34" s="312" t="n">
        <v>3442</v>
      </c>
      <c r="H34" s="312" t="n">
        <v>17099</v>
      </c>
      <c r="I34" s="312" t="n">
        <v>92</v>
      </c>
      <c r="J34" s="312" t="n">
        <v>17</v>
      </c>
      <c r="K34" s="401" t="n">
        <v>4.43168277766818</v>
      </c>
      <c r="L34" s="312" t="n">
        <v>296</v>
      </c>
      <c r="S34" s="358"/>
      <c r="T34" s="358"/>
      <c r="U34" s="358"/>
      <c r="V34" s="358"/>
      <c r="W34" s="358"/>
      <c r="X34" s="192"/>
      <c r="Y34" s="192"/>
    </row>
    <row r="35" customFormat="false" ht="12.75" hidden="false" customHeight="true" outlineLevel="0" collapsed="false">
      <c r="A35" s="250" t="n">
        <v>22</v>
      </c>
      <c r="B35" s="342" t="s">
        <v>567</v>
      </c>
      <c r="C35" s="312" t="n">
        <v>24215</v>
      </c>
      <c r="D35" s="312" t="n">
        <v>285</v>
      </c>
      <c r="E35" s="312" t="n">
        <v>1429</v>
      </c>
      <c r="F35" s="312" t="n">
        <v>2982</v>
      </c>
      <c r="G35" s="312" t="n">
        <v>3351</v>
      </c>
      <c r="H35" s="312" t="n">
        <v>16064</v>
      </c>
      <c r="I35" s="312" t="n">
        <v>83</v>
      </c>
      <c r="J35" s="312" t="n">
        <v>21</v>
      </c>
      <c r="K35" s="401" t="n">
        <v>4.39636588891183</v>
      </c>
      <c r="L35" s="312" t="n">
        <v>368</v>
      </c>
      <c r="S35" s="358"/>
      <c r="T35" s="358"/>
      <c r="U35" s="358"/>
      <c r="V35" s="358"/>
      <c r="W35" s="358"/>
      <c r="X35" s="192"/>
      <c r="Y35" s="192"/>
    </row>
    <row r="36" customFormat="false" ht="12.75" hidden="false" customHeight="true" outlineLevel="0" collapsed="false">
      <c r="A36" s="250" t="n">
        <v>23</v>
      </c>
      <c r="B36" s="342" t="s">
        <v>728</v>
      </c>
      <c r="C36" s="312" t="n">
        <v>6243</v>
      </c>
      <c r="D36" s="312" t="n">
        <v>274</v>
      </c>
      <c r="E36" s="312" t="n">
        <v>605</v>
      </c>
      <c r="F36" s="312" t="n">
        <v>723</v>
      </c>
      <c r="G36" s="312" t="n">
        <v>661</v>
      </c>
      <c r="H36" s="312" t="n">
        <v>3902</v>
      </c>
      <c r="I36" s="312" t="n">
        <v>56</v>
      </c>
      <c r="J36" s="312" t="n">
        <v>22</v>
      </c>
      <c r="K36" s="401" t="n">
        <v>4.21223770623098</v>
      </c>
      <c r="L36" s="312" t="n">
        <v>296</v>
      </c>
      <c r="S36" s="192"/>
      <c r="T36" s="192"/>
      <c r="U36" s="192"/>
      <c r="V36" s="192"/>
      <c r="W36" s="192"/>
      <c r="X36" s="192"/>
      <c r="Y36" s="192"/>
    </row>
    <row r="37" customFormat="false" ht="12.75" hidden="false" customHeight="true" outlineLevel="0" collapsed="false">
      <c r="A37" s="250" t="n">
        <v>24</v>
      </c>
      <c r="B37" s="342" t="s">
        <v>729</v>
      </c>
      <c r="C37" s="312" t="n">
        <v>3152</v>
      </c>
      <c r="D37" s="312" t="n">
        <v>302</v>
      </c>
      <c r="E37" s="312" t="n">
        <v>503</v>
      </c>
      <c r="F37" s="312" t="n">
        <v>413</v>
      </c>
      <c r="G37" s="312" t="n">
        <v>293</v>
      </c>
      <c r="H37" s="312" t="n">
        <v>1581</v>
      </c>
      <c r="I37" s="312" t="n">
        <v>42</v>
      </c>
      <c r="J37" s="312" t="n">
        <v>18</v>
      </c>
      <c r="K37" s="401" t="n">
        <v>3.80774111675127</v>
      </c>
      <c r="L37" s="312" t="n">
        <v>321</v>
      </c>
      <c r="S37" s="192"/>
      <c r="T37" s="192"/>
      <c r="U37" s="192"/>
      <c r="V37" s="192"/>
      <c r="W37" s="192"/>
      <c r="X37" s="192"/>
      <c r="Y37" s="192"/>
    </row>
    <row r="38" customFormat="false" ht="12.75" hidden="false" customHeight="true" outlineLevel="0" collapsed="false">
      <c r="A38" s="250" t="n">
        <v>25</v>
      </c>
      <c r="B38" s="342" t="s">
        <v>570</v>
      </c>
      <c r="C38" s="312" t="n">
        <v>2916</v>
      </c>
      <c r="D38" s="312" t="n">
        <v>326</v>
      </c>
      <c r="E38" s="312" t="n">
        <v>486</v>
      </c>
      <c r="F38" s="312" t="n">
        <v>430</v>
      </c>
      <c r="G38" s="312" t="n">
        <v>289</v>
      </c>
      <c r="H38" s="312" t="n">
        <v>1305</v>
      </c>
      <c r="I38" s="312" t="n">
        <v>61</v>
      </c>
      <c r="J38" s="312" t="n">
        <v>19</v>
      </c>
      <c r="K38" s="401" t="n">
        <v>3.69272976680384</v>
      </c>
      <c r="L38" s="312" t="n">
        <v>364</v>
      </c>
      <c r="S38" s="358"/>
      <c r="T38" s="358"/>
      <c r="U38" s="358"/>
      <c r="V38" s="358"/>
      <c r="W38" s="358"/>
      <c r="X38" s="192"/>
      <c r="Y38" s="192"/>
    </row>
    <row r="39" customFormat="false" ht="12.75" hidden="false" customHeight="true" outlineLevel="0" collapsed="false">
      <c r="A39" s="250" t="n">
        <v>26</v>
      </c>
      <c r="B39" s="342" t="s">
        <v>571</v>
      </c>
      <c r="C39" s="312" t="n">
        <v>2668</v>
      </c>
      <c r="D39" s="312" t="n">
        <v>295</v>
      </c>
      <c r="E39" s="312" t="n">
        <v>491</v>
      </c>
      <c r="F39" s="312" t="n">
        <v>398</v>
      </c>
      <c r="G39" s="312" t="n">
        <v>274</v>
      </c>
      <c r="H39" s="312" t="n">
        <v>1124</v>
      </c>
      <c r="I39" s="312" t="n">
        <v>66</v>
      </c>
      <c r="J39" s="312" t="n">
        <v>20</v>
      </c>
      <c r="K39" s="401" t="n">
        <v>3.64430284857571</v>
      </c>
      <c r="L39" s="312" t="n">
        <v>322</v>
      </c>
      <c r="S39" s="358"/>
      <c r="T39" s="358"/>
      <c r="U39" s="358"/>
      <c r="V39" s="358"/>
      <c r="W39" s="358"/>
      <c r="X39" s="192"/>
      <c r="Y39" s="192"/>
    </row>
    <row r="40" customFormat="false" ht="12.75" hidden="false" customHeight="true" outlineLevel="0" collapsed="false">
      <c r="A40" s="250" t="n">
        <v>27</v>
      </c>
      <c r="B40" s="342" t="s">
        <v>576</v>
      </c>
      <c r="C40" s="312" t="n">
        <v>2287</v>
      </c>
      <c r="D40" s="312" t="n">
        <v>271</v>
      </c>
      <c r="E40" s="312" t="n">
        <v>418</v>
      </c>
      <c r="F40" s="312" t="n">
        <v>343</v>
      </c>
      <c r="G40" s="312" t="n">
        <v>226</v>
      </c>
      <c r="H40" s="312" t="n">
        <v>941</v>
      </c>
      <c r="I40" s="312" t="n">
        <v>65</v>
      </c>
      <c r="J40" s="312" t="n">
        <v>23</v>
      </c>
      <c r="K40" s="401" t="n">
        <v>3.62745955400087</v>
      </c>
      <c r="L40" s="312" t="n">
        <v>350</v>
      </c>
      <c r="S40" s="358"/>
      <c r="T40" s="358"/>
      <c r="U40" s="358"/>
      <c r="V40" s="358"/>
      <c r="W40" s="358"/>
      <c r="X40" s="192"/>
      <c r="Y40" s="192"/>
    </row>
    <row r="41" customFormat="false" ht="12.75" hidden="false" customHeight="true" outlineLevel="0" collapsed="false">
      <c r="A41" s="250" t="n">
        <v>28</v>
      </c>
      <c r="B41" s="342" t="s">
        <v>730</v>
      </c>
      <c r="C41" s="312" t="n">
        <v>4953</v>
      </c>
      <c r="D41" s="312" t="n">
        <v>523</v>
      </c>
      <c r="E41" s="312" t="n">
        <v>828</v>
      </c>
      <c r="F41" s="312" t="n">
        <v>781</v>
      </c>
      <c r="G41" s="312" t="n">
        <v>522</v>
      </c>
      <c r="H41" s="312" t="n">
        <v>2122</v>
      </c>
      <c r="I41" s="312" t="n">
        <v>128</v>
      </c>
      <c r="J41" s="312" t="n">
        <v>49</v>
      </c>
      <c r="K41" s="401" t="n">
        <v>3.7009892994145</v>
      </c>
      <c r="L41" s="312" t="n">
        <v>737</v>
      </c>
      <c r="S41" s="358"/>
      <c r="T41" s="358"/>
      <c r="U41" s="358"/>
      <c r="V41" s="358"/>
      <c r="W41" s="358"/>
      <c r="X41" s="192"/>
      <c r="Y41" s="192"/>
    </row>
    <row r="42" customFormat="false" ht="12.75" hidden="false" customHeight="true" outlineLevel="0" collapsed="false">
      <c r="A42" s="250" t="n">
        <v>29</v>
      </c>
      <c r="B42" s="342" t="s">
        <v>586</v>
      </c>
      <c r="C42" s="312" t="n">
        <v>1917</v>
      </c>
      <c r="D42" s="312" t="n">
        <v>151</v>
      </c>
      <c r="E42" s="312" t="n">
        <v>297</v>
      </c>
      <c r="F42" s="312" t="n">
        <v>291</v>
      </c>
      <c r="G42" s="312" t="n">
        <v>217</v>
      </c>
      <c r="H42" s="312" t="n">
        <v>876</v>
      </c>
      <c r="I42" s="312" t="n">
        <v>62</v>
      </c>
      <c r="J42" s="312" t="n">
        <v>23</v>
      </c>
      <c r="K42" s="401" t="n">
        <v>3.85967657798644</v>
      </c>
      <c r="L42" s="312" t="n">
        <v>382</v>
      </c>
      <c r="S42" s="358"/>
      <c r="T42" s="358"/>
      <c r="U42" s="358"/>
      <c r="V42" s="358"/>
      <c r="W42" s="358"/>
      <c r="X42" s="192"/>
      <c r="Y42" s="192"/>
    </row>
    <row r="43" customFormat="false" ht="12.75" hidden="false" customHeight="true" outlineLevel="0" collapsed="false">
      <c r="A43" s="250" t="n">
        <v>30</v>
      </c>
      <c r="B43" s="342" t="s">
        <v>731</v>
      </c>
      <c r="C43" s="312" t="n">
        <v>52426</v>
      </c>
      <c r="D43" s="312" t="n">
        <v>525</v>
      </c>
      <c r="E43" s="312" t="n">
        <v>2973</v>
      </c>
      <c r="F43" s="312" t="n">
        <v>6544</v>
      </c>
      <c r="G43" s="312" t="n">
        <v>7143</v>
      </c>
      <c r="H43" s="312" t="n">
        <v>35003</v>
      </c>
      <c r="I43" s="312" t="n">
        <v>192</v>
      </c>
      <c r="J43" s="312" t="n">
        <v>46</v>
      </c>
      <c r="K43" s="401" t="n">
        <v>4.40933887765613</v>
      </c>
      <c r="L43" s="312" t="n">
        <v>723</v>
      </c>
      <c r="S43" s="192"/>
      <c r="T43" s="192"/>
      <c r="U43" s="192"/>
      <c r="V43" s="192"/>
      <c r="W43" s="192"/>
      <c r="X43" s="192"/>
      <c r="Y43" s="192"/>
    </row>
    <row r="44" customFormat="false" ht="12.75" hidden="false" customHeight="true" outlineLevel="0" collapsed="false">
      <c r="A44" s="250" t="n">
        <v>31</v>
      </c>
      <c r="B44" s="342" t="s">
        <v>732</v>
      </c>
      <c r="C44" s="312" t="n">
        <v>17266</v>
      </c>
      <c r="D44" s="312" t="n">
        <v>1468</v>
      </c>
      <c r="E44" s="312" t="n">
        <v>2503</v>
      </c>
      <c r="F44" s="312" t="n">
        <v>2307</v>
      </c>
      <c r="G44" s="312" t="n">
        <v>1743</v>
      </c>
      <c r="H44" s="312" t="n">
        <v>8853</v>
      </c>
      <c r="I44" s="312" t="n">
        <v>290</v>
      </c>
      <c r="J44" s="312" t="n">
        <v>102</v>
      </c>
      <c r="K44" s="401" t="n">
        <v>3.88543959226225</v>
      </c>
      <c r="L44" s="312" t="n">
        <v>1653</v>
      </c>
      <c r="S44" s="358"/>
      <c r="T44" s="358"/>
      <c r="U44" s="358"/>
      <c r="V44" s="358"/>
      <c r="W44" s="358"/>
      <c r="X44" s="192"/>
      <c r="Y44" s="192"/>
    </row>
    <row r="45" customFormat="false" ht="12.75" hidden="false" customHeight="true" outlineLevel="0" collapsed="false">
      <c r="A45" s="250"/>
      <c r="B45" s="400" t="s">
        <v>733</v>
      </c>
      <c r="C45" s="249"/>
      <c r="D45" s="249"/>
      <c r="E45" s="249"/>
      <c r="F45" s="249"/>
      <c r="G45" s="249"/>
      <c r="H45" s="249"/>
      <c r="I45" s="249"/>
      <c r="J45" s="249"/>
      <c r="K45" s="401"/>
      <c r="L45" s="249"/>
      <c r="S45" s="358"/>
      <c r="T45" s="358"/>
      <c r="U45" s="358"/>
      <c r="V45" s="358"/>
      <c r="W45" s="358"/>
      <c r="X45" s="192"/>
      <c r="Y45" s="192"/>
    </row>
    <row r="46" customFormat="false" ht="12.75" hidden="false" customHeight="true" outlineLevel="0" collapsed="false">
      <c r="A46" s="250" t="n">
        <v>32</v>
      </c>
      <c r="B46" s="342" t="s">
        <v>734</v>
      </c>
      <c r="C46" s="312" t="n">
        <v>1314</v>
      </c>
      <c r="D46" s="312" t="n">
        <v>32</v>
      </c>
      <c r="E46" s="312" t="n">
        <v>125</v>
      </c>
      <c r="F46" s="312" t="n">
        <v>180</v>
      </c>
      <c r="G46" s="312" t="n">
        <v>139</v>
      </c>
      <c r="H46" s="312" t="n">
        <v>721</v>
      </c>
      <c r="I46" s="312" t="n">
        <v>75</v>
      </c>
      <c r="J46" s="312" t="n">
        <v>42</v>
      </c>
      <c r="K46" s="401" t="n">
        <v>4.35844748858448</v>
      </c>
      <c r="L46" s="312" t="n">
        <v>317</v>
      </c>
      <c r="S46" s="358"/>
      <c r="T46" s="358"/>
      <c r="U46" s="358"/>
      <c r="V46" s="358"/>
      <c r="W46" s="358"/>
      <c r="X46" s="192"/>
      <c r="Y46" s="192"/>
    </row>
    <row r="47" customFormat="false" ht="12.75" hidden="false" customHeight="true" outlineLevel="0" collapsed="false">
      <c r="A47" s="250" t="n">
        <v>33</v>
      </c>
      <c r="B47" s="342" t="s">
        <v>735</v>
      </c>
      <c r="C47" s="312" t="n">
        <v>463</v>
      </c>
      <c r="D47" s="312" t="n">
        <v>21</v>
      </c>
      <c r="E47" s="312" t="n">
        <v>48</v>
      </c>
      <c r="F47" s="312" t="n">
        <v>64</v>
      </c>
      <c r="G47" s="312" t="n">
        <v>56</v>
      </c>
      <c r="H47" s="312" t="n">
        <v>245</v>
      </c>
      <c r="I47" s="312" t="n">
        <v>15</v>
      </c>
      <c r="J47" s="312" t="n">
        <v>14</v>
      </c>
      <c r="K47" s="401" t="n">
        <v>4.20302375809935</v>
      </c>
      <c r="L47" s="312" t="n">
        <v>95</v>
      </c>
      <c r="S47" s="358"/>
      <c r="T47" s="358"/>
      <c r="U47" s="358"/>
      <c r="V47" s="358"/>
      <c r="W47" s="358"/>
      <c r="X47" s="192"/>
      <c r="Y47" s="192"/>
    </row>
    <row r="48" customFormat="false" ht="12.75" hidden="false" customHeight="true" outlineLevel="0" collapsed="false">
      <c r="A48" s="250" t="n">
        <v>34</v>
      </c>
      <c r="B48" s="342" t="s">
        <v>736</v>
      </c>
      <c r="C48" s="312" t="n">
        <v>74785</v>
      </c>
      <c r="D48" s="312" t="n">
        <v>2614</v>
      </c>
      <c r="E48" s="312" t="n">
        <v>6428</v>
      </c>
      <c r="F48" s="312" t="n">
        <v>9679</v>
      </c>
      <c r="G48" s="312" t="n">
        <v>9430</v>
      </c>
      <c r="H48" s="312" t="n">
        <v>45888</v>
      </c>
      <c r="I48" s="312" t="n">
        <v>582</v>
      </c>
      <c r="J48" s="312" t="n">
        <v>164</v>
      </c>
      <c r="K48" s="401" t="n">
        <v>4.22955138062446</v>
      </c>
      <c r="L48" s="312" t="n">
        <v>3083</v>
      </c>
      <c r="S48" s="358"/>
      <c r="T48" s="358"/>
      <c r="U48" s="358"/>
      <c r="V48" s="358"/>
      <c r="W48" s="358"/>
      <c r="X48" s="192"/>
      <c r="Y48" s="192"/>
    </row>
    <row r="49" customFormat="false" ht="12.75" hidden="false" customHeight="true" outlineLevel="0" collapsed="false">
      <c r="A49" s="250"/>
      <c r="B49" s="188" t="s">
        <v>738</v>
      </c>
      <c r="C49" s="249"/>
      <c r="D49" s="249"/>
      <c r="E49" s="249"/>
      <c r="F49" s="249"/>
      <c r="G49" s="249"/>
      <c r="H49" s="249"/>
      <c r="I49" s="249"/>
      <c r="J49" s="249"/>
      <c r="K49" s="401"/>
      <c r="L49" s="249"/>
      <c r="S49" s="358"/>
      <c r="T49" s="358"/>
      <c r="U49" s="358"/>
      <c r="V49" s="358"/>
      <c r="W49" s="358"/>
      <c r="X49" s="192"/>
      <c r="Y49" s="192"/>
    </row>
    <row r="50" customFormat="false" ht="12.75" hidden="false" customHeight="true" outlineLevel="0" collapsed="false">
      <c r="A50" s="250" t="n">
        <v>35</v>
      </c>
      <c r="B50" s="343" t="s">
        <v>704</v>
      </c>
      <c r="C50" s="312" t="n">
        <v>11980</v>
      </c>
      <c r="D50" s="312" t="n">
        <v>292</v>
      </c>
      <c r="E50" s="312" t="n">
        <v>769</v>
      </c>
      <c r="F50" s="312" t="n">
        <v>1351</v>
      </c>
      <c r="G50" s="312" t="n">
        <v>1442</v>
      </c>
      <c r="H50" s="312" t="n">
        <v>7897</v>
      </c>
      <c r="I50" s="312" t="n">
        <v>176</v>
      </c>
      <c r="J50" s="312" t="n">
        <v>53</v>
      </c>
      <c r="K50" s="401" t="n">
        <v>4.38756260434057</v>
      </c>
      <c r="L50" s="312" t="n">
        <v>877</v>
      </c>
      <c r="S50" s="192"/>
      <c r="T50" s="192"/>
      <c r="U50" s="192"/>
      <c r="V50" s="192"/>
      <c r="W50" s="192"/>
      <c r="X50" s="192"/>
      <c r="Y50" s="192"/>
    </row>
    <row r="51" customFormat="false" ht="12.75" hidden="false" customHeight="true" outlineLevel="0" collapsed="false">
      <c r="A51" s="250" t="n">
        <v>36</v>
      </c>
      <c r="B51" s="343" t="s">
        <v>705</v>
      </c>
      <c r="C51" s="312" t="n">
        <v>5766</v>
      </c>
      <c r="D51" s="312" t="n">
        <v>102</v>
      </c>
      <c r="E51" s="312" t="n">
        <v>261</v>
      </c>
      <c r="F51" s="312" t="n">
        <v>499</v>
      </c>
      <c r="G51" s="312" t="n">
        <v>577</v>
      </c>
      <c r="H51" s="312" t="n">
        <v>4220</v>
      </c>
      <c r="I51" s="312" t="n">
        <v>81</v>
      </c>
      <c r="J51" s="312" t="n">
        <v>26</v>
      </c>
      <c r="K51" s="401" t="n">
        <v>4.54335761359695</v>
      </c>
      <c r="L51" s="312" t="n">
        <v>355</v>
      </c>
      <c r="S51" s="192"/>
      <c r="T51" s="192"/>
      <c r="U51" s="192"/>
      <c r="V51" s="192"/>
      <c r="W51" s="192"/>
      <c r="X51" s="192"/>
      <c r="Y51" s="192"/>
    </row>
    <row r="52" s="391" customFormat="true" ht="15.6" hidden="false" customHeight="true" outlineLevel="0" collapsed="false">
      <c r="A52" s="395" t="n">
        <v>37</v>
      </c>
      <c r="B52" s="404" t="s">
        <v>476</v>
      </c>
      <c r="C52" s="397" t="n">
        <v>72244</v>
      </c>
      <c r="D52" s="397" t="n">
        <v>2517</v>
      </c>
      <c r="E52" s="397" t="n">
        <v>6412</v>
      </c>
      <c r="F52" s="397" t="n">
        <v>9626</v>
      </c>
      <c r="G52" s="397" t="n">
        <v>9192</v>
      </c>
      <c r="H52" s="397" t="n">
        <v>43645</v>
      </c>
      <c r="I52" s="397" t="n">
        <v>668</v>
      </c>
      <c r="J52" s="397" t="n">
        <v>184</v>
      </c>
      <c r="K52" s="398" t="n">
        <v>4.21499363268922</v>
      </c>
      <c r="L52" s="397" t="n">
        <v>3450</v>
      </c>
      <c r="S52" s="399"/>
      <c r="T52" s="399"/>
      <c r="U52" s="399"/>
      <c r="V52" s="399"/>
      <c r="W52" s="399"/>
      <c r="X52" s="399"/>
      <c r="Y52" s="399"/>
    </row>
    <row r="53" customFormat="false" ht="12.75" hidden="false" customHeight="true" outlineLevel="0" collapsed="false">
      <c r="A53" s="250"/>
      <c r="B53" s="400" t="s">
        <v>726</v>
      </c>
      <c r="C53" s="249"/>
      <c r="D53" s="249"/>
      <c r="E53" s="249"/>
      <c r="F53" s="249"/>
      <c r="G53" s="249"/>
      <c r="H53" s="249"/>
      <c r="I53" s="249"/>
      <c r="J53" s="249"/>
      <c r="K53" s="401"/>
      <c r="L53" s="249"/>
      <c r="S53" s="358"/>
      <c r="T53" s="358"/>
      <c r="U53" s="358"/>
      <c r="V53" s="358"/>
      <c r="W53" s="358"/>
      <c r="X53" s="192"/>
      <c r="Y53" s="192"/>
    </row>
    <row r="54" customFormat="false" ht="12.75" hidden="false" customHeight="true" outlineLevel="0" collapsed="false">
      <c r="A54" s="250" t="n">
        <v>38</v>
      </c>
      <c r="B54" s="342" t="s">
        <v>727</v>
      </c>
      <c r="C54" s="312" t="n">
        <v>2684</v>
      </c>
      <c r="D54" s="312" t="n">
        <v>37</v>
      </c>
      <c r="E54" s="312" t="n">
        <v>200</v>
      </c>
      <c r="F54" s="312" t="n">
        <v>377</v>
      </c>
      <c r="G54" s="312" t="n">
        <v>316</v>
      </c>
      <c r="H54" s="312" t="n">
        <v>1739</v>
      </c>
      <c r="I54" s="312" t="n">
        <v>12</v>
      </c>
      <c r="J54" s="312" t="n">
        <v>3</v>
      </c>
      <c r="K54" s="401" t="n">
        <v>4.32935916542474</v>
      </c>
      <c r="L54" s="312" t="n">
        <v>56</v>
      </c>
      <c r="S54" s="402"/>
      <c r="T54" s="402"/>
      <c r="U54" s="402"/>
      <c r="V54" s="402"/>
      <c r="W54" s="403"/>
      <c r="X54" s="192"/>
      <c r="Y54" s="192"/>
    </row>
    <row r="55" customFormat="false" ht="12.75" hidden="false" customHeight="true" outlineLevel="0" collapsed="false">
      <c r="A55" s="250" t="n">
        <v>39</v>
      </c>
      <c r="B55" s="342" t="s">
        <v>566</v>
      </c>
      <c r="C55" s="312" t="n">
        <v>23929</v>
      </c>
      <c r="D55" s="312" t="n">
        <v>195</v>
      </c>
      <c r="E55" s="312" t="n">
        <v>1273</v>
      </c>
      <c r="F55" s="312" t="n">
        <v>2989</v>
      </c>
      <c r="G55" s="312" t="n">
        <v>3299</v>
      </c>
      <c r="H55" s="312" t="n">
        <v>16077</v>
      </c>
      <c r="I55" s="312" t="n">
        <v>82</v>
      </c>
      <c r="J55" s="312" t="n">
        <v>14</v>
      </c>
      <c r="K55" s="401" t="n">
        <v>4.4247147812278</v>
      </c>
      <c r="L55" s="312" t="n">
        <v>304</v>
      </c>
      <c r="S55" s="358"/>
      <c r="T55" s="358"/>
      <c r="U55" s="358"/>
      <c r="V55" s="358"/>
      <c r="W55" s="358"/>
      <c r="X55" s="192"/>
      <c r="Y55" s="192"/>
    </row>
    <row r="56" customFormat="false" ht="12.75" hidden="false" customHeight="true" outlineLevel="0" collapsed="false">
      <c r="A56" s="250" t="n">
        <v>40</v>
      </c>
      <c r="B56" s="342" t="s">
        <v>567</v>
      </c>
      <c r="C56" s="312" t="n">
        <v>22561</v>
      </c>
      <c r="D56" s="312" t="n">
        <v>235</v>
      </c>
      <c r="E56" s="312" t="n">
        <v>1360</v>
      </c>
      <c r="F56" s="312" t="n">
        <v>2984</v>
      </c>
      <c r="G56" s="312" t="n">
        <v>3192</v>
      </c>
      <c r="H56" s="312" t="n">
        <v>14684</v>
      </c>
      <c r="I56" s="312" t="n">
        <v>86</v>
      </c>
      <c r="J56" s="312" t="n">
        <v>20</v>
      </c>
      <c r="K56" s="401" t="n">
        <v>4.37706661938744</v>
      </c>
      <c r="L56" s="312" t="n">
        <v>346</v>
      </c>
      <c r="S56" s="358"/>
      <c r="T56" s="358"/>
      <c r="U56" s="358"/>
      <c r="V56" s="358"/>
      <c r="W56" s="358"/>
      <c r="X56" s="192"/>
      <c r="Y56" s="192"/>
    </row>
    <row r="57" customFormat="false" ht="12.75" hidden="false" customHeight="true" outlineLevel="0" collapsed="false">
      <c r="A57" s="250" t="n">
        <v>41</v>
      </c>
      <c r="B57" s="342" t="s">
        <v>728</v>
      </c>
      <c r="C57" s="312" t="n">
        <v>5763</v>
      </c>
      <c r="D57" s="312" t="n">
        <v>255</v>
      </c>
      <c r="E57" s="312" t="n">
        <v>566</v>
      </c>
      <c r="F57" s="312" t="n">
        <v>759</v>
      </c>
      <c r="G57" s="312" t="n">
        <v>674</v>
      </c>
      <c r="H57" s="312" t="n">
        <v>3440</v>
      </c>
      <c r="I57" s="312" t="n">
        <v>57</v>
      </c>
      <c r="J57" s="312" t="n">
        <v>12</v>
      </c>
      <c r="K57" s="401" t="n">
        <v>4.16206836716988</v>
      </c>
      <c r="L57" s="312" t="n">
        <v>284</v>
      </c>
      <c r="S57" s="192"/>
      <c r="T57" s="192"/>
      <c r="U57" s="192"/>
      <c r="V57" s="192"/>
      <c r="W57" s="192"/>
      <c r="X57" s="192"/>
      <c r="Y57" s="192"/>
    </row>
    <row r="58" customFormat="false" ht="12.75" hidden="false" customHeight="true" outlineLevel="0" collapsed="false">
      <c r="A58" s="250" t="n">
        <v>42</v>
      </c>
      <c r="B58" s="342" t="s">
        <v>729</v>
      </c>
      <c r="C58" s="312" t="n">
        <v>3179</v>
      </c>
      <c r="D58" s="312" t="n">
        <v>316</v>
      </c>
      <c r="E58" s="312" t="n">
        <v>479</v>
      </c>
      <c r="F58" s="312" t="n">
        <v>433</v>
      </c>
      <c r="G58" s="312" t="n">
        <v>276</v>
      </c>
      <c r="H58" s="312" t="n">
        <v>1606</v>
      </c>
      <c r="I58" s="312" t="n">
        <v>51</v>
      </c>
      <c r="J58" s="312" t="n">
        <v>18</v>
      </c>
      <c r="K58" s="401" t="n">
        <v>3.81849638251022</v>
      </c>
      <c r="L58" s="312" t="n">
        <v>326</v>
      </c>
      <c r="S58" s="192"/>
      <c r="T58" s="192"/>
      <c r="U58" s="192"/>
      <c r="V58" s="192"/>
      <c r="W58" s="192"/>
      <c r="X58" s="192"/>
      <c r="Y58" s="192"/>
    </row>
    <row r="59" customFormat="false" ht="12.75" hidden="false" customHeight="true" outlineLevel="0" collapsed="false">
      <c r="A59" s="250" t="n">
        <v>43</v>
      </c>
      <c r="B59" s="342" t="s">
        <v>570</v>
      </c>
      <c r="C59" s="312" t="n">
        <v>2704</v>
      </c>
      <c r="D59" s="312" t="n">
        <v>304</v>
      </c>
      <c r="E59" s="312" t="n">
        <v>466</v>
      </c>
      <c r="F59" s="312" t="n">
        <v>383</v>
      </c>
      <c r="G59" s="312" t="n">
        <v>223</v>
      </c>
      <c r="H59" s="312" t="n">
        <v>1251</v>
      </c>
      <c r="I59" s="312" t="n">
        <v>55</v>
      </c>
      <c r="J59" s="312" t="n">
        <v>22</v>
      </c>
      <c r="K59" s="401" t="n">
        <v>3.70414201183432</v>
      </c>
      <c r="L59" s="312" t="n">
        <v>327</v>
      </c>
      <c r="S59" s="358"/>
      <c r="T59" s="358"/>
      <c r="U59" s="358"/>
      <c r="V59" s="358"/>
      <c r="W59" s="358"/>
      <c r="X59" s="192"/>
      <c r="Y59" s="192"/>
    </row>
    <row r="60" customFormat="false" ht="12.75" hidden="false" customHeight="true" outlineLevel="0" collapsed="false">
      <c r="A60" s="250" t="n">
        <v>44</v>
      </c>
      <c r="B60" s="342" t="s">
        <v>571</v>
      </c>
      <c r="C60" s="312" t="n">
        <v>2553</v>
      </c>
      <c r="D60" s="312" t="n">
        <v>288</v>
      </c>
      <c r="E60" s="312" t="n">
        <v>482</v>
      </c>
      <c r="F60" s="312" t="n">
        <v>396</v>
      </c>
      <c r="G60" s="312" t="n">
        <v>238</v>
      </c>
      <c r="H60" s="312" t="n">
        <v>1076</v>
      </c>
      <c r="I60" s="312" t="n">
        <v>53</v>
      </c>
      <c r="J60" s="312" t="n">
        <v>20</v>
      </c>
      <c r="K60" s="401" t="n">
        <v>3.6153544849197</v>
      </c>
      <c r="L60" s="312" t="n">
        <v>359</v>
      </c>
      <c r="S60" s="358"/>
      <c r="T60" s="358"/>
      <c r="U60" s="358"/>
      <c r="V60" s="358"/>
      <c r="W60" s="358"/>
      <c r="X60" s="192"/>
      <c r="Y60" s="192"/>
    </row>
    <row r="61" customFormat="false" ht="12.75" hidden="false" customHeight="true" outlineLevel="0" collapsed="false">
      <c r="A61" s="250" t="n">
        <v>45</v>
      </c>
      <c r="B61" s="342" t="s">
        <v>576</v>
      </c>
      <c r="C61" s="312" t="n">
        <v>2210</v>
      </c>
      <c r="D61" s="312" t="n">
        <v>251</v>
      </c>
      <c r="E61" s="312" t="n">
        <v>412</v>
      </c>
      <c r="F61" s="312" t="n">
        <v>324</v>
      </c>
      <c r="G61" s="312" t="n">
        <v>219</v>
      </c>
      <c r="H61" s="312" t="n">
        <v>922</v>
      </c>
      <c r="I61" s="312" t="n">
        <v>66</v>
      </c>
      <c r="J61" s="312" t="n">
        <v>16</v>
      </c>
      <c r="K61" s="401" t="n">
        <v>3.63846153846154</v>
      </c>
      <c r="L61" s="312" t="n">
        <v>308</v>
      </c>
      <c r="S61" s="358"/>
      <c r="T61" s="358"/>
      <c r="U61" s="358"/>
      <c r="V61" s="358"/>
      <c r="W61" s="358"/>
      <c r="X61" s="192"/>
      <c r="Y61" s="192"/>
    </row>
    <row r="62" customFormat="false" ht="12.75" hidden="false" customHeight="true" outlineLevel="0" collapsed="false">
      <c r="A62" s="250" t="n">
        <v>46</v>
      </c>
      <c r="B62" s="342" t="s">
        <v>730</v>
      </c>
      <c r="C62" s="312" t="n">
        <v>4849</v>
      </c>
      <c r="D62" s="312" t="n">
        <v>496</v>
      </c>
      <c r="E62" s="312" t="n">
        <v>863</v>
      </c>
      <c r="F62" s="312" t="n">
        <v>699</v>
      </c>
      <c r="G62" s="312" t="n">
        <v>549</v>
      </c>
      <c r="H62" s="312" t="n">
        <v>2061</v>
      </c>
      <c r="I62" s="312" t="n">
        <v>142</v>
      </c>
      <c r="J62" s="312" t="n">
        <v>39</v>
      </c>
      <c r="K62" s="401" t="n">
        <v>3.70076304392658</v>
      </c>
      <c r="L62" s="312" t="n">
        <v>761</v>
      </c>
      <c r="S62" s="358"/>
      <c r="T62" s="358"/>
      <c r="U62" s="358"/>
      <c r="V62" s="358"/>
      <c r="W62" s="358"/>
      <c r="X62" s="192"/>
      <c r="Y62" s="192"/>
    </row>
    <row r="63" customFormat="false" ht="12.75" hidden="false" customHeight="true" outlineLevel="0" collapsed="false">
      <c r="A63" s="250" t="n">
        <v>47</v>
      </c>
      <c r="B63" s="342" t="s">
        <v>586</v>
      </c>
      <c r="C63" s="312" t="n">
        <v>1812</v>
      </c>
      <c r="D63" s="312" t="n">
        <v>140</v>
      </c>
      <c r="E63" s="312" t="n">
        <v>311</v>
      </c>
      <c r="F63" s="312" t="n">
        <v>282</v>
      </c>
      <c r="G63" s="312" t="n">
        <v>206</v>
      </c>
      <c r="H63" s="312" t="n">
        <v>789</v>
      </c>
      <c r="I63" s="312" t="n">
        <v>64</v>
      </c>
      <c r="J63" s="312" t="n">
        <v>20</v>
      </c>
      <c r="K63" s="401" t="n">
        <v>3.80849889624724</v>
      </c>
      <c r="L63" s="312" t="n">
        <v>379</v>
      </c>
      <c r="S63" s="358"/>
      <c r="T63" s="358"/>
      <c r="U63" s="358"/>
      <c r="V63" s="358"/>
      <c r="W63" s="358"/>
      <c r="X63" s="192"/>
      <c r="Y63" s="192"/>
    </row>
    <row r="64" customFormat="false" ht="12.75" hidden="false" customHeight="true" outlineLevel="0" collapsed="false">
      <c r="A64" s="250" t="n">
        <v>48</v>
      </c>
      <c r="B64" s="342" t="s">
        <v>731</v>
      </c>
      <c r="C64" s="312" t="n">
        <v>49174</v>
      </c>
      <c r="D64" s="312" t="n">
        <v>467</v>
      </c>
      <c r="E64" s="312" t="n">
        <v>2833</v>
      </c>
      <c r="F64" s="312" t="n">
        <v>6350</v>
      </c>
      <c r="G64" s="312" t="n">
        <v>6807</v>
      </c>
      <c r="H64" s="312" t="n">
        <v>32500</v>
      </c>
      <c r="I64" s="312" t="n">
        <v>180</v>
      </c>
      <c r="J64" s="312" t="n">
        <v>37</v>
      </c>
      <c r="K64" s="401" t="n">
        <v>4.39764916419246</v>
      </c>
      <c r="L64" s="312" t="n">
        <v>706</v>
      </c>
      <c r="S64" s="192"/>
      <c r="T64" s="192"/>
      <c r="U64" s="192"/>
      <c r="V64" s="192"/>
      <c r="W64" s="192"/>
      <c r="X64" s="192"/>
      <c r="Y64" s="192"/>
    </row>
    <row r="65" customFormat="false" ht="12.75" hidden="false" customHeight="true" outlineLevel="0" collapsed="false">
      <c r="A65" s="250" t="n">
        <v>49</v>
      </c>
      <c r="B65" s="342" t="s">
        <v>732</v>
      </c>
      <c r="C65" s="312" t="n">
        <v>16409</v>
      </c>
      <c r="D65" s="312" t="n">
        <v>1414</v>
      </c>
      <c r="E65" s="312" t="n">
        <v>2405</v>
      </c>
      <c r="F65" s="312" t="n">
        <v>2295</v>
      </c>
      <c r="G65" s="312" t="n">
        <v>1630</v>
      </c>
      <c r="H65" s="312" t="n">
        <v>8295</v>
      </c>
      <c r="I65" s="312" t="n">
        <v>282</v>
      </c>
      <c r="J65" s="312" t="n">
        <v>88</v>
      </c>
      <c r="K65" s="401" t="n">
        <v>3.8644646230727</v>
      </c>
      <c r="L65" s="312" t="n">
        <v>1604</v>
      </c>
      <c r="S65" s="358"/>
      <c r="T65" s="358"/>
      <c r="U65" s="358"/>
      <c r="V65" s="358"/>
      <c r="W65" s="358"/>
      <c r="X65" s="192"/>
      <c r="Y65" s="192"/>
    </row>
    <row r="66" customFormat="false" ht="12.75" hidden="false" customHeight="true" outlineLevel="0" collapsed="false">
      <c r="A66" s="250"/>
      <c r="B66" s="400" t="s">
        <v>733</v>
      </c>
      <c r="C66" s="249"/>
      <c r="D66" s="249"/>
      <c r="E66" s="249"/>
      <c r="F66" s="249"/>
      <c r="G66" s="249"/>
      <c r="H66" s="249"/>
      <c r="I66" s="249"/>
      <c r="J66" s="249"/>
      <c r="K66" s="401"/>
      <c r="L66" s="249"/>
      <c r="S66" s="358"/>
      <c r="T66" s="358"/>
      <c r="U66" s="358"/>
      <c r="V66" s="358"/>
      <c r="W66" s="358"/>
      <c r="X66" s="192"/>
      <c r="Y66" s="192"/>
    </row>
    <row r="67" customFormat="false" ht="12.75" hidden="false" customHeight="true" outlineLevel="0" collapsed="false">
      <c r="A67" s="250" t="n">
        <v>50</v>
      </c>
      <c r="B67" s="342" t="s">
        <v>734</v>
      </c>
      <c r="C67" s="312" t="n">
        <v>1265</v>
      </c>
      <c r="D67" s="312" t="n">
        <v>38</v>
      </c>
      <c r="E67" s="312" t="n">
        <v>114</v>
      </c>
      <c r="F67" s="312" t="n">
        <v>185</v>
      </c>
      <c r="G67" s="312" t="n">
        <v>145</v>
      </c>
      <c r="H67" s="312" t="n">
        <v>693</v>
      </c>
      <c r="I67" s="312" t="n">
        <v>59</v>
      </c>
      <c r="J67" s="312" t="n">
        <v>31</v>
      </c>
      <c r="K67" s="401" t="n">
        <v>4.29802371541502</v>
      </c>
      <c r="L67" s="312" t="n">
        <v>296</v>
      </c>
      <c r="S67" s="358"/>
      <c r="T67" s="358"/>
      <c r="U67" s="358"/>
      <c r="V67" s="358"/>
      <c r="W67" s="358"/>
      <c r="X67" s="192"/>
      <c r="Y67" s="192"/>
    </row>
    <row r="68" customFormat="false" ht="12.75" hidden="false" customHeight="true" outlineLevel="0" collapsed="false">
      <c r="A68" s="250" t="n">
        <v>51</v>
      </c>
      <c r="B68" s="342" t="s">
        <v>735</v>
      </c>
      <c r="C68" s="312" t="n">
        <v>461</v>
      </c>
      <c r="D68" s="312" t="n">
        <v>24</v>
      </c>
      <c r="E68" s="312" t="n">
        <v>50</v>
      </c>
      <c r="F68" s="312" t="n">
        <v>66</v>
      </c>
      <c r="G68" s="312" t="n">
        <v>52</v>
      </c>
      <c r="H68" s="312" t="n">
        <v>238</v>
      </c>
      <c r="I68" s="312" t="n">
        <v>20</v>
      </c>
      <c r="J68" s="312" t="n">
        <v>11</v>
      </c>
      <c r="K68" s="401" t="n">
        <v>4.15835140997831</v>
      </c>
      <c r="L68" s="312" t="n">
        <v>103</v>
      </c>
      <c r="S68" s="358"/>
      <c r="T68" s="358"/>
      <c r="U68" s="358"/>
      <c r="V68" s="358"/>
      <c r="W68" s="358"/>
      <c r="X68" s="192"/>
      <c r="Y68" s="192"/>
    </row>
    <row r="69" customFormat="false" ht="12.75" hidden="false" customHeight="true" outlineLevel="0" collapsed="false">
      <c r="A69" s="250" t="n">
        <v>52</v>
      </c>
      <c r="B69" s="342" t="s">
        <v>736</v>
      </c>
      <c r="C69" s="312" t="n">
        <v>70518</v>
      </c>
      <c r="D69" s="312" t="n">
        <v>2455</v>
      </c>
      <c r="E69" s="312" t="n">
        <v>6248</v>
      </c>
      <c r="F69" s="312" t="n">
        <v>9375</v>
      </c>
      <c r="G69" s="312" t="n">
        <v>8995</v>
      </c>
      <c r="H69" s="312" t="n">
        <v>42714</v>
      </c>
      <c r="I69" s="312" t="n">
        <v>589</v>
      </c>
      <c r="J69" s="312" t="n">
        <v>142</v>
      </c>
      <c r="K69" s="401" t="n">
        <v>4.21387447176607</v>
      </c>
      <c r="L69" s="312" t="n">
        <v>3051</v>
      </c>
      <c r="S69" s="358"/>
      <c r="T69" s="358"/>
      <c r="U69" s="358"/>
      <c r="V69" s="358"/>
      <c r="W69" s="358"/>
      <c r="X69" s="192"/>
      <c r="Y69" s="192"/>
    </row>
    <row r="70" customFormat="false" ht="12.75" hidden="false" customHeight="true" outlineLevel="0" collapsed="false">
      <c r="A70" s="250"/>
      <c r="B70" s="188" t="s">
        <v>739</v>
      </c>
      <c r="C70" s="249"/>
      <c r="D70" s="249"/>
      <c r="E70" s="249"/>
      <c r="F70" s="249"/>
      <c r="G70" s="249"/>
      <c r="H70" s="249"/>
      <c r="I70" s="249"/>
      <c r="J70" s="249"/>
      <c r="K70" s="401"/>
      <c r="L70" s="249"/>
      <c r="S70" s="358"/>
      <c r="T70" s="358"/>
      <c r="U70" s="358"/>
      <c r="V70" s="358"/>
      <c r="W70" s="358"/>
      <c r="X70" s="192"/>
      <c r="Y70" s="192"/>
    </row>
    <row r="71" customFormat="false" ht="12.75" hidden="false" customHeight="true" outlineLevel="0" collapsed="false">
      <c r="A71" s="250" t="n">
        <v>53</v>
      </c>
      <c r="B71" s="343" t="s">
        <v>704</v>
      </c>
      <c r="C71" s="312" t="n">
        <v>11071</v>
      </c>
      <c r="D71" s="312" t="n">
        <v>253</v>
      </c>
      <c r="E71" s="312" t="n">
        <v>720</v>
      </c>
      <c r="F71" s="312" t="n">
        <v>1265</v>
      </c>
      <c r="G71" s="312" t="n">
        <v>1401</v>
      </c>
      <c r="H71" s="312" t="n">
        <v>7208</v>
      </c>
      <c r="I71" s="312" t="n">
        <v>171</v>
      </c>
      <c r="J71" s="312" t="n">
        <v>53</v>
      </c>
      <c r="K71" s="401" t="n">
        <v>4.38343419745281</v>
      </c>
      <c r="L71" s="312" t="n">
        <v>838</v>
      </c>
      <c r="S71" s="192"/>
      <c r="T71" s="192"/>
      <c r="U71" s="192"/>
      <c r="V71" s="192"/>
      <c r="W71" s="192"/>
      <c r="X71" s="192"/>
      <c r="Y71" s="192"/>
    </row>
    <row r="72" customFormat="false" ht="12.75" hidden="false" customHeight="true" outlineLevel="0" collapsed="false">
      <c r="A72" s="250" t="n">
        <v>54</v>
      </c>
      <c r="B72" s="343" t="s">
        <v>705</v>
      </c>
      <c r="C72" s="312" t="n">
        <v>5359</v>
      </c>
      <c r="D72" s="312" t="n">
        <v>83</v>
      </c>
      <c r="E72" s="312" t="n">
        <v>253</v>
      </c>
      <c r="F72" s="312" t="n">
        <v>482</v>
      </c>
      <c r="G72" s="312" t="n">
        <v>576</v>
      </c>
      <c r="H72" s="312" t="n">
        <v>3867</v>
      </c>
      <c r="I72" s="312" t="n">
        <v>78</v>
      </c>
      <c r="J72" s="312" t="n">
        <v>20</v>
      </c>
      <c r="K72" s="401" t="n">
        <v>4.53106922933383</v>
      </c>
      <c r="L72" s="312" t="n">
        <v>342</v>
      </c>
      <c r="S72" s="192"/>
      <c r="T72" s="192"/>
      <c r="U72" s="192"/>
      <c r="V72" s="192"/>
      <c r="W72" s="192"/>
      <c r="X72" s="192"/>
      <c r="Y72" s="192"/>
    </row>
    <row r="73" customFormat="false" ht="11.1" hidden="false" customHeight="true" outlineLevel="0" collapsed="false">
      <c r="S73" s="192"/>
      <c r="T73" s="192"/>
      <c r="U73" s="192"/>
      <c r="V73" s="192"/>
      <c r="W73" s="192"/>
      <c r="X73" s="192"/>
      <c r="Y73" s="192"/>
    </row>
    <row r="74" customFormat="false" ht="12" hidden="false" customHeight="true" outlineLevel="0" collapsed="false">
      <c r="B74" s="170"/>
      <c r="S74" s="192"/>
      <c r="T74" s="192"/>
      <c r="U74" s="192"/>
      <c r="V74" s="192"/>
      <c r="W74" s="192"/>
      <c r="X74" s="192"/>
      <c r="Y74" s="192"/>
    </row>
    <row r="75" customFormat="false" ht="11.25" hidden="false" customHeight="false" outlineLevel="0" collapsed="false">
      <c r="S75" s="192"/>
      <c r="T75" s="192"/>
      <c r="U75" s="192"/>
      <c r="V75" s="192"/>
      <c r="W75" s="192"/>
      <c r="X75" s="192"/>
      <c r="Y75" s="192"/>
    </row>
    <row r="76" customFormat="false" ht="11.25" hidden="false" customHeight="false" outlineLevel="0" collapsed="false">
      <c r="A76" s="405"/>
      <c r="S76" s="192"/>
      <c r="T76" s="192"/>
      <c r="U76" s="192"/>
      <c r="V76" s="192"/>
      <c r="W76" s="192"/>
      <c r="X76" s="192"/>
      <c r="Y76" s="192"/>
    </row>
    <row r="77" customFormat="false" ht="11.25" hidden="false" customHeight="false" outlineLevel="0" collapsed="false">
      <c r="S77" s="192"/>
      <c r="T77" s="192"/>
      <c r="U77" s="192"/>
      <c r="V77" s="192"/>
      <c r="W77" s="192"/>
      <c r="X77" s="192"/>
      <c r="Y77" s="192"/>
    </row>
    <row r="78" customFormat="false" ht="11.25" hidden="false" customHeight="false" outlineLevel="0" collapsed="false">
      <c r="A78" s="250"/>
      <c r="S78" s="192"/>
      <c r="T78" s="192"/>
      <c r="U78" s="192"/>
      <c r="V78" s="192"/>
      <c r="W78" s="192"/>
      <c r="X78" s="192"/>
      <c r="Y78" s="192"/>
    </row>
    <row r="79" customFormat="false" ht="11.25" hidden="false" customHeight="false" outlineLevel="0" collapsed="false">
      <c r="A79" s="250"/>
      <c r="S79" s="192"/>
      <c r="T79" s="192"/>
      <c r="U79" s="192"/>
      <c r="V79" s="192"/>
      <c r="W79" s="192"/>
      <c r="X79" s="192"/>
      <c r="Y79" s="192"/>
    </row>
    <row r="80" customFormat="false" ht="11.25" hidden="false" customHeight="false" outlineLevel="0" collapsed="false">
      <c r="A80" s="250"/>
      <c r="S80" s="192"/>
      <c r="T80" s="192"/>
      <c r="U80" s="192"/>
      <c r="V80" s="192"/>
      <c r="W80" s="192"/>
      <c r="X80" s="192"/>
      <c r="Y80" s="192"/>
    </row>
    <row r="81" customFormat="false" ht="11.25" hidden="false" customHeight="false" outlineLevel="0" collapsed="false">
      <c r="A81" s="250"/>
      <c r="S81" s="192"/>
      <c r="T81" s="192"/>
      <c r="U81" s="192"/>
      <c r="V81" s="192"/>
      <c r="W81" s="192"/>
      <c r="X81" s="192"/>
      <c r="Y81" s="192"/>
    </row>
    <row r="82" customFormat="false" ht="11.25" hidden="false" customHeight="false" outlineLevel="0" collapsed="false">
      <c r="A82" s="250"/>
      <c r="S82" s="192"/>
      <c r="T82" s="192"/>
      <c r="U82" s="192"/>
      <c r="V82" s="192"/>
      <c r="W82" s="192"/>
      <c r="X82" s="192"/>
      <c r="Y82" s="192"/>
    </row>
    <row r="83" customFormat="false" ht="11.25" hidden="false" customHeight="false" outlineLevel="0" collapsed="false">
      <c r="S83" s="192"/>
      <c r="T83" s="192"/>
      <c r="U83" s="192"/>
      <c r="V83" s="192"/>
      <c r="W83" s="192"/>
      <c r="X83" s="192"/>
      <c r="Y83" s="192"/>
    </row>
    <row r="84" customFormat="false" ht="11.25" hidden="false" customHeight="false" outlineLevel="0" collapsed="false">
      <c r="S84" s="192"/>
      <c r="T84" s="192"/>
      <c r="U84" s="192"/>
      <c r="V84" s="192"/>
      <c r="W84" s="192"/>
      <c r="X84" s="192"/>
      <c r="Y84" s="192"/>
    </row>
    <row r="85" customFormat="false" ht="11.25" hidden="false" customHeight="false" outlineLevel="0" collapsed="false">
      <c r="S85" s="192"/>
      <c r="T85" s="192"/>
      <c r="U85" s="192"/>
      <c r="V85" s="192"/>
      <c r="W85" s="192"/>
      <c r="X85" s="192"/>
      <c r="Y85" s="192"/>
    </row>
    <row r="86" customFormat="false" ht="11.25" hidden="false" customHeight="false" outlineLevel="0" collapsed="false">
      <c r="S86" s="192"/>
      <c r="T86" s="192"/>
      <c r="U86" s="192"/>
      <c r="V86" s="192"/>
      <c r="W86" s="192"/>
      <c r="X86" s="192"/>
      <c r="Y86" s="192"/>
    </row>
    <row r="87" customFormat="false" ht="11.25" hidden="false" customHeight="false" outlineLevel="0" collapsed="false">
      <c r="S87" s="192"/>
      <c r="T87" s="192"/>
      <c r="U87" s="192"/>
      <c r="V87" s="192"/>
      <c r="W87" s="192"/>
      <c r="X87" s="192"/>
      <c r="Y87" s="192"/>
    </row>
    <row r="88" customFormat="false" ht="11.25" hidden="false" customHeight="false" outlineLevel="0" collapsed="false">
      <c r="S88" s="192"/>
      <c r="T88" s="192"/>
      <c r="U88" s="192"/>
      <c r="V88" s="192"/>
      <c r="W88" s="192"/>
      <c r="X88" s="192"/>
      <c r="Y88" s="192"/>
    </row>
    <row r="89" customFormat="false" ht="11.25" hidden="false" customHeight="false" outlineLevel="0" collapsed="false">
      <c r="S89" s="192"/>
      <c r="T89" s="192"/>
      <c r="U89" s="192"/>
      <c r="V89" s="192"/>
      <c r="W89" s="192"/>
      <c r="X89" s="192"/>
      <c r="Y89" s="192"/>
    </row>
    <row r="90" customFormat="false" ht="11.25" hidden="false" customHeight="false" outlineLevel="0" collapsed="false">
      <c r="S90" s="192"/>
      <c r="T90" s="192"/>
      <c r="U90" s="192"/>
      <c r="V90" s="192"/>
      <c r="W90" s="192"/>
      <c r="X90" s="192"/>
      <c r="Y90" s="192"/>
    </row>
    <row r="91" customFormat="false" ht="11.25" hidden="false" customHeight="false" outlineLevel="0" collapsed="false">
      <c r="S91" s="192"/>
      <c r="T91" s="192"/>
      <c r="U91" s="192"/>
      <c r="V91" s="192"/>
      <c r="W91" s="192"/>
      <c r="X91" s="192"/>
      <c r="Y91" s="192"/>
    </row>
    <row r="92" customFormat="false" ht="11.25" hidden="false" customHeight="false" outlineLevel="0" collapsed="false">
      <c r="S92" s="192"/>
      <c r="T92" s="192"/>
      <c r="U92" s="192"/>
      <c r="V92" s="192"/>
      <c r="W92" s="192"/>
      <c r="X92" s="192"/>
      <c r="Y92" s="192"/>
    </row>
    <row r="93" customFormat="false" ht="11.25" hidden="false" customHeight="false" outlineLevel="0" collapsed="false">
      <c r="S93" s="192"/>
      <c r="T93" s="192"/>
      <c r="U93" s="192"/>
      <c r="V93" s="192"/>
      <c r="W93" s="192"/>
      <c r="X93" s="192"/>
      <c r="Y93" s="192"/>
    </row>
    <row r="94" customFormat="false" ht="11.25" hidden="false" customHeight="false" outlineLevel="0" collapsed="false">
      <c r="S94" s="192"/>
      <c r="T94" s="192"/>
      <c r="U94" s="192"/>
      <c r="V94" s="192"/>
      <c r="W94" s="192"/>
      <c r="X94" s="192"/>
      <c r="Y94" s="192"/>
    </row>
    <row r="95" customFormat="false" ht="11.25" hidden="false" customHeight="false" outlineLevel="0" collapsed="false">
      <c r="S95" s="192"/>
      <c r="T95" s="192"/>
      <c r="U95" s="192"/>
      <c r="V95" s="192"/>
      <c r="W95" s="192"/>
      <c r="X95" s="192"/>
      <c r="Y95" s="192"/>
    </row>
    <row r="96" customFormat="false" ht="11.25" hidden="false" customHeight="false" outlineLevel="0" collapsed="false">
      <c r="S96" s="192"/>
      <c r="T96" s="192"/>
      <c r="U96" s="192"/>
      <c r="V96" s="192"/>
      <c r="W96" s="192"/>
      <c r="X96" s="192"/>
      <c r="Y96" s="192"/>
    </row>
    <row r="97" customFormat="false" ht="11.25" hidden="false" customHeight="false" outlineLevel="0" collapsed="false">
      <c r="S97" s="192"/>
      <c r="T97" s="192"/>
      <c r="U97" s="192"/>
      <c r="V97" s="192"/>
      <c r="W97" s="192"/>
      <c r="X97" s="192"/>
      <c r="Y97" s="192"/>
    </row>
    <row r="98" customFormat="false" ht="11.25" hidden="false" customHeight="false" outlineLevel="0" collapsed="false">
      <c r="S98" s="192"/>
      <c r="T98" s="192"/>
      <c r="U98" s="192"/>
      <c r="V98" s="192"/>
      <c r="W98" s="192"/>
      <c r="X98" s="192"/>
      <c r="Y98" s="192"/>
    </row>
    <row r="99" customFormat="false" ht="11.25" hidden="false" customHeight="false" outlineLevel="0" collapsed="false">
      <c r="S99" s="192"/>
      <c r="T99" s="192"/>
      <c r="U99" s="192"/>
      <c r="V99" s="192"/>
      <c r="W99" s="192"/>
      <c r="X99" s="192"/>
      <c r="Y99" s="192"/>
    </row>
    <row r="100" customFormat="false" ht="11.25" hidden="false" customHeight="false" outlineLevel="0" collapsed="false">
      <c r="S100" s="192"/>
      <c r="T100" s="192"/>
      <c r="U100" s="192"/>
      <c r="V100" s="192"/>
      <c r="W100" s="192"/>
      <c r="X100" s="192"/>
      <c r="Y100" s="192"/>
    </row>
    <row r="101" customFormat="false" ht="11.25" hidden="false" customHeight="false" outlineLevel="0" collapsed="false">
      <c r="S101" s="192"/>
      <c r="T101" s="192"/>
      <c r="U101" s="192"/>
      <c r="V101" s="192"/>
      <c r="W101" s="192"/>
      <c r="X101" s="192"/>
      <c r="Y101" s="192"/>
    </row>
    <row r="102" customFormat="false" ht="11.25" hidden="false" customHeight="false" outlineLevel="0" collapsed="false">
      <c r="S102" s="192"/>
      <c r="T102" s="192"/>
      <c r="U102" s="192"/>
      <c r="V102" s="192"/>
      <c r="W102" s="192"/>
      <c r="X102" s="192"/>
      <c r="Y102" s="192"/>
    </row>
    <row r="103" customFormat="false" ht="11.25" hidden="false" customHeight="false" outlineLevel="0" collapsed="false">
      <c r="S103" s="192"/>
      <c r="T103" s="192"/>
      <c r="U103" s="192"/>
      <c r="V103" s="192"/>
      <c r="W103" s="192"/>
      <c r="X103" s="192"/>
      <c r="Y103" s="192"/>
    </row>
    <row r="104" customFormat="false" ht="11.25" hidden="false" customHeight="false" outlineLevel="0" collapsed="false">
      <c r="S104" s="192"/>
      <c r="T104" s="192"/>
      <c r="U104" s="192"/>
      <c r="V104" s="192"/>
      <c r="W104" s="192"/>
      <c r="X104" s="192"/>
      <c r="Y104" s="192"/>
    </row>
    <row r="105" customFormat="false" ht="11.25" hidden="false" customHeight="false" outlineLevel="0" collapsed="false">
      <c r="S105" s="192"/>
      <c r="T105" s="192"/>
      <c r="U105" s="192"/>
      <c r="V105" s="192"/>
      <c r="W105" s="192"/>
      <c r="X105" s="192"/>
      <c r="Y105" s="192"/>
    </row>
    <row r="106" customFormat="false" ht="11.25" hidden="false" customHeight="false" outlineLevel="0" collapsed="false">
      <c r="S106" s="192"/>
      <c r="T106" s="192"/>
      <c r="U106" s="192"/>
      <c r="V106" s="192"/>
      <c r="W106" s="192"/>
      <c r="X106" s="192"/>
      <c r="Y106" s="192"/>
    </row>
    <row r="107" customFormat="false" ht="11.25" hidden="false" customHeight="false" outlineLevel="0" collapsed="false">
      <c r="S107" s="192"/>
      <c r="T107" s="192"/>
      <c r="U107" s="192"/>
      <c r="V107" s="192"/>
      <c r="W107" s="192"/>
      <c r="X107" s="192"/>
      <c r="Y107" s="192"/>
    </row>
    <row r="108" customFormat="false" ht="11.25" hidden="false" customHeight="false" outlineLevel="0" collapsed="false">
      <c r="S108" s="192"/>
      <c r="T108" s="192"/>
      <c r="U108" s="192"/>
      <c r="V108" s="192"/>
      <c r="W108" s="192"/>
      <c r="X108" s="192"/>
      <c r="Y108" s="192"/>
    </row>
    <row r="109" customFormat="false" ht="11.25" hidden="false" customHeight="false" outlineLevel="0" collapsed="false">
      <c r="S109" s="192"/>
      <c r="T109" s="192"/>
      <c r="U109" s="192"/>
      <c r="V109" s="192"/>
      <c r="W109" s="192"/>
      <c r="X109" s="192"/>
      <c r="Y109" s="192"/>
    </row>
    <row r="110" customFormat="false" ht="11.25" hidden="false" customHeight="false" outlineLevel="0" collapsed="false">
      <c r="S110" s="192"/>
      <c r="T110" s="192"/>
      <c r="U110" s="192"/>
      <c r="V110" s="192"/>
      <c r="W110" s="192"/>
      <c r="X110" s="192"/>
      <c r="Y110" s="192"/>
    </row>
    <row r="111" customFormat="false" ht="11.25" hidden="false" customHeight="false" outlineLevel="0" collapsed="false">
      <c r="S111" s="192"/>
      <c r="T111" s="192"/>
      <c r="U111" s="192"/>
      <c r="V111" s="192"/>
      <c r="W111" s="192"/>
      <c r="X111" s="192"/>
      <c r="Y111" s="192"/>
    </row>
    <row r="112" customFormat="false" ht="11.25" hidden="false" customHeight="false" outlineLevel="0" collapsed="false">
      <c r="S112" s="192"/>
      <c r="T112" s="192"/>
      <c r="U112" s="192"/>
      <c r="V112" s="192"/>
      <c r="W112" s="192"/>
      <c r="X112" s="192"/>
      <c r="Y112" s="192"/>
    </row>
    <row r="113" customFormat="false" ht="11.25" hidden="false" customHeight="false" outlineLevel="0" collapsed="false">
      <c r="S113" s="192"/>
      <c r="T113" s="192"/>
      <c r="U113" s="192"/>
      <c r="V113" s="192"/>
      <c r="W113" s="192"/>
      <c r="X113" s="192"/>
      <c r="Y113" s="192"/>
    </row>
    <row r="114" customFormat="false" ht="11.25" hidden="false" customHeight="false" outlineLevel="0" collapsed="false">
      <c r="S114" s="192"/>
      <c r="T114" s="192"/>
      <c r="U114" s="192"/>
      <c r="V114" s="192"/>
      <c r="W114" s="192"/>
      <c r="X114" s="192"/>
      <c r="Y114" s="192"/>
    </row>
    <row r="115" customFormat="false" ht="11.25" hidden="false" customHeight="false" outlineLevel="0" collapsed="false">
      <c r="S115" s="192"/>
      <c r="T115" s="192"/>
      <c r="U115" s="192"/>
      <c r="V115" s="192"/>
      <c r="W115" s="192"/>
      <c r="X115" s="192"/>
      <c r="Y115" s="192"/>
    </row>
    <row r="116" customFormat="false" ht="11.25" hidden="false" customHeight="false" outlineLevel="0" collapsed="false">
      <c r="S116" s="192"/>
      <c r="T116" s="192"/>
      <c r="U116" s="192"/>
      <c r="V116" s="192"/>
      <c r="W116" s="192"/>
      <c r="X116" s="192"/>
      <c r="Y116" s="192"/>
    </row>
    <row r="117" customFormat="false" ht="11.25" hidden="false" customHeight="false" outlineLevel="0" collapsed="false">
      <c r="S117" s="192"/>
      <c r="T117" s="192"/>
      <c r="U117" s="192"/>
      <c r="V117" s="192"/>
      <c r="W117" s="192"/>
      <c r="X117" s="192"/>
      <c r="Y117" s="192"/>
    </row>
    <row r="118" customFormat="false" ht="11.25" hidden="false" customHeight="false" outlineLevel="0" collapsed="false">
      <c r="S118" s="192"/>
      <c r="T118" s="192"/>
      <c r="U118" s="192"/>
      <c r="V118" s="192"/>
      <c r="W118" s="192"/>
      <c r="X118" s="192"/>
      <c r="Y118" s="192"/>
    </row>
    <row r="119" customFormat="false" ht="11.25" hidden="false" customHeight="false" outlineLevel="0" collapsed="false">
      <c r="S119" s="192"/>
      <c r="T119" s="192"/>
      <c r="U119" s="192"/>
      <c r="V119" s="192"/>
      <c r="W119" s="192"/>
      <c r="X119" s="192"/>
      <c r="Y119" s="192"/>
    </row>
    <row r="120" customFormat="false" ht="11.25" hidden="false" customHeight="false" outlineLevel="0" collapsed="false">
      <c r="S120" s="192"/>
      <c r="T120" s="192"/>
      <c r="U120" s="192"/>
      <c r="V120" s="192"/>
      <c r="W120" s="192"/>
      <c r="X120" s="192"/>
      <c r="Y120" s="192"/>
    </row>
    <row r="121" customFormat="false" ht="11.25" hidden="false" customHeight="false" outlineLevel="0" collapsed="false">
      <c r="S121" s="192"/>
      <c r="T121" s="192"/>
      <c r="U121" s="192"/>
      <c r="V121" s="192"/>
      <c r="W121" s="192"/>
      <c r="X121" s="192"/>
      <c r="Y121" s="192"/>
    </row>
    <row r="122" customFormat="false" ht="11.25" hidden="false" customHeight="false" outlineLevel="0" collapsed="false">
      <c r="S122" s="192"/>
      <c r="T122" s="192"/>
      <c r="U122" s="192"/>
      <c r="V122" s="192"/>
      <c r="W122" s="192"/>
      <c r="X122" s="192"/>
      <c r="Y122" s="192"/>
    </row>
    <row r="123" customFormat="false" ht="11.25" hidden="false" customHeight="false" outlineLevel="0" collapsed="false">
      <c r="S123" s="192"/>
      <c r="T123" s="192"/>
      <c r="U123" s="192"/>
      <c r="V123" s="192"/>
      <c r="W123" s="192"/>
      <c r="X123" s="192"/>
      <c r="Y123" s="192"/>
    </row>
    <row r="124" customFormat="false" ht="11.25" hidden="false" customHeight="false" outlineLevel="0" collapsed="false">
      <c r="S124" s="192"/>
      <c r="T124" s="192"/>
      <c r="U124" s="192"/>
      <c r="V124" s="192"/>
      <c r="W124" s="192"/>
      <c r="X124" s="192"/>
      <c r="Y124" s="192"/>
    </row>
    <row r="125" customFormat="false" ht="11.25" hidden="false" customHeight="false" outlineLevel="0" collapsed="false">
      <c r="S125" s="192"/>
      <c r="T125" s="192"/>
      <c r="U125" s="192"/>
      <c r="V125" s="192"/>
      <c r="W125" s="192"/>
      <c r="X125" s="192"/>
      <c r="Y125" s="192"/>
    </row>
    <row r="126" customFormat="false" ht="11.25" hidden="false" customHeight="false" outlineLevel="0" collapsed="false">
      <c r="S126" s="192"/>
      <c r="T126" s="192"/>
      <c r="U126" s="192"/>
      <c r="V126" s="192"/>
      <c r="W126" s="192"/>
      <c r="X126" s="192"/>
      <c r="Y126" s="192"/>
    </row>
    <row r="127" customFormat="false" ht="11.25" hidden="false" customHeight="false" outlineLevel="0" collapsed="false">
      <c r="S127" s="192"/>
      <c r="T127" s="192"/>
      <c r="U127" s="192"/>
      <c r="V127" s="192"/>
      <c r="W127" s="192"/>
      <c r="X127" s="192"/>
      <c r="Y127" s="192"/>
    </row>
    <row r="128" customFormat="false" ht="11.25" hidden="false" customHeight="false" outlineLevel="0" collapsed="false">
      <c r="S128" s="192"/>
      <c r="T128" s="192"/>
      <c r="U128" s="192"/>
      <c r="V128" s="192"/>
      <c r="W128" s="192"/>
      <c r="X128" s="192"/>
      <c r="Y128" s="192"/>
    </row>
    <row r="129" customFormat="false" ht="11.25" hidden="false" customHeight="false" outlineLevel="0" collapsed="false">
      <c r="S129" s="192"/>
      <c r="T129" s="192"/>
      <c r="U129" s="192"/>
      <c r="V129" s="192"/>
      <c r="W129" s="192"/>
      <c r="X129" s="192"/>
      <c r="Y129" s="192"/>
    </row>
    <row r="130" customFormat="false" ht="11.25" hidden="false" customHeight="false" outlineLevel="0" collapsed="false">
      <c r="S130" s="192"/>
      <c r="T130" s="192"/>
      <c r="U130" s="192"/>
      <c r="V130" s="192"/>
      <c r="W130" s="192"/>
      <c r="X130" s="192"/>
      <c r="Y130" s="192"/>
    </row>
    <row r="131" customFormat="false" ht="11.25" hidden="false" customHeight="false" outlineLevel="0" collapsed="false">
      <c r="S131" s="192"/>
      <c r="T131" s="192"/>
      <c r="U131" s="192"/>
      <c r="V131" s="192"/>
      <c r="W131" s="192"/>
      <c r="X131" s="192"/>
      <c r="Y131" s="192"/>
    </row>
    <row r="132" customFormat="false" ht="11.25" hidden="false" customHeight="false" outlineLevel="0" collapsed="false">
      <c r="S132" s="192"/>
      <c r="T132" s="192"/>
      <c r="U132" s="192"/>
      <c r="V132" s="192"/>
      <c r="W132" s="192"/>
      <c r="X132" s="192"/>
      <c r="Y132" s="192"/>
    </row>
    <row r="133" customFormat="false" ht="11.25" hidden="false" customHeight="false" outlineLevel="0" collapsed="false">
      <c r="S133" s="192"/>
      <c r="T133" s="192"/>
      <c r="U133" s="192"/>
      <c r="V133" s="192"/>
      <c r="W133" s="192"/>
      <c r="X133" s="192"/>
      <c r="Y133" s="192"/>
    </row>
    <row r="134" customFormat="false" ht="11.25" hidden="false" customHeight="false" outlineLevel="0" collapsed="false">
      <c r="S134" s="192"/>
      <c r="T134" s="192"/>
      <c r="U134" s="192"/>
      <c r="V134" s="192"/>
      <c r="W134" s="192"/>
      <c r="X134" s="192"/>
      <c r="Y134" s="192"/>
    </row>
    <row r="135" customFormat="false" ht="11.25" hidden="false" customHeight="false" outlineLevel="0" collapsed="false">
      <c r="S135" s="192"/>
      <c r="T135" s="192"/>
      <c r="U135" s="192"/>
      <c r="V135" s="192"/>
      <c r="W135" s="192"/>
      <c r="X135" s="192"/>
      <c r="Y135" s="192"/>
    </row>
    <row r="136" customFormat="false" ht="11.25" hidden="false" customHeight="false" outlineLevel="0" collapsed="false">
      <c r="S136" s="192"/>
      <c r="T136" s="192"/>
      <c r="U136" s="192"/>
      <c r="V136" s="192"/>
      <c r="W136" s="192"/>
      <c r="X136" s="192"/>
      <c r="Y136" s="192"/>
    </row>
    <row r="137" customFormat="false" ht="11.25" hidden="false" customHeight="false" outlineLevel="0" collapsed="false">
      <c r="S137" s="192"/>
      <c r="T137" s="192"/>
      <c r="U137" s="192"/>
      <c r="V137" s="192"/>
      <c r="W137" s="192"/>
      <c r="X137" s="192"/>
      <c r="Y137" s="192"/>
    </row>
    <row r="138" customFormat="false" ht="11.25" hidden="false" customHeight="false" outlineLevel="0" collapsed="false">
      <c r="S138" s="192"/>
      <c r="T138" s="192"/>
      <c r="U138" s="192"/>
      <c r="V138" s="192"/>
      <c r="W138" s="192"/>
      <c r="X138" s="192"/>
      <c r="Y138" s="192"/>
    </row>
    <row r="139" customFormat="false" ht="11.25" hidden="false" customHeight="false" outlineLevel="0" collapsed="false">
      <c r="S139" s="192"/>
      <c r="T139" s="192"/>
      <c r="U139" s="192"/>
      <c r="V139" s="192"/>
      <c r="W139" s="192"/>
      <c r="X139" s="192"/>
      <c r="Y139" s="192"/>
    </row>
    <row r="140" customFormat="false" ht="11.25" hidden="false" customHeight="false" outlineLevel="0" collapsed="false">
      <c r="S140" s="192"/>
      <c r="T140" s="192"/>
      <c r="U140" s="192"/>
      <c r="V140" s="192"/>
      <c r="W140" s="192"/>
      <c r="X140" s="192"/>
      <c r="Y140" s="192"/>
    </row>
    <row r="141" customFormat="false" ht="11.25" hidden="false" customHeight="false" outlineLevel="0" collapsed="false">
      <c r="S141" s="192"/>
      <c r="T141" s="192"/>
      <c r="U141" s="192"/>
      <c r="V141" s="192"/>
      <c r="W141" s="192"/>
      <c r="X141" s="192"/>
      <c r="Y141" s="192"/>
    </row>
    <row r="142" customFormat="false" ht="11.25" hidden="false" customHeight="false" outlineLevel="0" collapsed="false">
      <c r="S142" s="192"/>
      <c r="T142" s="192"/>
      <c r="U142" s="192"/>
      <c r="V142" s="192"/>
      <c r="W142" s="192"/>
      <c r="X142" s="192"/>
      <c r="Y142" s="192"/>
    </row>
    <row r="143" customFormat="false" ht="11.25" hidden="false" customHeight="false" outlineLevel="0" collapsed="false">
      <c r="S143" s="192"/>
      <c r="T143" s="192"/>
      <c r="U143" s="192"/>
      <c r="V143" s="192"/>
      <c r="W143" s="192"/>
      <c r="X143" s="192"/>
      <c r="Y143" s="192"/>
    </row>
    <row r="144" customFormat="false" ht="11.25" hidden="false" customHeight="false" outlineLevel="0" collapsed="false">
      <c r="S144" s="192"/>
      <c r="T144" s="192"/>
      <c r="U144" s="192"/>
      <c r="V144" s="192"/>
      <c r="W144" s="192"/>
      <c r="X144" s="192"/>
      <c r="Y144" s="192"/>
    </row>
    <row r="145" customFormat="false" ht="11.25" hidden="false" customHeight="false" outlineLevel="0" collapsed="false">
      <c r="S145" s="192"/>
      <c r="T145" s="192"/>
      <c r="U145" s="192"/>
      <c r="V145" s="192"/>
      <c r="W145" s="192"/>
      <c r="X145" s="192"/>
      <c r="Y145" s="192"/>
    </row>
    <row r="146" customFormat="false" ht="11.25" hidden="false" customHeight="false" outlineLevel="0" collapsed="false">
      <c r="S146" s="192"/>
      <c r="T146" s="192"/>
      <c r="U146" s="192"/>
      <c r="V146" s="192"/>
      <c r="W146" s="192"/>
      <c r="X146" s="192"/>
      <c r="Y146" s="192"/>
    </row>
    <row r="147" customFormat="false" ht="11.25" hidden="false" customHeight="false" outlineLevel="0" collapsed="false">
      <c r="S147" s="192"/>
      <c r="T147" s="192"/>
      <c r="U147" s="192"/>
      <c r="V147" s="192"/>
      <c r="W147" s="192"/>
      <c r="X147" s="192"/>
      <c r="Y147" s="192"/>
    </row>
    <row r="148" customFormat="false" ht="11.25" hidden="false" customHeight="false" outlineLevel="0" collapsed="false">
      <c r="S148" s="192"/>
      <c r="T148" s="192"/>
      <c r="U148" s="192"/>
      <c r="V148" s="192"/>
      <c r="W148" s="192"/>
      <c r="X148" s="192"/>
      <c r="Y148" s="192"/>
    </row>
    <row r="149" customFormat="false" ht="11.25" hidden="false" customHeight="false" outlineLevel="0" collapsed="false">
      <c r="S149" s="192"/>
      <c r="T149" s="192"/>
      <c r="U149" s="192"/>
      <c r="V149" s="192"/>
      <c r="W149" s="192"/>
      <c r="X149" s="192"/>
      <c r="Y149" s="192"/>
    </row>
    <row r="150" customFormat="false" ht="11.25" hidden="false" customHeight="false" outlineLevel="0" collapsed="false">
      <c r="S150" s="192"/>
      <c r="T150" s="192"/>
      <c r="U150" s="192"/>
      <c r="V150" s="192"/>
      <c r="W150" s="192"/>
      <c r="X150" s="192"/>
      <c r="Y150" s="192"/>
    </row>
    <row r="151" customFormat="false" ht="11.25" hidden="false" customHeight="false" outlineLevel="0" collapsed="false">
      <c r="S151" s="192"/>
      <c r="T151" s="192"/>
      <c r="U151" s="192"/>
      <c r="V151" s="192"/>
      <c r="W151" s="192"/>
      <c r="X151" s="192"/>
      <c r="Y151" s="192"/>
    </row>
    <row r="152" customFormat="false" ht="11.25" hidden="false" customHeight="false" outlineLevel="0" collapsed="false">
      <c r="S152" s="192"/>
      <c r="T152" s="192"/>
      <c r="U152" s="192"/>
      <c r="V152" s="192"/>
      <c r="W152" s="192"/>
      <c r="X152" s="192"/>
      <c r="Y152" s="192"/>
    </row>
    <row r="153" customFormat="false" ht="11.25" hidden="false" customHeight="false" outlineLevel="0" collapsed="false">
      <c r="S153" s="192"/>
      <c r="T153" s="192"/>
      <c r="U153" s="192"/>
      <c r="V153" s="192"/>
      <c r="W153" s="192"/>
      <c r="X153" s="192"/>
      <c r="Y153" s="192"/>
    </row>
    <row r="154" customFormat="false" ht="11.25" hidden="false" customHeight="false" outlineLevel="0" collapsed="false">
      <c r="S154" s="192"/>
      <c r="T154" s="192"/>
      <c r="U154" s="192"/>
      <c r="V154" s="192"/>
      <c r="W154" s="192"/>
      <c r="X154" s="192"/>
      <c r="Y154" s="192"/>
    </row>
    <row r="155" customFormat="false" ht="11.25" hidden="false" customHeight="false" outlineLevel="0" collapsed="false">
      <c r="S155" s="192"/>
      <c r="T155" s="192"/>
      <c r="U155" s="192"/>
      <c r="V155" s="192"/>
      <c r="W155" s="192"/>
      <c r="X155" s="192"/>
      <c r="Y155" s="192"/>
    </row>
    <row r="156" customFormat="false" ht="11.25" hidden="false" customHeight="false" outlineLevel="0" collapsed="false">
      <c r="S156" s="192"/>
      <c r="T156" s="192"/>
      <c r="U156" s="192"/>
      <c r="V156" s="192"/>
      <c r="W156" s="192"/>
      <c r="X156" s="192"/>
      <c r="Y156" s="192"/>
    </row>
    <row r="157" customFormat="false" ht="11.25" hidden="false" customHeight="false" outlineLevel="0" collapsed="false">
      <c r="S157" s="192"/>
      <c r="T157" s="192"/>
      <c r="U157" s="192"/>
      <c r="V157" s="192"/>
      <c r="W157" s="192"/>
      <c r="X157" s="192"/>
      <c r="Y157" s="192"/>
    </row>
    <row r="158" customFormat="false" ht="11.25" hidden="false" customHeight="false" outlineLevel="0" collapsed="false">
      <c r="S158" s="192"/>
      <c r="T158" s="192"/>
      <c r="U158" s="192"/>
      <c r="V158" s="192"/>
      <c r="W158" s="192"/>
      <c r="X158" s="192"/>
      <c r="Y158" s="192"/>
    </row>
    <row r="159" customFormat="false" ht="11.25" hidden="false" customHeight="false" outlineLevel="0" collapsed="false">
      <c r="S159" s="192"/>
      <c r="T159" s="192"/>
      <c r="U159" s="192"/>
      <c r="V159" s="192"/>
      <c r="W159" s="192"/>
      <c r="X159" s="192"/>
      <c r="Y159" s="192"/>
    </row>
    <row r="160" customFormat="false" ht="11.25" hidden="false" customHeight="false" outlineLevel="0" collapsed="false">
      <c r="S160" s="192"/>
      <c r="T160" s="192"/>
      <c r="U160" s="192"/>
      <c r="V160" s="192"/>
      <c r="W160" s="192"/>
      <c r="X160" s="192"/>
      <c r="Y160" s="192"/>
    </row>
    <row r="161" customFormat="false" ht="11.25" hidden="false" customHeight="false" outlineLevel="0" collapsed="false">
      <c r="S161" s="192"/>
      <c r="T161" s="192"/>
      <c r="U161" s="192"/>
      <c r="V161" s="192"/>
      <c r="W161" s="192"/>
      <c r="X161" s="192"/>
      <c r="Y161" s="192"/>
    </row>
    <row r="162" customFormat="false" ht="11.25" hidden="false" customHeight="false" outlineLevel="0" collapsed="false">
      <c r="S162" s="192"/>
      <c r="T162" s="192"/>
      <c r="U162" s="192"/>
      <c r="V162" s="192"/>
      <c r="W162" s="192"/>
      <c r="X162" s="192"/>
      <c r="Y162" s="192"/>
    </row>
    <row r="163" customFormat="false" ht="11.25" hidden="false" customHeight="false" outlineLevel="0" collapsed="false">
      <c r="S163" s="192"/>
      <c r="T163" s="192"/>
      <c r="U163" s="192"/>
      <c r="V163" s="192"/>
      <c r="W163" s="192"/>
      <c r="X163" s="192"/>
      <c r="Y163" s="192"/>
    </row>
    <row r="164" customFormat="false" ht="11.25" hidden="false" customHeight="false" outlineLevel="0" collapsed="false">
      <c r="S164" s="192"/>
      <c r="T164" s="192"/>
      <c r="U164" s="192"/>
      <c r="V164" s="192"/>
      <c r="W164" s="192"/>
      <c r="X164" s="192"/>
      <c r="Y164" s="192"/>
    </row>
    <row r="165" customFormat="false" ht="11.25" hidden="false" customHeight="false" outlineLevel="0" collapsed="false">
      <c r="S165" s="192"/>
      <c r="T165" s="192"/>
      <c r="U165" s="192"/>
      <c r="V165" s="192"/>
      <c r="W165" s="192"/>
      <c r="X165" s="192"/>
      <c r="Y165" s="192"/>
    </row>
    <row r="166" customFormat="false" ht="11.25" hidden="false" customHeight="false" outlineLevel="0" collapsed="false">
      <c r="S166" s="192"/>
      <c r="T166" s="192"/>
      <c r="U166" s="192"/>
      <c r="V166" s="192"/>
      <c r="W166" s="192"/>
      <c r="X166" s="192"/>
      <c r="Y166" s="192"/>
    </row>
    <row r="167" customFormat="false" ht="11.25" hidden="false" customHeight="false" outlineLevel="0" collapsed="false">
      <c r="S167" s="192"/>
      <c r="T167" s="192"/>
      <c r="U167" s="192"/>
      <c r="V167" s="192"/>
      <c r="W167" s="192"/>
      <c r="X167" s="192"/>
      <c r="Y167" s="192"/>
    </row>
    <row r="168" customFormat="false" ht="11.25" hidden="false" customHeight="false" outlineLevel="0" collapsed="false">
      <c r="S168" s="192"/>
      <c r="T168" s="192"/>
      <c r="U168" s="192"/>
      <c r="V168" s="192"/>
      <c r="W168" s="192"/>
      <c r="X168" s="192"/>
      <c r="Y168" s="192"/>
    </row>
    <row r="169" customFormat="false" ht="11.25" hidden="false" customHeight="false" outlineLevel="0" collapsed="false">
      <c r="S169" s="192"/>
      <c r="T169" s="192"/>
      <c r="U169" s="192"/>
      <c r="V169" s="192"/>
      <c r="W169" s="192"/>
      <c r="X169" s="192"/>
      <c r="Y169" s="192"/>
    </row>
    <row r="170" customFormat="false" ht="11.25" hidden="false" customHeight="false" outlineLevel="0" collapsed="false">
      <c r="S170" s="192"/>
      <c r="T170" s="192"/>
      <c r="U170" s="192"/>
      <c r="V170" s="192"/>
      <c r="W170" s="192"/>
      <c r="X170" s="192"/>
      <c r="Y170" s="192"/>
    </row>
    <row r="171" customFormat="false" ht="11.25" hidden="false" customHeight="false" outlineLevel="0" collapsed="false">
      <c r="S171" s="192"/>
      <c r="T171" s="192"/>
      <c r="U171" s="192"/>
      <c r="V171" s="192"/>
      <c r="W171" s="192"/>
      <c r="X171" s="192"/>
      <c r="Y171" s="192"/>
    </row>
    <row r="172" customFormat="false" ht="11.25" hidden="false" customHeight="false" outlineLevel="0" collapsed="false">
      <c r="S172" s="192"/>
      <c r="T172" s="192"/>
      <c r="U172" s="192"/>
      <c r="V172" s="192"/>
      <c r="W172" s="192"/>
      <c r="X172" s="192"/>
      <c r="Y172" s="192"/>
    </row>
    <row r="173" customFormat="false" ht="11.25" hidden="false" customHeight="false" outlineLevel="0" collapsed="false">
      <c r="S173" s="192"/>
      <c r="T173" s="192"/>
      <c r="U173" s="192"/>
      <c r="V173" s="192"/>
      <c r="W173" s="192"/>
      <c r="X173" s="192"/>
      <c r="Y173" s="192"/>
    </row>
    <row r="174" customFormat="false" ht="11.25" hidden="false" customHeight="false" outlineLevel="0" collapsed="false">
      <c r="S174" s="192"/>
      <c r="T174" s="192"/>
      <c r="U174" s="192"/>
      <c r="V174" s="192"/>
      <c r="W174" s="192"/>
      <c r="X174" s="192"/>
      <c r="Y174" s="192"/>
    </row>
    <row r="175" customFormat="false" ht="11.25" hidden="false" customHeight="false" outlineLevel="0" collapsed="false">
      <c r="S175" s="192"/>
      <c r="T175" s="192"/>
      <c r="U175" s="192"/>
      <c r="V175" s="192"/>
      <c r="W175" s="192"/>
      <c r="X175" s="192"/>
      <c r="Y175" s="192"/>
    </row>
    <row r="176" customFormat="false" ht="11.25" hidden="false" customHeight="false" outlineLevel="0" collapsed="false">
      <c r="S176" s="192"/>
      <c r="T176" s="192"/>
      <c r="U176" s="192"/>
      <c r="V176" s="192"/>
      <c r="W176" s="192"/>
      <c r="X176" s="192"/>
      <c r="Y176" s="192"/>
    </row>
    <row r="177" customFormat="false" ht="11.25" hidden="false" customHeight="false" outlineLevel="0" collapsed="false">
      <c r="S177" s="192"/>
      <c r="T177" s="192"/>
      <c r="U177" s="192"/>
      <c r="V177" s="192"/>
      <c r="W177" s="192"/>
      <c r="X177" s="192"/>
      <c r="Y177" s="192"/>
    </row>
    <row r="178" customFormat="false" ht="11.25" hidden="false" customHeight="false" outlineLevel="0" collapsed="false">
      <c r="S178" s="192"/>
      <c r="T178" s="192"/>
      <c r="U178" s="192"/>
      <c r="V178" s="192"/>
      <c r="W178" s="192"/>
      <c r="X178" s="192"/>
      <c r="Y178" s="192"/>
    </row>
    <row r="179" customFormat="false" ht="11.25" hidden="false" customHeight="false" outlineLevel="0" collapsed="false">
      <c r="S179" s="192"/>
      <c r="T179" s="192"/>
      <c r="U179" s="192"/>
      <c r="V179" s="192"/>
      <c r="W179" s="192"/>
      <c r="X179" s="192"/>
      <c r="Y179" s="192"/>
    </row>
    <row r="180" customFormat="false" ht="11.25" hidden="false" customHeight="false" outlineLevel="0" collapsed="false">
      <c r="S180" s="192"/>
      <c r="T180" s="192"/>
      <c r="U180" s="192"/>
      <c r="V180" s="192"/>
      <c r="W180" s="192"/>
      <c r="X180" s="192"/>
      <c r="Y180" s="192"/>
    </row>
    <row r="181" customFormat="false" ht="11.25" hidden="false" customHeight="false" outlineLevel="0" collapsed="false">
      <c r="S181" s="192"/>
      <c r="T181" s="192"/>
      <c r="U181" s="192"/>
      <c r="V181" s="192"/>
      <c r="W181" s="192"/>
      <c r="X181" s="192"/>
      <c r="Y181" s="192"/>
    </row>
    <row r="182" customFormat="false" ht="11.25" hidden="false" customHeight="false" outlineLevel="0" collapsed="false">
      <c r="S182" s="192"/>
      <c r="T182" s="192"/>
      <c r="U182" s="192"/>
      <c r="V182" s="192"/>
      <c r="W182" s="192"/>
      <c r="X182" s="192"/>
      <c r="Y182" s="192"/>
    </row>
    <row r="183" customFormat="false" ht="11.25" hidden="false" customHeight="false" outlineLevel="0" collapsed="false">
      <c r="S183" s="192"/>
      <c r="T183" s="192"/>
      <c r="U183" s="192"/>
      <c r="V183" s="192"/>
      <c r="W183" s="192"/>
      <c r="X183" s="192"/>
      <c r="Y183" s="192"/>
    </row>
    <row r="184" customFormat="false" ht="11.25" hidden="false" customHeight="false" outlineLevel="0" collapsed="false">
      <c r="S184" s="192"/>
      <c r="T184" s="192"/>
      <c r="U184" s="192"/>
      <c r="V184" s="192"/>
      <c r="W184" s="192"/>
      <c r="X184" s="192"/>
      <c r="Y184" s="192"/>
    </row>
    <row r="185" customFormat="false" ht="11.25" hidden="false" customHeight="false" outlineLevel="0" collapsed="false">
      <c r="S185" s="192"/>
      <c r="T185" s="192"/>
      <c r="U185" s="192"/>
      <c r="V185" s="192"/>
      <c r="W185" s="192"/>
      <c r="X185" s="192"/>
      <c r="Y185" s="192"/>
    </row>
    <row r="186" customFormat="false" ht="11.25" hidden="false" customHeight="false" outlineLevel="0" collapsed="false">
      <c r="S186" s="192"/>
      <c r="T186" s="192"/>
      <c r="U186" s="192"/>
      <c r="V186" s="192"/>
      <c r="W186" s="192"/>
      <c r="X186" s="192"/>
      <c r="Y186" s="192"/>
    </row>
    <row r="187" customFormat="false" ht="11.25" hidden="false" customHeight="false" outlineLevel="0" collapsed="false">
      <c r="S187" s="192"/>
      <c r="T187" s="192"/>
      <c r="U187" s="192"/>
      <c r="V187" s="192"/>
      <c r="W187" s="192"/>
      <c r="X187" s="192"/>
      <c r="Y187" s="192"/>
    </row>
    <row r="188" customFormat="false" ht="11.25" hidden="false" customHeight="false" outlineLevel="0" collapsed="false">
      <c r="S188" s="192"/>
      <c r="T188" s="192"/>
      <c r="U188" s="192"/>
      <c r="V188" s="192"/>
      <c r="W188" s="192"/>
      <c r="X188" s="192"/>
      <c r="Y188" s="192"/>
    </row>
    <row r="189" customFormat="false" ht="11.25" hidden="false" customHeight="false" outlineLevel="0" collapsed="false">
      <c r="S189" s="192"/>
      <c r="T189" s="192"/>
      <c r="U189" s="192"/>
      <c r="V189" s="192"/>
      <c r="W189" s="192"/>
      <c r="X189" s="192"/>
      <c r="Y189" s="192"/>
    </row>
    <row r="190" customFormat="false" ht="11.25" hidden="false" customHeight="false" outlineLevel="0" collapsed="false">
      <c r="S190" s="192"/>
      <c r="T190" s="192"/>
      <c r="U190" s="192"/>
      <c r="V190" s="192"/>
      <c r="W190" s="192"/>
      <c r="X190" s="192"/>
      <c r="Y190" s="192"/>
    </row>
    <row r="191" customFormat="false" ht="11.25" hidden="false" customHeight="false" outlineLevel="0" collapsed="false">
      <c r="S191" s="192"/>
      <c r="T191" s="192"/>
      <c r="U191" s="192"/>
      <c r="V191" s="192"/>
      <c r="W191" s="192"/>
      <c r="X191" s="192"/>
      <c r="Y191" s="192"/>
    </row>
    <row r="192" customFormat="false" ht="11.25" hidden="false" customHeight="false" outlineLevel="0" collapsed="false">
      <c r="S192" s="192"/>
      <c r="T192" s="192"/>
      <c r="U192" s="192"/>
      <c r="V192" s="192"/>
      <c r="W192" s="192"/>
      <c r="X192" s="192"/>
      <c r="Y192" s="192"/>
    </row>
    <row r="193" customFormat="false" ht="11.25" hidden="false" customHeight="false" outlineLevel="0" collapsed="false">
      <c r="S193" s="192"/>
      <c r="T193" s="192"/>
      <c r="U193" s="192"/>
      <c r="V193" s="192"/>
      <c r="W193" s="192"/>
      <c r="X193" s="192"/>
      <c r="Y193" s="192"/>
    </row>
    <row r="194" customFormat="false" ht="11.25" hidden="false" customHeight="false" outlineLevel="0" collapsed="false">
      <c r="S194" s="192"/>
      <c r="T194" s="192"/>
      <c r="U194" s="192"/>
      <c r="V194" s="192"/>
      <c r="W194" s="192"/>
      <c r="X194" s="192"/>
      <c r="Y194" s="192"/>
    </row>
    <row r="195" customFormat="false" ht="11.25" hidden="false" customHeight="false" outlineLevel="0" collapsed="false">
      <c r="S195" s="192"/>
      <c r="T195" s="192"/>
      <c r="U195" s="192"/>
      <c r="V195" s="192"/>
      <c r="W195" s="192"/>
      <c r="X195" s="192"/>
      <c r="Y195" s="192"/>
    </row>
    <row r="196" customFormat="false" ht="11.25" hidden="false" customHeight="false" outlineLevel="0" collapsed="false">
      <c r="S196" s="192"/>
      <c r="T196" s="192"/>
      <c r="U196" s="192"/>
      <c r="V196" s="192"/>
      <c r="W196" s="192"/>
      <c r="X196" s="192"/>
      <c r="Y196" s="192"/>
    </row>
    <row r="197" customFormat="false" ht="11.25" hidden="false" customHeight="false" outlineLevel="0" collapsed="false">
      <c r="S197" s="192"/>
      <c r="T197" s="192"/>
      <c r="U197" s="192"/>
      <c r="V197" s="192"/>
      <c r="W197" s="192"/>
      <c r="X197" s="192"/>
      <c r="Y197" s="192"/>
    </row>
    <row r="198" customFormat="false" ht="11.25" hidden="false" customHeight="false" outlineLevel="0" collapsed="false">
      <c r="S198" s="192"/>
      <c r="T198" s="192"/>
      <c r="U198" s="192"/>
      <c r="V198" s="192"/>
      <c r="W198" s="192"/>
      <c r="X198" s="192"/>
      <c r="Y198" s="192"/>
    </row>
    <row r="199" customFormat="false" ht="11.25" hidden="false" customHeight="false" outlineLevel="0" collapsed="false">
      <c r="S199" s="192"/>
      <c r="T199" s="192"/>
      <c r="U199" s="192"/>
      <c r="V199" s="192"/>
      <c r="W199" s="192"/>
      <c r="X199" s="192"/>
      <c r="Y199" s="192"/>
    </row>
    <row r="200" customFormat="false" ht="11.25" hidden="false" customHeight="false" outlineLevel="0" collapsed="false">
      <c r="S200" s="192"/>
      <c r="T200" s="192"/>
      <c r="U200" s="192"/>
      <c r="V200" s="192"/>
      <c r="W200" s="192"/>
      <c r="X200" s="192"/>
      <c r="Y200" s="192"/>
    </row>
    <row r="201" customFormat="false" ht="11.25" hidden="false" customHeight="false" outlineLevel="0" collapsed="false">
      <c r="S201" s="192"/>
      <c r="T201" s="192"/>
      <c r="U201" s="192"/>
      <c r="V201" s="192"/>
      <c r="W201" s="192"/>
      <c r="X201" s="192"/>
      <c r="Y201" s="192"/>
    </row>
    <row r="202" customFormat="false" ht="11.25" hidden="false" customHeight="false" outlineLevel="0" collapsed="false">
      <c r="S202" s="192"/>
      <c r="T202" s="192"/>
      <c r="U202" s="192"/>
      <c r="V202" s="192"/>
      <c r="W202" s="192"/>
      <c r="X202" s="192"/>
      <c r="Y202" s="192"/>
    </row>
    <row r="203" customFormat="false" ht="11.25" hidden="false" customHeight="false" outlineLevel="0" collapsed="false">
      <c r="S203" s="192"/>
      <c r="T203" s="192"/>
      <c r="U203" s="192"/>
      <c r="V203" s="192"/>
      <c r="W203" s="192"/>
      <c r="X203" s="192"/>
      <c r="Y203" s="192"/>
    </row>
    <row r="204" customFormat="false" ht="11.25" hidden="false" customHeight="false" outlineLevel="0" collapsed="false">
      <c r="S204" s="192"/>
      <c r="T204" s="192"/>
      <c r="U204" s="192"/>
      <c r="V204" s="192"/>
      <c r="W204" s="192"/>
      <c r="X204" s="192"/>
      <c r="Y204" s="192"/>
    </row>
    <row r="205" customFormat="false" ht="11.25" hidden="false" customHeight="false" outlineLevel="0" collapsed="false">
      <c r="S205" s="192"/>
      <c r="T205" s="192"/>
      <c r="U205" s="192"/>
      <c r="V205" s="192"/>
      <c r="W205" s="192"/>
      <c r="X205" s="192"/>
      <c r="Y205" s="192"/>
    </row>
    <row r="206" customFormat="false" ht="11.25" hidden="false" customHeight="false" outlineLevel="0" collapsed="false">
      <c r="S206" s="192"/>
      <c r="T206" s="192"/>
      <c r="U206" s="192"/>
      <c r="V206" s="192"/>
      <c r="W206" s="192"/>
      <c r="X206" s="192"/>
      <c r="Y206" s="192"/>
    </row>
    <row r="207" customFormat="false" ht="11.25" hidden="false" customHeight="false" outlineLevel="0" collapsed="false">
      <c r="S207" s="192"/>
      <c r="T207" s="192"/>
      <c r="U207" s="192"/>
      <c r="V207" s="192"/>
      <c r="W207" s="192"/>
      <c r="X207" s="192"/>
      <c r="Y207" s="192"/>
    </row>
    <row r="208" customFormat="false" ht="11.25" hidden="false" customHeight="false" outlineLevel="0" collapsed="false">
      <c r="S208" s="192"/>
      <c r="T208" s="192"/>
      <c r="U208" s="192"/>
      <c r="V208" s="192"/>
      <c r="W208" s="192"/>
      <c r="X208" s="192"/>
      <c r="Y208" s="192"/>
    </row>
    <row r="209" customFormat="false" ht="11.25" hidden="false" customHeight="false" outlineLevel="0" collapsed="false">
      <c r="S209" s="192"/>
      <c r="T209" s="192"/>
      <c r="U209" s="192"/>
      <c r="V209" s="192"/>
      <c r="W209" s="192"/>
      <c r="X209" s="192"/>
      <c r="Y209" s="192"/>
    </row>
    <row r="210" customFormat="false" ht="11.25" hidden="false" customHeight="false" outlineLevel="0" collapsed="false">
      <c r="S210" s="192"/>
      <c r="T210" s="192"/>
      <c r="U210" s="192"/>
      <c r="V210" s="192"/>
      <c r="W210" s="192"/>
      <c r="X210" s="192"/>
      <c r="Y210" s="192"/>
    </row>
    <row r="211" customFormat="false" ht="11.25" hidden="false" customHeight="false" outlineLevel="0" collapsed="false">
      <c r="S211" s="192"/>
      <c r="T211" s="192"/>
      <c r="U211" s="192"/>
      <c r="V211" s="192"/>
      <c r="W211" s="192"/>
      <c r="X211" s="192"/>
      <c r="Y211" s="192"/>
    </row>
    <row r="212" customFormat="false" ht="11.25" hidden="false" customHeight="false" outlineLevel="0" collapsed="false">
      <c r="S212" s="192"/>
      <c r="T212" s="192"/>
      <c r="U212" s="192"/>
      <c r="V212" s="192"/>
      <c r="W212" s="192"/>
      <c r="X212" s="192"/>
      <c r="Y212" s="192"/>
    </row>
    <row r="213" customFormat="false" ht="11.25" hidden="false" customHeight="false" outlineLevel="0" collapsed="false">
      <c r="S213" s="192"/>
      <c r="T213" s="192"/>
      <c r="U213" s="192"/>
      <c r="V213" s="192"/>
      <c r="W213" s="192"/>
      <c r="X213" s="192"/>
      <c r="Y213" s="192"/>
    </row>
    <row r="214" customFormat="false" ht="11.25" hidden="false" customHeight="false" outlineLevel="0" collapsed="false">
      <c r="S214" s="192"/>
      <c r="T214" s="192"/>
      <c r="U214" s="192"/>
      <c r="V214" s="192"/>
      <c r="W214" s="192"/>
      <c r="X214" s="192"/>
      <c r="Y214" s="192"/>
    </row>
    <row r="215" customFormat="false" ht="11.25" hidden="false" customHeight="false" outlineLevel="0" collapsed="false">
      <c r="S215" s="192"/>
      <c r="T215" s="192"/>
      <c r="U215" s="192"/>
      <c r="V215" s="192"/>
      <c r="W215" s="192"/>
      <c r="X215" s="192"/>
      <c r="Y215" s="192"/>
    </row>
    <row r="216" customFormat="false" ht="11.25" hidden="false" customHeight="false" outlineLevel="0" collapsed="false">
      <c r="S216" s="192"/>
      <c r="T216" s="192"/>
      <c r="U216" s="192"/>
      <c r="V216" s="192"/>
      <c r="W216" s="192"/>
      <c r="X216" s="192"/>
      <c r="Y216" s="192"/>
    </row>
    <row r="217" customFormat="false" ht="11.25" hidden="false" customHeight="false" outlineLevel="0" collapsed="false">
      <c r="S217" s="192"/>
      <c r="T217" s="192"/>
      <c r="U217" s="192"/>
      <c r="V217" s="192"/>
      <c r="W217" s="192"/>
      <c r="X217" s="192"/>
      <c r="Y217" s="192"/>
    </row>
    <row r="218" customFormat="false" ht="11.25" hidden="false" customHeight="false" outlineLevel="0" collapsed="false">
      <c r="S218" s="192"/>
      <c r="T218" s="192"/>
      <c r="U218" s="192"/>
      <c r="V218" s="192"/>
      <c r="W218" s="192"/>
      <c r="X218" s="192"/>
      <c r="Y218" s="192"/>
    </row>
    <row r="219" customFormat="false" ht="11.25" hidden="false" customHeight="false" outlineLevel="0" collapsed="false">
      <c r="S219" s="192"/>
      <c r="T219" s="192"/>
      <c r="U219" s="192"/>
      <c r="V219" s="192"/>
      <c r="W219" s="192"/>
      <c r="X219" s="192"/>
      <c r="Y219" s="192"/>
    </row>
    <row r="220" customFormat="false" ht="11.25" hidden="false" customHeight="false" outlineLevel="0" collapsed="false">
      <c r="S220" s="192"/>
      <c r="T220" s="192"/>
      <c r="U220" s="192"/>
      <c r="V220" s="192"/>
      <c r="W220" s="192"/>
      <c r="X220" s="192"/>
      <c r="Y220" s="192"/>
    </row>
    <row r="221" customFormat="false" ht="11.25" hidden="false" customHeight="false" outlineLevel="0" collapsed="false">
      <c r="S221" s="192"/>
      <c r="T221" s="192"/>
      <c r="U221" s="192"/>
      <c r="V221" s="192"/>
      <c r="W221" s="192"/>
      <c r="X221" s="192"/>
      <c r="Y221" s="192"/>
    </row>
    <row r="222" customFormat="false" ht="11.25" hidden="false" customHeight="false" outlineLevel="0" collapsed="false">
      <c r="S222" s="192"/>
      <c r="T222" s="192"/>
      <c r="U222" s="192"/>
      <c r="V222" s="192"/>
      <c r="W222" s="192"/>
      <c r="X222" s="192"/>
      <c r="Y222" s="192"/>
    </row>
    <row r="223" customFormat="false" ht="11.25" hidden="false" customHeight="false" outlineLevel="0" collapsed="false">
      <c r="S223" s="192"/>
      <c r="T223" s="192"/>
      <c r="U223" s="192"/>
      <c r="V223" s="192"/>
      <c r="W223" s="192"/>
      <c r="X223" s="192"/>
      <c r="Y223" s="192"/>
    </row>
    <row r="224" customFormat="false" ht="11.25" hidden="false" customHeight="false" outlineLevel="0" collapsed="false">
      <c r="S224" s="192"/>
      <c r="T224" s="192"/>
      <c r="U224" s="192"/>
      <c r="V224" s="192"/>
      <c r="W224" s="192"/>
      <c r="X224" s="192"/>
      <c r="Y224" s="192"/>
    </row>
    <row r="225" customFormat="false" ht="11.25" hidden="false" customHeight="false" outlineLevel="0" collapsed="false">
      <c r="S225" s="192"/>
      <c r="T225" s="192"/>
      <c r="U225" s="192"/>
      <c r="V225" s="192"/>
      <c r="W225" s="192"/>
      <c r="X225" s="192"/>
      <c r="Y225" s="192"/>
    </row>
    <row r="226" customFormat="false" ht="11.25" hidden="false" customHeight="false" outlineLevel="0" collapsed="false">
      <c r="S226" s="192"/>
      <c r="T226" s="192"/>
      <c r="U226" s="192"/>
      <c r="V226" s="192"/>
      <c r="W226" s="192"/>
      <c r="X226" s="192"/>
      <c r="Y226" s="192"/>
    </row>
    <row r="227" customFormat="false" ht="11.25" hidden="false" customHeight="false" outlineLevel="0" collapsed="false">
      <c r="S227" s="192"/>
      <c r="T227" s="192"/>
      <c r="U227" s="192"/>
      <c r="V227" s="192"/>
      <c r="W227" s="192"/>
      <c r="X227" s="192"/>
      <c r="Y227" s="192"/>
    </row>
    <row r="228" customFormat="false" ht="11.25" hidden="false" customHeight="false" outlineLevel="0" collapsed="false">
      <c r="S228" s="192"/>
      <c r="T228" s="192"/>
      <c r="U228" s="192"/>
      <c r="V228" s="192"/>
      <c r="W228" s="192"/>
      <c r="X228" s="192"/>
      <c r="Y228" s="192"/>
    </row>
    <row r="229" customFormat="false" ht="11.25" hidden="false" customHeight="false" outlineLevel="0" collapsed="false">
      <c r="S229" s="192"/>
      <c r="T229" s="192"/>
      <c r="U229" s="192"/>
      <c r="V229" s="192"/>
      <c r="W229" s="192"/>
      <c r="X229" s="192"/>
      <c r="Y229" s="192"/>
    </row>
    <row r="230" customFormat="false" ht="11.25" hidden="false" customHeight="false" outlineLevel="0" collapsed="false">
      <c r="S230" s="192"/>
      <c r="T230" s="192"/>
      <c r="U230" s="192"/>
      <c r="V230" s="192"/>
      <c r="W230" s="192"/>
      <c r="X230" s="192"/>
      <c r="Y230" s="192"/>
    </row>
    <row r="231" customFormat="false" ht="11.25" hidden="false" customHeight="false" outlineLevel="0" collapsed="false">
      <c r="S231" s="192"/>
      <c r="T231" s="192"/>
      <c r="U231" s="192"/>
      <c r="V231" s="192"/>
      <c r="W231" s="192"/>
      <c r="X231" s="192"/>
      <c r="Y231" s="192"/>
    </row>
    <row r="232" customFormat="false" ht="11.25" hidden="false" customHeight="false" outlineLevel="0" collapsed="false">
      <c r="S232" s="192"/>
      <c r="T232" s="192"/>
      <c r="U232" s="192"/>
      <c r="V232" s="192"/>
      <c r="W232" s="192"/>
      <c r="X232" s="192"/>
      <c r="Y232" s="192"/>
    </row>
    <row r="233" customFormat="false" ht="11.25" hidden="false" customHeight="false" outlineLevel="0" collapsed="false">
      <c r="S233" s="192"/>
      <c r="T233" s="192"/>
      <c r="U233" s="192"/>
      <c r="V233" s="192"/>
      <c r="W233" s="192"/>
      <c r="X233" s="192"/>
      <c r="Y233" s="192"/>
    </row>
    <row r="234" customFormat="false" ht="11.25" hidden="false" customHeight="false" outlineLevel="0" collapsed="false">
      <c r="S234" s="192"/>
      <c r="T234" s="192"/>
      <c r="U234" s="192"/>
      <c r="V234" s="192"/>
      <c r="W234" s="192"/>
      <c r="X234" s="192"/>
      <c r="Y234" s="192"/>
    </row>
    <row r="235" customFormat="false" ht="11.25" hidden="false" customHeight="false" outlineLevel="0" collapsed="false">
      <c r="S235" s="192"/>
      <c r="T235" s="192"/>
      <c r="U235" s="192"/>
      <c r="V235" s="192"/>
      <c r="W235" s="192"/>
      <c r="X235" s="192"/>
      <c r="Y235" s="192"/>
    </row>
    <row r="236" customFormat="false" ht="11.25" hidden="false" customHeight="false" outlineLevel="0" collapsed="false">
      <c r="S236" s="192"/>
      <c r="T236" s="192"/>
      <c r="U236" s="192"/>
      <c r="V236" s="192"/>
      <c r="W236" s="192"/>
      <c r="X236" s="192"/>
      <c r="Y236" s="192"/>
    </row>
    <row r="237" customFormat="false" ht="11.25" hidden="false" customHeight="false" outlineLevel="0" collapsed="false">
      <c r="S237" s="192"/>
      <c r="T237" s="192"/>
      <c r="U237" s="192"/>
      <c r="V237" s="192"/>
      <c r="W237" s="192"/>
      <c r="X237" s="192"/>
      <c r="Y237" s="192"/>
    </row>
    <row r="238" customFormat="false" ht="11.25" hidden="false" customHeight="false" outlineLevel="0" collapsed="false">
      <c r="S238" s="192"/>
      <c r="T238" s="192"/>
      <c r="U238" s="192"/>
      <c r="V238" s="192"/>
      <c r="W238" s="192"/>
      <c r="X238" s="192"/>
      <c r="Y238" s="192"/>
    </row>
    <row r="239" customFormat="false" ht="11.25" hidden="false" customHeight="false" outlineLevel="0" collapsed="false">
      <c r="S239" s="192"/>
      <c r="T239" s="192"/>
      <c r="U239" s="192"/>
      <c r="V239" s="192"/>
      <c r="W239" s="192"/>
      <c r="X239" s="192"/>
      <c r="Y239" s="192"/>
    </row>
    <row r="240" customFormat="false" ht="11.25" hidden="false" customHeight="false" outlineLevel="0" collapsed="false">
      <c r="S240" s="192"/>
      <c r="T240" s="192"/>
      <c r="U240" s="192"/>
      <c r="V240" s="192"/>
      <c r="W240" s="192"/>
      <c r="X240" s="192"/>
      <c r="Y240" s="192"/>
    </row>
    <row r="241" customFormat="false" ht="11.25" hidden="false" customHeight="false" outlineLevel="0" collapsed="false">
      <c r="S241" s="192"/>
      <c r="T241" s="192"/>
      <c r="U241" s="192"/>
      <c r="V241" s="192"/>
      <c r="W241" s="192"/>
      <c r="X241" s="192"/>
      <c r="Y241" s="192"/>
    </row>
    <row r="242" customFormat="false" ht="11.25" hidden="false" customHeight="false" outlineLevel="0" collapsed="false">
      <c r="S242" s="192"/>
      <c r="T242" s="192"/>
      <c r="U242" s="192"/>
      <c r="V242" s="192"/>
      <c r="W242" s="192"/>
      <c r="X242" s="192"/>
      <c r="Y242" s="192"/>
    </row>
    <row r="243" customFormat="false" ht="11.25" hidden="false" customHeight="false" outlineLevel="0" collapsed="false">
      <c r="S243" s="192"/>
      <c r="T243" s="192"/>
      <c r="U243" s="192"/>
      <c r="V243" s="192"/>
      <c r="W243" s="192"/>
      <c r="X243" s="192"/>
      <c r="Y243" s="192"/>
    </row>
    <row r="244" customFormat="false" ht="11.25" hidden="false" customHeight="false" outlineLevel="0" collapsed="false">
      <c r="S244" s="192"/>
      <c r="T244" s="192"/>
      <c r="U244" s="192"/>
      <c r="V244" s="192"/>
      <c r="W244" s="192"/>
      <c r="X244" s="192"/>
      <c r="Y244" s="192"/>
    </row>
    <row r="245" customFormat="false" ht="11.25" hidden="false" customHeight="false" outlineLevel="0" collapsed="false">
      <c r="S245" s="192"/>
      <c r="T245" s="192"/>
      <c r="U245" s="192"/>
      <c r="V245" s="192"/>
      <c r="W245" s="192"/>
      <c r="X245" s="192"/>
      <c r="Y245" s="192"/>
    </row>
    <row r="246" customFormat="false" ht="11.25" hidden="false" customHeight="false" outlineLevel="0" collapsed="false">
      <c r="S246" s="192"/>
      <c r="T246" s="192"/>
      <c r="U246" s="192"/>
      <c r="V246" s="192"/>
      <c r="W246" s="192"/>
      <c r="X246" s="192"/>
      <c r="Y246" s="192"/>
    </row>
    <row r="247" customFormat="false" ht="11.25" hidden="false" customHeight="false" outlineLevel="0" collapsed="false">
      <c r="S247" s="192"/>
      <c r="T247" s="192"/>
      <c r="U247" s="192"/>
      <c r="V247" s="192"/>
      <c r="W247" s="192"/>
      <c r="X247" s="192"/>
      <c r="Y247" s="192"/>
    </row>
    <row r="248" customFormat="false" ht="11.25" hidden="false" customHeight="false" outlineLevel="0" collapsed="false">
      <c r="S248" s="192"/>
      <c r="T248" s="192"/>
      <c r="U248" s="192"/>
      <c r="V248" s="192"/>
      <c r="W248" s="192"/>
      <c r="X248" s="192"/>
      <c r="Y248" s="192"/>
    </row>
    <row r="249" customFormat="false" ht="11.25" hidden="false" customHeight="false" outlineLevel="0" collapsed="false">
      <c r="S249" s="192"/>
      <c r="T249" s="192"/>
      <c r="U249" s="192"/>
      <c r="V249" s="192"/>
      <c r="W249" s="192"/>
      <c r="X249" s="192"/>
      <c r="Y249" s="192"/>
    </row>
    <row r="250" customFormat="false" ht="11.25" hidden="false" customHeight="false" outlineLevel="0" collapsed="false">
      <c r="S250" s="192"/>
      <c r="T250" s="192"/>
      <c r="U250" s="192"/>
      <c r="V250" s="192"/>
      <c r="W250" s="192"/>
      <c r="X250" s="192"/>
      <c r="Y250" s="192"/>
    </row>
    <row r="251" customFormat="false" ht="11.25" hidden="false" customHeight="false" outlineLevel="0" collapsed="false">
      <c r="S251" s="192"/>
      <c r="T251" s="192"/>
      <c r="U251" s="192"/>
      <c r="V251" s="192"/>
      <c r="W251" s="192"/>
      <c r="X251" s="192"/>
      <c r="Y251" s="192"/>
    </row>
    <row r="252" customFormat="false" ht="11.25" hidden="false" customHeight="false" outlineLevel="0" collapsed="false">
      <c r="S252" s="192"/>
      <c r="T252" s="192"/>
      <c r="U252" s="192"/>
      <c r="V252" s="192"/>
      <c r="W252" s="192"/>
      <c r="X252" s="192"/>
      <c r="Y252" s="192"/>
    </row>
    <row r="253" customFormat="false" ht="11.25" hidden="false" customHeight="false" outlineLevel="0" collapsed="false">
      <c r="S253" s="192"/>
      <c r="T253" s="192"/>
      <c r="U253" s="192"/>
      <c r="V253" s="192"/>
      <c r="W253" s="192"/>
      <c r="X253" s="192"/>
      <c r="Y253" s="192"/>
    </row>
    <row r="254" customFormat="false" ht="11.25" hidden="false" customHeight="false" outlineLevel="0" collapsed="false">
      <c r="S254" s="192"/>
      <c r="T254" s="192"/>
      <c r="U254" s="192"/>
      <c r="V254" s="192"/>
      <c r="W254" s="192"/>
      <c r="X254" s="192"/>
      <c r="Y254" s="192"/>
    </row>
    <row r="255" customFormat="false" ht="11.25" hidden="false" customHeight="false" outlineLevel="0" collapsed="false">
      <c r="S255" s="192"/>
      <c r="T255" s="192"/>
      <c r="U255" s="192"/>
      <c r="V255" s="192"/>
      <c r="W255" s="192"/>
      <c r="X255" s="192"/>
      <c r="Y255" s="192"/>
    </row>
    <row r="256" customFormat="false" ht="11.25" hidden="false" customHeight="false" outlineLevel="0" collapsed="false">
      <c r="S256" s="192"/>
      <c r="T256" s="192"/>
      <c r="U256" s="192"/>
      <c r="V256" s="192"/>
      <c r="W256" s="192"/>
      <c r="X256" s="192"/>
      <c r="Y256" s="192"/>
    </row>
    <row r="257" customFormat="false" ht="11.25" hidden="false" customHeight="false" outlineLevel="0" collapsed="false">
      <c r="S257" s="192"/>
      <c r="T257" s="192"/>
      <c r="U257" s="192"/>
      <c r="V257" s="192"/>
      <c r="W257" s="192"/>
      <c r="X257" s="192"/>
      <c r="Y257" s="192"/>
    </row>
    <row r="258" customFormat="false" ht="11.25" hidden="false" customHeight="false" outlineLevel="0" collapsed="false">
      <c r="S258" s="192"/>
      <c r="T258" s="192"/>
      <c r="U258" s="192"/>
      <c r="V258" s="192"/>
      <c r="W258" s="192"/>
      <c r="X258" s="192"/>
      <c r="Y258" s="192"/>
    </row>
    <row r="259" customFormat="false" ht="11.25" hidden="false" customHeight="false" outlineLevel="0" collapsed="false">
      <c r="S259" s="192"/>
      <c r="T259" s="192"/>
      <c r="U259" s="192"/>
      <c r="V259" s="192"/>
      <c r="W259" s="192"/>
      <c r="X259" s="192"/>
      <c r="Y259" s="192"/>
    </row>
    <row r="260" customFormat="false" ht="11.25" hidden="false" customHeight="false" outlineLevel="0" collapsed="false">
      <c r="S260" s="192"/>
      <c r="T260" s="192"/>
      <c r="U260" s="192"/>
      <c r="V260" s="192"/>
      <c r="W260" s="192"/>
      <c r="X260" s="192"/>
      <c r="Y260" s="192"/>
    </row>
    <row r="261" customFormat="false" ht="11.25" hidden="false" customHeight="false" outlineLevel="0" collapsed="false">
      <c r="S261" s="192"/>
      <c r="T261" s="192"/>
      <c r="U261" s="192"/>
      <c r="V261" s="192"/>
      <c r="W261" s="192"/>
      <c r="X261" s="192"/>
      <c r="Y261" s="192"/>
    </row>
    <row r="262" customFormat="false" ht="11.25" hidden="false" customHeight="false" outlineLevel="0" collapsed="false">
      <c r="S262" s="192"/>
      <c r="T262" s="192"/>
      <c r="U262" s="192"/>
      <c r="V262" s="192"/>
      <c r="W262" s="192"/>
      <c r="X262" s="192"/>
      <c r="Y262" s="192"/>
    </row>
    <row r="263" customFormat="false" ht="11.25" hidden="false" customHeight="false" outlineLevel="0" collapsed="false">
      <c r="S263" s="192"/>
      <c r="T263" s="192"/>
      <c r="U263" s="192"/>
      <c r="V263" s="192"/>
      <c r="W263" s="192"/>
      <c r="X263" s="192"/>
      <c r="Y263" s="192"/>
    </row>
    <row r="264" customFormat="false" ht="11.25" hidden="false" customHeight="false" outlineLevel="0" collapsed="false">
      <c r="S264" s="192"/>
      <c r="T264" s="192"/>
      <c r="U264" s="192"/>
      <c r="V264" s="192"/>
      <c r="W264" s="192"/>
      <c r="X264" s="192"/>
      <c r="Y264" s="192"/>
    </row>
    <row r="265" customFormat="false" ht="11.25" hidden="false" customHeight="false" outlineLevel="0" collapsed="false">
      <c r="S265" s="192"/>
      <c r="T265" s="192"/>
      <c r="U265" s="192"/>
      <c r="V265" s="192"/>
      <c r="W265" s="192"/>
      <c r="X265" s="192"/>
      <c r="Y265" s="192"/>
    </row>
    <row r="266" customFormat="false" ht="11.25" hidden="false" customHeight="false" outlineLevel="0" collapsed="false">
      <c r="S266" s="192"/>
      <c r="T266" s="192"/>
      <c r="U266" s="192"/>
      <c r="V266" s="192"/>
      <c r="W266" s="192"/>
      <c r="X266" s="192"/>
      <c r="Y266" s="192"/>
    </row>
    <row r="267" customFormat="false" ht="11.25" hidden="false" customHeight="false" outlineLevel="0" collapsed="false">
      <c r="S267" s="192"/>
      <c r="T267" s="192"/>
      <c r="U267" s="192"/>
      <c r="V267" s="192"/>
      <c r="W267" s="192"/>
      <c r="X267" s="192"/>
      <c r="Y267" s="192"/>
    </row>
    <row r="268" customFormat="false" ht="11.25" hidden="false" customHeight="false" outlineLevel="0" collapsed="false">
      <c r="S268" s="192"/>
      <c r="T268" s="192"/>
      <c r="U268" s="192"/>
      <c r="V268" s="192"/>
      <c r="W268" s="192"/>
      <c r="X268" s="192"/>
      <c r="Y268" s="192"/>
    </row>
    <row r="269" customFormat="false" ht="11.25" hidden="false" customHeight="false" outlineLevel="0" collapsed="false">
      <c r="S269" s="192"/>
      <c r="T269" s="192"/>
      <c r="U269" s="192"/>
      <c r="V269" s="192"/>
      <c r="W269" s="192"/>
      <c r="X269" s="192"/>
      <c r="Y269" s="192"/>
    </row>
    <row r="270" customFormat="false" ht="11.25" hidden="false" customHeight="false" outlineLevel="0" collapsed="false">
      <c r="S270" s="192"/>
      <c r="T270" s="192"/>
      <c r="U270" s="192"/>
      <c r="V270" s="192"/>
      <c r="W270" s="192"/>
      <c r="X270" s="192"/>
      <c r="Y270" s="192"/>
    </row>
    <row r="271" customFormat="false" ht="11.25" hidden="false" customHeight="false" outlineLevel="0" collapsed="false">
      <c r="S271" s="192"/>
      <c r="T271" s="192"/>
      <c r="U271" s="192"/>
      <c r="V271" s="192"/>
      <c r="W271" s="192"/>
      <c r="X271" s="192"/>
      <c r="Y271" s="192"/>
    </row>
    <row r="272" customFormat="false" ht="11.25" hidden="false" customHeight="false" outlineLevel="0" collapsed="false">
      <c r="S272" s="192"/>
      <c r="T272" s="192"/>
      <c r="U272" s="192"/>
      <c r="V272" s="192"/>
      <c r="W272" s="192"/>
      <c r="X272" s="192"/>
      <c r="Y272" s="192"/>
    </row>
    <row r="273" customFormat="false" ht="11.25" hidden="false" customHeight="false" outlineLevel="0" collapsed="false">
      <c r="S273" s="192"/>
      <c r="T273" s="192"/>
      <c r="U273" s="192"/>
      <c r="V273" s="192"/>
      <c r="W273" s="192"/>
      <c r="X273" s="192"/>
      <c r="Y273" s="192"/>
    </row>
    <row r="274" customFormat="false" ht="11.25" hidden="false" customHeight="false" outlineLevel="0" collapsed="false">
      <c r="S274" s="192"/>
      <c r="T274" s="192"/>
      <c r="U274" s="192"/>
      <c r="V274" s="192"/>
      <c r="W274" s="192"/>
      <c r="X274" s="192"/>
      <c r="Y274" s="192"/>
    </row>
    <row r="275" customFormat="false" ht="11.25" hidden="false" customHeight="false" outlineLevel="0" collapsed="false">
      <c r="S275" s="192"/>
      <c r="T275" s="192"/>
      <c r="U275" s="192"/>
      <c r="V275" s="192"/>
      <c r="W275" s="192"/>
      <c r="X275" s="192"/>
      <c r="Y275" s="192"/>
    </row>
    <row r="276" customFormat="false" ht="11.25" hidden="false" customHeight="false" outlineLevel="0" collapsed="false">
      <c r="S276" s="192"/>
      <c r="T276" s="192"/>
      <c r="U276" s="192"/>
      <c r="V276" s="192"/>
      <c r="W276" s="192"/>
      <c r="X276" s="192"/>
      <c r="Y276" s="192"/>
    </row>
    <row r="277" customFormat="false" ht="11.25" hidden="false" customHeight="false" outlineLevel="0" collapsed="false">
      <c r="S277" s="192"/>
      <c r="T277" s="192"/>
      <c r="U277" s="192"/>
      <c r="V277" s="192"/>
      <c r="W277" s="192"/>
      <c r="X277" s="192"/>
      <c r="Y277" s="192"/>
    </row>
    <row r="278" customFormat="false" ht="11.25" hidden="false" customHeight="false" outlineLevel="0" collapsed="false">
      <c r="S278" s="192"/>
      <c r="T278" s="192"/>
      <c r="U278" s="192"/>
      <c r="V278" s="192"/>
      <c r="W278" s="192"/>
      <c r="X278" s="192"/>
      <c r="Y278" s="192"/>
    </row>
    <row r="279" customFormat="false" ht="11.25" hidden="false" customHeight="false" outlineLevel="0" collapsed="false">
      <c r="S279" s="192"/>
      <c r="T279" s="192"/>
      <c r="U279" s="192"/>
      <c r="V279" s="192"/>
      <c r="W279" s="192"/>
      <c r="X279" s="192"/>
      <c r="Y279" s="192"/>
    </row>
    <row r="280" customFormat="false" ht="11.25" hidden="false" customHeight="false" outlineLevel="0" collapsed="false">
      <c r="S280" s="192"/>
      <c r="T280" s="192"/>
      <c r="U280" s="192"/>
      <c r="V280" s="192"/>
      <c r="W280" s="192"/>
      <c r="X280" s="192"/>
      <c r="Y280" s="192"/>
    </row>
    <row r="281" customFormat="false" ht="11.25" hidden="false" customHeight="false" outlineLevel="0" collapsed="false">
      <c r="S281" s="192"/>
      <c r="T281" s="192"/>
      <c r="U281" s="192"/>
      <c r="V281" s="192"/>
      <c r="W281" s="192"/>
      <c r="X281" s="192"/>
      <c r="Y281" s="192"/>
    </row>
    <row r="282" customFormat="false" ht="11.25" hidden="false" customHeight="false" outlineLevel="0" collapsed="false">
      <c r="S282" s="192"/>
      <c r="T282" s="192"/>
      <c r="U282" s="192"/>
      <c r="V282" s="192"/>
      <c r="W282" s="192"/>
      <c r="X282" s="192"/>
      <c r="Y282" s="192"/>
    </row>
    <row r="283" customFormat="false" ht="11.25" hidden="false" customHeight="false" outlineLevel="0" collapsed="false">
      <c r="S283" s="192"/>
      <c r="T283" s="192"/>
      <c r="U283" s="192"/>
      <c r="V283" s="192"/>
      <c r="W283" s="192"/>
      <c r="X283" s="192"/>
      <c r="Y283" s="192"/>
    </row>
    <row r="284" customFormat="false" ht="11.25" hidden="false" customHeight="false" outlineLevel="0" collapsed="false">
      <c r="S284" s="192"/>
      <c r="T284" s="192"/>
      <c r="U284" s="192"/>
      <c r="V284" s="192"/>
      <c r="W284" s="192"/>
      <c r="X284" s="192"/>
      <c r="Y284" s="192"/>
    </row>
    <row r="285" customFormat="false" ht="11.25" hidden="false" customHeight="false" outlineLevel="0" collapsed="false">
      <c r="S285" s="192"/>
      <c r="T285" s="192"/>
      <c r="U285" s="192"/>
      <c r="V285" s="192"/>
      <c r="W285" s="192"/>
      <c r="X285" s="192"/>
      <c r="Y285" s="192"/>
    </row>
    <row r="286" customFormat="false" ht="11.25" hidden="false" customHeight="false" outlineLevel="0" collapsed="false">
      <c r="S286" s="192"/>
      <c r="T286" s="192"/>
      <c r="U286" s="192"/>
      <c r="V286" s="192"/>
      <c r="W286" s="192"/>
      <c r="X286" s="192"/>
      <c r="Y286" s="192"/>
    </row>
    <row r="287" customFormat="false" ht="11.25" hidden="false" customHeight="false" outlineLevel="0" collapsed="false">
      <c r="S287" s="192"/>
      <c r="T287" s="192"/>
      <c r="U287" s="192"/>
      <c r="V287" s="192"/>
      <c r="W287" s="192"/>
      <c r="X287" s="192"/>
      <c r="Y287" s="192"/>
    </row>
    <row r="288" customFormat="false" ht="11.25" hidden="false" customHeight="false" outlineLevel="0" collapsed="false">
      <c r="S288" s="192"/>
      <c r="T288" s="192"/>
      <c r="U288" s="192"/>
      <c r="V288" s="192"/>
      <c r="W288" s="192"/>
      <c r="X288" s="192"/>
      <c r="Y288" s="192"/>
    </row>
    <row r="289" customFormat="false" ht="11.25" hidden="false" customHeight="false" outlineLevel="0" collapsed="false">
      <c r="S289" s="192"/>
      <c r="T289" s="192"/>
      <c r="U289" s="192"/>
      <c r="V289" s="192"/>
      <c r="W289" s="192"/>
      <c r="X289" s="192"/>
      <c r="Y289" s="192"/>
    </row>
    <row r="290" customFormat="false" ht="11.25" hidden="false" customHeight="false" outlineLevel="0" collapsed="false">
      <c r="S290" s="192"/>
      <c r="T290" s="192"/>
      <c r="U290" s="192"/>
      <c r="V290" s="192"/>
      <c r="W290" s="192"/>
      <c r="X290" s="192"/>
      <c r="Y290" s="192"/>
    </row>
    <row r="291" customFormat="false" ht="11.25" hidden="false" customHeight="false" outlineLevel="0" collapsed="false">
      <c r="S291" s="192"/>
      <c r="T291" s="192"/>
      <c r="U291" s="192"/>
      <c r="V291" s="192"/>
      <c r="W291" s="192"/>
      <c r="X291" s="192"/>
      <c r="Y291" s="192"/>
    </row>
    <row r="292" customFormat="false" ht="11.25" hidden="false" customHeight="false" outlineLevel="0" collapsed="false">
      <c r="S292" s="192"/>
      <c r="T292" s="192"/>
      <c r="U292" s="192"/>
      <c r="V292" s="192"/>
      <c r="W292" s="192"/>
      <c r="X292" s="192"/>
      <c r="Y292" s="192"/>
    </row>
    <row r="293" customFormat="false" ht="11.25" hidden="false" customHeight="false" outlineLevel="0" collapsed="false">
      <c r="S293" s="192"/>
      <c r="T293" s="192"/>
      <c r="U293" s="192"/>
      <c r="V293" s="192"/>
      <c r="W293" s="192"/>
      <c r="X293" s="192"/>
      <c r="Y293" s="192"/>
    </row>
    <row r="294" customFormat="false" ht="11.25" hidden="false" customHeight="false" outlineLevel="0" collapsed="false">
      <c r="S294" s="192"/>
      <c r="T294" s="192"/>
      <c r="U294" s="192"/>
      <c r="V294" s="192"/>
      <c r="W294" s="192"/>
      <c r="X294" s="192"/>
      <c r="Y294" s="192"/>
    </row>
    <row r="295" customFormat="false" ht="11.25" hidden="false" customHeight="false" outlineLevel="0" collapsed="false">
      <c r="S295" s="192"/>
      <c r="T295" s="192"/>
      <c r="U295" s="192"/>
      <c r="V295" s="192"/>
      <c r="W295" s="192"/>
      <c r="X295" s="192"/>
      <c r="Y295" s="192"/>
    </row>
    <row r="296" customFormat="false" ht="11.25" hidden="false" customHeight="false" outlineLevel="0" collapsed="false">
      <c r="S296" s="192"/>
      <c r="T296" s="192"/>
      <c r="U296" s="192"/>
      <c r="V296" s="192"/>
      <c r="W296" s="192"/>
      <c r="X296" s="192"/>
      <c r="Y296" s="192"/>
    </row>
    <row r="297" customFormat="false" ht="11.25" hidden="false" customHeight="false" outlineLevel="0" collapsed="false">
      <c r="S297" s="192"/>
      <c r="T297" s="192"/>
      <c r="U297" s="192"/>
      <c r="V297" s="192"/>
      <c r="W297" s="192"/>
      <c r="X297" s="192"/>
      <c r="Y297" s="192"/>
    </row>
    <row r="298" customFormat="false" ht="11.25" hidden="false" customHeight="false" outlineLevel="0" collapsed="false">
      <c r="S298" s="192"/>
      <c r="T298" s="192"/>
      <c r="U298" s="192"/>
      <c r="V298" s="192"/>
      <c r="W298" s="192"/>
      <c r="X298" s="192"/>
      <c r="Y298" s="192"/>
    </row>
    <row r="299" customFormat="false" ht="11.25" hidden="false" customHeight="false" outlineLevel="0" collapsed="false">
      <c r="S299" s="192"/>
      <c r="T299" s="192"/>
      <c r="U299" s="192"/>
      <c r="V299" s="192"/>
      <c r="W299" s="192"/>
      <c r="X299" s="192"/>
      <c r="Y299" s="192"/>
    </row>
    <row r="300" customFormat="false" ht="11.25" hidden="false" customHeight="false" outlineLevel="0" collapsed="false">
      <c r="S300" s="192"/>
      <c r="T300" s="192"/>
      <c r="U300" s="192"/>
      <c r="V300" s="192"/>
      <c r="W300" s="192"/>
      <c r="X300" s="192"/>
      <c r="Y300" s="192"/>
    </row>
    <row r="301" customFormat="false" ht="11.25" hidden="false" customHeight="false" outlineLevel="0" collapsed="false">
      <c r="S301" s="192"/>
      <c r="T301" s="192"/>
      <c r="U301" s="192"/>
      <c r="V301" s="192"/>
      <c r="W301" s="192"/>
      <c r="X301" s="192"/>
      <c r="Y301" s="192"/>
    </row>
    <row r="302" customFormat="false" ht="11.25" hidden="false" customHeight="false" outlineLevel="0" collapsed="false">
      <c r="S302" s="192"/>
      <c r="T302" s="192"/>
      <c r="U302" s="192"/>
      <c r="V302" s="192"/>
      <c r="W302" s="192"/>
      <c r="X302" s="192"/>
      <c r="Y302" s="192"/>
    </row>
    <row r="303" customFormat="false" ht="11.25" hidden="false" customHeight="false" outlineLevel="0" collapsed="false">
      <c r="S303" s="192"/>
      <c r="T303" s="192"/>
      <c r="U303" s="192"/>
      <c r="V303" s="192"/>
      <c r="W303" s="192"/>
      <c r="X303" s="192"/>
      <c r="Y303" s="192"/>
    </row>
    <row r="304" customFormat="false" ht="11.25" hidden="false" customHeight="false" outlineLevel="0" collapsed="false">
      <c r="S304" s="192"/>
      <c r="T304" s="192"/>
      <c r="U304" s="192"/>
      <c r="V304" s="192"/>
      <c r="W304" s="192"/>
      <c r="X304" s="192"/>
      <c r="Y304" s="192"/>
    </row>
    <row r="305" customFormat="false" ht="11.25" hidden="false" customHeight="false" outlineLevel="0" collapsed="false">
      <c r="S305" s="192"/>
      <c r="T305" s="192"/>
      <c r="U305" s="192"/>
      <c r="V305" s="192"/>
      <c r="W305" s="192"/>
      <c r="X305" s="192"/>
      <c r="Y305" s="192"/>
    </row>
    <row r="306" customFormat="false" ht="11.25" hidden="false" customHeight="false" outlineLevel="0" collapsed="false">
      <c r="S306" s="192"/>
      <c r="T306" s="192"/>
      <c r="U306" s="192"/>
      <c r="V306" s="192"/>
      <c r="W306" s="192"/>
      <c r="X306" s="192"/>
      <c r="Y306" s="192"/>
    </row>
    <row r="307" customFormat="false" ht="11.25" hidden="false" customHeight="false" outlineLevel="0" collapsed="false">
      <c r="S307" s="192"/>
      <c r="T307" s="192"/>
      <c r="U307" s="192"/>
      <c r="V307" s="192"/>
      <c r="W307" s="192"/>
      <c r="X307" s="192"/>
      <c r="Y307" s="192"/>
    </row>
    <row r="308" customFormat="false" ht="11.25" hidden="false" customHeight="false" outlineLevel="0" collapsed="false">
      <c r="S308" s="192"/>
      <c r="T308" s="192"/>
      <c r="U308" s="192"/>
      <c r="V308" s="192"/>
      <c r="W308" s="192"/>
      <c r="X308" s="192"/>
      <c r="Y308" s="192"/>
    </row>
    <row r="309" customFormat="false" ht="11.25" hidden="false" customHeight="false" outlineLevel="0" collapsed="false">
      <c r="S309" s="192"/>
      <c r="T309" s="192"/>
      <c r="U309" s="192"/>
      <c r="V309" s="192"/>
      <c r="W309" s="192"/>
      <c r="X309" s="192"/>
      <c r="Y309" s="192"/>
    </row>
    <row r="310" customFormat="false" ht="11.25" hidden="false" customHeight="false" outlineLevel="0" collapsed="false">
      <c r="S310" s="192"/>
      <c r="T310" s="192"/>
      <c r="U310" s="192"/>
      <c r="V310" s="192"/>
      <c r="W310" s="192"/>
      <c r="X310" s="192"/>
      <c r="Y310" s="192"/>
    </row>
    <row r="311" customFormat="false" ht="11.25" hidden="false" customHeight="false" outlineLevel="0" collapsed="false">
      <c r="S311" s="192"/>
      <c r="T311" s="192"/>
      <c r="U311" s="192"/>
      <c r="V311" s="192"/>
      <c r="W311" s="192"/>
      <c r="X311" s="192"/>
      <c r="Y311" s="192"/>
    </row>
    <row r="312" customFormat="false" ht="11.25" hidden="false" customHeight="false" outlineLevel="0" collapsed="false">
      <c r="S312" s="192"/>
      <c r="T312" s="192"/>
      <c r="U312" s="192"/>
      <c r="V312" s="192"/>
      <c r="W312" s="192"/>
      <c r="X312" s="192"/>
      <c r="Y312" s="192"/>
    </row>
    <row r="313" customFormat="false" ht="11.25" hidden="false" customHeight="false" outlineLevel="0" collapsed="false">
      <c r="S313" s="192"/>
      <c r="T313" s="192"/>
      <c r="U313" s="192"/>
      <c r="V313" s="192"/>
      <c r="W313" s="192"/>
      <c r="X313" s="192"/>
      <c r="Y313" s="192"/>
    </row>
    <row r="314" customFormat="false" ht="11.25" hidden="false" customHeight="false" outlineLevel="0" collapsed="false">
      <c r="S314" s="192"/>
      <c r="T314" s="192"/>
      <c r="U314" s="192"/>
      <c r="V314" s="192"/>
      <c r="W314" s="192"/>
      <c r="X314" s="192"/>
      <c r="Y314" s="192"/>
    </row>
    <row r="315" customFormat="false" ht="11.25" hidden="false" customHeight="false" outlineLevel="0" collapsed="false">
      <c r="S315" s="192"/>
      <c r="T315" s="192"/>
      <c r="U315" s="192"/>
      <c r="V315" s="192"/>
      <c r="W315" s="192"/>
      <c r="X315" s="192"/>
      <c r="Y315" s="192"/>
    </row>
    <row r="316" customFormat="false" ht="11.25" hidden="false" customHeight="false" outlineLevel="0" collapsed="false">
      <c r="S316" s="192"/>
      <c r="T316" s="192"/>
      <c r="U316" s="192"/>
      <c r="V316" s="192"/>
      <c r="W316" s="192"/>
      <c r="X316" s="192"/>
      <c r="Y316" s="192"/>
    </row>
    <row r="317" customFormat="false" ht="11.25" hidden="false" customHeight="false" outlineLevel="0" collapsed="false">
      <c r="S317" s="192"/>
      <c r="T317" s="192"/>
      <c r="U317" s="192"/>
      <c r="V317" s="192"/>
      <c r="W317" s="192"/>
      <c r="X317" s="192"/>
      <c r="Y317" s="192"/>
    </row>
    <row r="318" customFormat="false" ht="11.25" hidden="false" customHeight="false" outlineLevel="0" collapsed="false">
      <c r="S318" s="192"/>
      <c r="T318" s="192"/>
      <c r="U318" s="192"/>
      <c r="V318" s="192"/>
      <c r="W318" s="192"/>
      <c r="X318" s="192"/>
      <c r="Y318" s="192"/>
    </row>
    <row r="319" customFormat="false" ht="11.25" hidden="false" customHeight="false" outlineLevel="0" collapsed="false">
      <c r="S319" s="192"/>
      <c r="T319" s="192"/>
      <c r="U319" s="192"/>
      <c r="V319" s="192"/>
      <c r="W319" s="192"/>
      <c r="X319" s="192"/>
      <c r="Y319" s="192"/>
    </row>
    <row r="320" customFormat="false" ht="11.25" hidden="false" customHeight="false" outlineLevel="0" collapsed="false">
      <c r="S320" s="192"/>
      <c r="T320" s="192"/>
      <c r="U320" s="192"/>
      <c r="V320" s="192"/>
      <c r="W320" s="192"/>
      <c r="X320" s="192"/>
      <c r="Y320" s="192"/>
    </row>
    <row r="321" customFormat="false" ht="11.25" hidden="false" customHeight="false" outlineLevel="0" collapsed="false">
      <c r="S321" s="192"/>
      <c r="T321" s="192"/>
      <c r="U321" s="192"/>
      <c r="V321" s="192"/>
      <c r="W321" s="192"/>
      <c r="X321" s="192"/>
      <c r="Y321" s="192"/>
    </row>
    <row r="322" customFormat="false" ht="11.25" hidden="false" customHeight="false" outlineLevel="0" collapsed="false">
      <c r="S322" s="192"/>
      <c r="T322" s="192"/>
      <c r="U322" s="192"/>
      <c r="V322" s="192"/>
      <c r="W322" s="192"/>
      <c r="X322" s="192"/>
      <c r="Y322" s="192"/>
    </row>
    <row r="323" customFormat="false" ht="11.25" hidden="false" customHeight="false" outlineLevel="0" collapsed="false">
      <c r="S323" s="192"/>
      <c r="T323" s="192"/>
      <c r="U323" s="192"/>
      <c r="V323" s="192"/>
      <c r="W323" s="192"/>
      <c r="X323" s="192"/>
      <c r="Y323" s="192"/>
    </row>
    <row r="324" customFormat="false" ht="11.25" hidden="false" customHeight="false" outlineLevel="0" collapsed="false">
      <c r="S324" s="192"/>
      <c r="T324" s="192"/>
      <c r="U324" s="192"/>
      <c r="V324" s="192"/>
      <c r="W324" s="192"/>
      <c r="X324" s="192"/>
      <c r="Y324" s="192"/>
    </row>
    <row r="325" customFormat="false" ht="11.25" hidden="false" customHeight="false" outlineLevel="0" collapsed="false">
      <c r="S325" s="192"/>
      <c r="T325" s="192"/>
      <c r="U325" s="192"/>
      <c r="V325" s="192"/>
      <c r="W325" s="192"/>
      <c r="X325" s="192"/>
      <c r="Y325" s="192"/>
    </row>
    <row r="326" customFormat="false" ht="11.25" hidden="false" customHeight="false" outlineLevel="0" collapsed="false">
      <c r="S326" s="192"/>
      <c r="T326" s="192"/>
      <c r="U326" s="192"/>
      <c r="V326" s="192"/>
      <c r="W326" s="192"/>
      <c r="X326" s="192"/>
      <c r="Y326" s="192"/>
    </row>
    <row r="327" customFormat="false" ht="11.25" hidden="false" customHeight="false" outlineLevel="0" collapsed="false">
      <c r="S327" s="192"/>
      <c r="T327" s="192"/>
      <c r="U327" s="192"/>
      <c r="V327" s="192"/>
      <c r="W327" s="192"/>
      <c r="X327" s="192"/>
      <c r="Y327" s="192"/>
    </row>
    <row r="328" customFormat="false" ht="11.25" hidden="false" customHeight="false" outlineLevel="0" collapsed="false">
      <c r="S328" s="192"/>
      <c r="T328" s="192"/>
      <c r="U328" s="192"/>
      <c r="V328" s="192"/>
      <c r="W328" s="192"/>
      <c r="X328" s="192"/>
      <c r="Y328" s="192"/>
    </row>
    <row r="329" customFormat="false" ht="11.25" hidden="false" customHeight="false" outlineLevel="0" collapsed="false">
      <c r="S329" s="192"/>
      <c r="T329" s="192"/>
      <c r="U329" s="192"/>
      <c r="V329" s="192"/>
      <c r="W329" s="192"/>
      <c r="X329" s="192"/>
      <c r="Y329" s="192"/>
    </row>
    <row r="330" customFormat="false" ht="11.25" hidden="false" customHeight="false" outlineLevel="0" collapsed="false">
      <c r="S330" s="192"/>
      <c r="T330" s="192"/>
      <c r="U330" s="192"/>
      <c r="V330" s="192"/>
      <c r="W330" s="192"/>
      <c r="X330" s="192"/>
      <c r="Y330" s="192"/>
    </row>
    <row r="331" customFormat="false" ht="11.25" hidden="false" customHeight="false" outlineLevel="0" collapsed="false">
      <c r="S331" s="192"/>
      <c r="T331" s="192"/>
      <c r="U331" s="192"/>
      <c r="V331" s="192"/>
      <c r="W331" s="192"/>
      <c r="X331" s="192"/>
      <c r="Y331" s="192"/>
    </row>
    <row r="332" customFormat="false" ht="11.25" hidden="false" customHeight="false" outlineLevel="0" collapsed="false">
      <c r="S332" s="192"/>
      <c r="T332" s="192"/>
      <c r="U332" s="192"/>
      <c r="V332" s="192"/>
      <c r="W332" s="192"/>
      <c r="X332" s="192"/>
      <c r="Y332" s="192"/>
    </row>
    <row r="333" customFormat="false" ht="11.25" hidden="false" customHeight="false" outlineLevel="0" collapsed="false">
      <c r="S333" s="192"/>
      <c r="T333" s="192"/>
      <c r="U333" s="192"/>
      <c r="V333" s="192"/>
      <c r="W333" s="192"/>
      <c r="X333" s="192"/>
      <c r="Y333" s="192"/>
    </row>
    <row r="334" customFormat="false" ht="11.25" hidden="false" customHeight="false" outlineLevel="0" collapsed="false">
      <c r="S334" s="192"/>
      <c r="T334" s="192"/>
      <c r="U334" s="192"/>
      <c r="V334" s="192"/>
      <c r="W334" s="192"/>
      <c r="X334" s="192"/>
      <c r="Y334" s="192"/>
    </row>
    <row r="335" customFormat="false" ht="11.25" hidden="false" customHeight="false" outlineLevel="0" collapsed="false">
      <c r="S335" s="192"/>
      <c r="T335" s="192"/>
      <c r="U335" s="192"/>
      <c r="V335" s="192"/>
      <c r="W335" s="192"/>
      <c r="X335" s="192"/>
      <c r="Y335" s="192"/>
    </row>
    <row r="336" customFormat="false" ht="11.25" hidden="false" customHeight="false" outlineLevel="0" collapsed="false">
      <c r="S336" s="192"/>
      <c r="T336" s="192"/>
      <c r="U336" s="192"/>
      <c r="V336" s="192"/>
      <c r="W336" s="192"/>
      <c r="X336" s="192"/>
      <c r="Y336" s="192"/>
    </row>
    <row r="337" customFormat="false" ht="11.25" hidden="false" customHeight="false" outlineLevel="0" collapsed="false">
      <c r="S337" s="192"/>
      <c r="T337" s="192"/>
      <c r="U337" s="192"/>
      <c r="V337" s="192"/>
      <c r="W337" s="192"/>
      <c r="X337" s="192"/>
      <c r="Y337" s="192"/>
    </row>
    <row r="338" customFormat="false" ht="11.25" hidden="false" customHeight="false" outlineLevel="0" collapsed="false">
      <c r="S338" s="192"/>
      <c r="T338" s="192"/>
      <c r="U338" s="192"/>
      <c r="V338" s="192"/>
      <c r="W338" s="192"/>
      <c r="X338" s="192"/>
      <c r="Y338" s="192"/>
    </row>
    <row r="339" customFormat="false" ht="11.25" hidden="false" customHeight="false" outlineLevel="0" collapsed="false">
      <c r="S339" s="192"/>
      <c r="T339" s="192"/>
      <c r="U339" s="192"/>
      <c r="V339" s="192"/>
      <c r="W339" s="192"/>
      <c r="X339" s="192"/>
      <c r="Y339" s="192"/>
    </row>
    <row r="340" customFormat="false" ht="11.25" hidden="false" customHeight="false" outlineLevel="0" collapsed="false">
      <c r="S340" s="192"/>
      <c r="T340" s="192"/>
      <c r="U340" s="192"/>
      <c r="V340" s="192"/>
      <c r="W340" s="192"/>
      <c r="X340" s="192"/>
      <c r="Y340" s="192"/>
    </row>
    <row r="341" customFormat="false" ht="11.25" hidden="false" customHeight="false" outlineLevel="0" collapsed="false">
      <c r="S341" s="192"/>
      <c r="T341" s="192"/>
      <c r="U341" s="192"/>
      <c r="V341" s="192"/>
      <c r="W341" s="192"/>
      <c r="X341" s="192"/>
      <c r="Y341" s="192"/>
    </row>
    <row r="342" customFormat="false" ht="11.25" hidden="false" customHeight="false" outlineLevel="0" collapsed="false">
      <c r="S342" s="192"/>
      <c r="T342" s="192"/>
      <c r="U342" s="192"/>
      <c r="V342" s="192"/>
      <c r="W342" s="192"/>
      <c r="X342" s="192"/>
      <c r="Y342" s="192"/>
    </row>
    <row r="343" customFormat="false" ht="11.25" hidden="false" customHeight="false" outlineLevel="0" collapsed="false">
      <c r="S343" s="192"/>
      <c r="T343" s="192"/>
      <c r="U343" s="192"/>
      <c r="V343" s="192"/>
      <c r="W343" s="192"/>
      <c r="X343" s="192"/>
      <c r="Y343" s="192"/>
    </row>
    <row r="344" customFormat="false" ht="11.25" hidden="false" customHeight="false" outlineLevel="0" collapsed="false">
      <c r="S344" s="192"/>
      <c r="T344" s="192"/>
      <c r="U344" s="192"/>
      <c r="V344" s="192"/>
      <c r="W344" s="192"/>
      <c r="X344" s="192"/>
      <c r="Y344" s="192"/>
    </row>
    <row r="345" customFormat="false" ht="11.25" hidden="false" customHeight="false" outlineLevel="0" collapsed="false">
      <c r="S345" s="192"/>
      <c r="T345" s="192"/>
      <c r="U345" s="192"/>
      <c r="V345" s="192"/>
      <c r="W345" s="192"/>
      <c r="X345" s="192"/>
      <c r="Y345" s="192"/>
    </row>
    <row r="346" customFormat="false" ht="11.25" hidden="false" customHeight="false" outlineLevel="0" collapsed="false">
      <c r="S346" s="192"/>
      <c r="T346" s="192"/>
      <c r="U346" s="192"/>
      <c r="V346" s="192"/>
      <c r="W346" s="192"/>
      <c r="X346" s="192"/>
      <c r="Y346" s="192"/>
    </row>
    <row r="347" customFormat="false" ht="11.25" hidden="false" customHeight="false" outlineLevel="0" collapsed="false">
      <c r="S347" s="192"/>
      <c r="T347" s="192"/>
      <c r="U347" s="192"/>
      <c r="V347" s="192"/>
      <c r="W347" s="192"/>
      <c r="X347" s="192"/>
      <c r="Y347" s="192"/>
    </row>
    <row r="348" customFormat="false" ht="11.25" hidden="false" customHeight="false" outlineLevel="0" collapsed="false">
      <c r="S348" s="192"/>
      <c r="T348" s="192"/>
      <c r="U348" s="192"/>
      <c r="V348" s="192"/>
      <c r="W348" s="192"/>
      <c r="X348" s="192"/>
      <c r="Y348" s="192"/>
    </row>
    <row r="349" customFormat="false" ht="11.25" hidden="false" customHeight="false" outlineLevel="0" collapsed="false">
      <c r="S349" s="192"/>
      <c r="T349" s="192"/>
      <c r="U349" s="192"/>
      <c r="V349" s="192"/>
      <c r="W349" s="192"/>
      <c r="X349" s="192"/>
      <c r="Y349" s="192"/>
    </row>
    <row r="350" customFormat="false" ht="11.25" hidden="false" customHeight="false" outlineLevel="0" collapsed="false">
      <c r="S350" s="192"/>
      <c r="T350" s="192"/>
      <c r="U350" s="192"/>
      <c r="V350" s="192"/>
      <c r="W350" s="192"/>
      <c r="X350" s="192"/>
      <c r="Y350" s="192"/>
    </row>
    <row r="351" customFormat="false" ht="11.25" hidden="false" customHeight="false" outlineLevel="0" collapsed="false">
      <c r="S351" s="192"/>
      <c r="T351" s="192"/>
      <c r="U351" s="192"/>
      <c r="V351" s="192"/>
      <c r="W351" s="192"/>
      <c r="X351" s="192"/>
      <c r="Y351" s="192"/>
    </row>
    <row r="352" customFormat="false" ht="11.25" hidden="false" customHeight="false" outlineLevel="0" collapsed="false">
      <c r="S352" s="192"/>
      <c r="T352" s="192"/>
      <c r="U352" s="192"/>
      <c r="V352" s="192"/>
      <c r="W352" s="192"/>
      <c r="X352" s="192"/>
      <c r="Y352" s="192"/>
    </row>
    <row r="353" customFormat="false" ht="11.25" hidden="false" customHeight="false" outlineLevel="0" collapsed="false">
      <c r="S353" s="192"/>
      <c r="T353" s="192"/>
      <c r="U353" s="192"/>
      <c r="V353" s="192"/>
      <c r="W353" s="192"/>
      <c r="X353" s="192"/>
      <c r="Y353" s="192"/>
    </row>
    <row r="354" customFormat="false" ht="11.25" hidden="false" customHeight="false" outlineLevel="0" collapsed="false">
      <c r="S354" s="192"/>
      <c r="T354" s="192"/>
      <c r="U354" s="192"/>
      <c r="V354" s="192"/>
      <c r="W354" s="192"/>
      <c r="X354" s="192"/>
      <c r="Y354" s="192"/>
    </row>
    <row r="355" customFormat="false" ht="11.25" hidden="false" customHeight="false" outlineLevel="0" collapsed="false">
      <c r="S355" s="192"/>
      <c r="T355" s="192"/>
      <c r="U355" s="192"/>
      <c r="V355" s="192"/>
      <c r="W355" s="192"/>
      <c r="X355" s="192"/>
      <c r="Y355" s="192"/>
    </row>
    <row r="356" customFormat="false" ht="11.25" hidden="false" customHeight="false" outlineLevel="0" collapsed="false">
      <c r="S356" s="192"/>
      <c r="T356" s="192"/>
      <c r="U356" s="192"/>
      <c r="V356" s="192"/>
      <c r="W356" s="192"/>
      <c r="X356" s="192"/>
      <c r="Y356" s="192"/>
    </row>
    <row r="357" customFormat="false" ht="11.25" hidden="false" customHeight="false" outlineLevel="0" collapsed="false">
      <c r="S357" s="192"/>
      <c r="T357" s="192"/>
      <c r="U357" s="192"/>
      <c r="V357" s="192"/>
      <c r="W357" s="192"/>
      <c r="X357" s="192"/>
      <c r="Y357" s="192"/>
    </row>
    <row r="358" customFormat="false" ht="11.25" hidden="false" customHeight="false" outlineLevel="0" collapsed="false">
      <c r="S358" s="192"/>
      <c r="T358" s="192"/>
      <c r="U358" s="192"/>
      <c r="V358" s="192"/>
      <c r="W358" s="192"/>
      <c r="X358" s="192"/>
      <c r="Y358" s="192"/>
    </row>
    <row r="359" customFormat="false" ht="11.25" hidden="false" customHeight="false" outlineLevel="0" collapsed="false">
      <c r="S359" s="192"/>
      <c r="T359" s="192"/>
      <c r="U359" s="192"/>
      <c r="V359" s="192"/>
      <c r="W359" s="192"/>
      <c r="X359" s="192"/>
      <c r="Y359" s="192"/>
    </row>
    <row r="360" customFormat="false" ht="11.25" hidden="false" customHeight="false" outlineLevel="0" collapsed="false">
      <c r="S360" s="192"/>
      <c r="T360" s="192"/>
      <c r="U360" s="192"/>
      <c r="V360" s="192"/>
      <c r="W360" s="192"/>
      <c r="X360" s="192"/>
      <c r="Y360" s="192"/>
    </row>
    <row r="361" customFormat="false" ht="11.25" hidden="false" customHeight="false" outlineLevel="0" collapsed="false">
      <c r="S361" s="192"/>
      <c r="T361" s="192"/>
      <c r="U361" s="192"/>
      <c r="V361" s="192"/>
      <c r="W361" s="192"/>
      <c r="X361" s="192"/>
      <c r="Y361" s="192"/>
    </row>
    <row r="362" customFormat="false" ht="11.25" hidden="false" customHeight="false" outlineLevel="0" collapsed="false">
      <c r="S362" s="192"/>
      <c r="T362" s="192"/>
      <c r="U362" s="192"/>
      <c r="V362" s="192"/>
      <c r="W362" s="192"/>
      <c r="X362" s="192"/>
      <c r="Y362" s="192"/>
    </row>
    <row r="363" customFormat="false" ht="11.25" hidden="false" customHeight="false" outlineLevel="0" collapsed="false">
      <c r="S363" s="192"/>
      <c r="T363" s="192"/>
      <c r="U363" s="192"/>
      <c r="V363" s="192"/>
      <c r="W363" s="192"/>
      <c r="X363" s="192"/>
      <c r="Y363" s="192"/>
    </row>
    <row r="364" customFormat="false" ht="11.25" hidden="false" customHeight="false" outlineLevel="0" collapsed="false">
      <c r="S364" s="192"/>
      <c r="T364" s="192"/>
      <c r="U364" s="192"/>
      <c r="V364" s="192"/>
      <c r="W364" s="192"/>
      <c r="X364" s="192"/>
      <c r="Y364" s="192"/>
    </row>
    <row r="365" customFormat="false" ht="11.25" hidden="false" customHeight="false" outlineLevel="0" collapsed="false">
      <c r="S365" s="192"/>
      <c r="T365" s="192"/>
      <c r="U365" s="192"/>
      <c r="V365" s="192"/>
      <c r="W365" s="192"/>
      <c r="X365" s="192"/>
      <c r="Y365" s="192"/>
    </row>
    <row r="366" customFormat="false" ht="11.25" hidden="false" customHeight="false" outlineLevel="0" collapsed="false">
      <c r="S366" s="192"/>
      <c r="T366" s="192"/>
      <c r="U366" s="192"/>
      <c r="V366" s="192"/>
      <c r="W366" s="192"/>
      <c r="X366" s="192"/>
      <c r="Y366" s="192"/>
    </row>
    <row r="367" customFormat="false" ht="11.25" hidden="false" customHeight="false" outlineLevel="0" collapsed="false">
      <c r="S367" s="192"/>
      <c r="T367" s="192"/>
      <c r="U367" s="192"/>
      <c r="V367" s="192"/>
      <c r="W367" s="192"/>
      <c r="X367" s="192"/>
      <c r="Y367" s="192"/>
    </row>
    <row r="368" customFormat="false" ht="11.25" hidden="false" customHeight="false" outlineLevel="0" collapsed="false">
      <c r="S368" s="192"/>
      <c r="T368" s="192"/>
      <c r="U368" s="192"/>
      <c r="V368" s="192"/>
      <c r="W368" s="192"/>
      <c r="X368" s="192"/>
      <c r="Y368" s="192"/>
    </row>
    <row r="369" customFormat="false" ht="11.25" hidden="false" customHeight="false" outlineLevel="0" collapsed="false">
      <c r="S369" s="192"/>
      <c r="T369" s="192"/>
      <c r="U369" s="192"/>
      <c r="V369" s="192"/>
      <c r="W369" s="192"/>
      <c r="X369" s="192"/>
      <c r="Y369" s="192"/>
    </row>
    <row r="370" customFormat="false" ht="11.25" hidden="false" customHeight="false" outlineLevel="0" collapsed="false">
      <c r="S370" s="192"/>
      <c r="T370" s="192"/>
      <c r="U370" s="192"/>
      <c r="V370" s="192"/>
      <c r="W370" s="192"/>
      <c r="X370" s="192"/>
      <c r="Y370" s="192"/>
    </row>
    <row r="371" customFormat="false" ht="11.25" hidden="false" customHeight="false" outlineLevel="0" collapsed="false">
      <c r="S371" s="192"/>
      <c r="T371" s="192"/>
      <c r="U371" s="192"/>
      <c r="V371" s="192"/>
      <c r="W371" s="192"/>
      <c r="X371" s="192"/>
      <c r="Y371" s="192"/>
    </row>
    <row r="372" customFormat="false" ht="11.25" hidden="false" customHeight="false" outlineLevel="0" collapsed="false">
      <c r="S372" s="192"/>
      <c r="T372" s="192"/>
      <c r="U372" s="192"/>
      <c r="V372" s="192"/>
      <c r="W372" s="192"/>
      <c r="X372" s="192"/>
      <c r="Y372" s="192"/>
    </row>
    <row r="373" customFormat="false" ht="11.25" hidden="false" customHeight="false" outlineLevel="0" collapsed="false">
      <c r="S373" s="192"/>
      <c r="T373" s="192"/>
      <c r="U373" s="192"/>
      <c r="V373" s="192"/>
      <c r="W373" s="192"/>
      <c r="X373" s="192"/>
      <c r="Y373" s="192"/>
    </row>
    <row r="374" customFormat="false" ht="11.25" hidden="false" customHeight="false" outlineLevel="0" collapsed="false">
      <c r="S374" s="192"/>
      <c r="T374" s="192"/>
      <c r="U374" s="192"/>
      <c r="V374" s="192"/>
      <c r="W374" s="192"/>
      <c r="X374" s="192"/>
      <c r="Y374" s="192"/>
    </row>
    <row r="375" customFormat="false" ht="11.25" hidden="false" customHeight="false" outlineLevel="0" collapsed="false">
      <c r="S375" s="192"/>
      <c r="T375" s="192"/>
      <c r="U375" s="192"/>
      <c r="V375" s="192"/>
      <c r="W375" s="192"/>
      <c r="X375" s="192"/>
      <c r="Y375" s="192"/>
    </row>
    <row r="376" customFormat="false" ht="11.25" hidden="false" customHeight="false" outlineLevel="0" collapsed="false">
      <c r="S376" s="192"/>
      <c r="T376" s="192"/>
      <c r="U376" s="192"/>
      <c r="V376" s="192"/>
      <c r="W376" s="192"/>
      <c r="X376" s="192"/>
      <c r="Y376" s="192"/>
    </row>
    <row r="377" customFormat="false" ht="11.25" hidden="false" customHeight="false" outlineLevel="0" collapsed="false">
      <c r="S377" s="192"/>
      <c r="T377" s="192"/>
      <c r="U377" s="192"/>
      <c r="V377" s="192"/>
      <c r="W377" s="192"/>
      <c r="X377" s="192"/>
      <c r="Y377" s="192"/>
    </row>
    <row r="378" customFormat="false" ht="11.25" hidden="false" customHeight="false" outlineLevel="0" collapsed="false">
      <c r="S378" s="192"/>
      <c r="T378" s="192"/>
      <c r="U378" s="192"/>
      <c r="V378" s="192"/>
      <c r="W378" s="192"/>
      <c r="X378" s="192"/>
      <c r="Y378" s="192"/>
    </row>
    <row r="379" customFormat="false" ht="11.25" hidden="false" customHeight="false" outlineLevel="0" collapsed="false">
      <c r="S379" s="192"/>
      <c r="T379" s="192"/>
      <c r="U379" s="192"/>
      <c r="V379" s="192"/>
      <c r="W379" s="192"/>
      <c r="X379" s="192"/>
      <c r="Y379" s="192"/>
    </row>
    <row r="380" customFormat="false" ht="11.25" hidden="false" customHeight="false" outlineLevel="0" collapsed="false">
      <c r="S380" s="192"/>
      <c r="T380" s="192"/>
      <c r="U380" s="192"/>
      <c r="V380" s="192"/>
      <c r="W380" s="192"/>
      <c r="X380" s="192"/>
      <c r="Y380" s="192"/>
    </row>
    <row r="381" customFormat="false" ht="11.25" hidden="false" customHeight="false" outlineLevel="0" collapsed="false">
      <c r="S381" s="192"/>
      <c r="T381" s="192"/>
      <c r="U381" s="192"/>
      <c r="V381" s="192"/>
      <c r="W381" s="192"/>
      <c r="X381" s="192"/>
      <c r="Y381" s="192"/>
    </row>
    <row r="382" customFormat="false" ht="11.25" hidden="false" customHeight="false" outlineLevel="0" collapsed="false">
      <c r="S382" s="192"/>
      <c r="T382" s="192"/>
      <c r="U382" s="192"/>
      <c r="V382" s="192"/>
      <c r="W382" s="192"/>
      <c r="X382" s="192"/>
      <c r="Y382" s="192"/>
    </row>
    <row r="383" customFormat="false" ht="11.25" hidden="false" customHeight="false" outlineLevel="0" collapsed="false">
      <c r="S383" s="192"/>
      <c r="T383" s="192"/>
      <c r="U383" s="192"/>
      <c r="V383" s="192"/>
      <c r="W383" s="192"/>
      <c r="X383" s="192"/>
      <c r="Y383" s="192"/>
    </row>
    <row r="384" customFormat="false" ht="11.25" hidden="false" customHeight="false" outlineLevel="0" collapsed="false">
      <c r="S384" s="192"/>
      <c r="T384" s="192"/>
      <c r="U384" s="192"/>
      <c r="V384" s="192"/>
      <c r="W384" s="192"/>
      <c r="X384" s="192"/>
      <c r="Y384" s="192"/>
    </row>
    <row r="385" customFormat="false" ht="11.25" hidden="false" customHeight="false" outlineLevel="0" collapsed="false">
      <c r="S385" s="192"/>
      <c r="T385" s="192"/>
      <c r="U385" s="192"/>
      <c r="V385" s="192"/>
      <c r="W385" s="192"/>
      <c r="X385" s="192"/>
      <c r="Y385" s="192"/>
    </row>
    <row r="386" customFormat="false" ht="11.25" hidden="false" customHeight="false" outlineLevel="0" collapsed="false">
      <c r="S386" s="192"/>
      <c r="T386" s="192"/>
      <c r="U386" s="192"/>
      <c r="V386" s="192"/>
      <c r="W386" s="192"/>
      <c r="X386" s="192"/>
      <c r="Y386" s="192"/>
    </row>
    <row r="387" customFormat="false" ht="11.25" hidden="false" customHeight="false" outlineLevel="0" collapsed="false">
      <c r="S387" s="192"/>
      <c r="T387" s="192"/>
      <c r="U387" s="192"/>
      <c r="V387" s="192"/>
      <c r="W387" s="192"/>
      <c r="X387" s="192"/>
      <c r="Y387" s="192"/>
    </row>
    <row r="388" customFormat="false" ht="11.25" hidden="false" customHeight="false" outlineLevel="0" collapsed="false">
      <c r="S388" s="192"/>
      <c r="T388" s="192"/>
      <c r="U388" s="192"/>
      <c r="V388" s="192"/>
      <c r="W388" s="192"/>
      <c r="X388" s="192"/>
      <c r="Y388" s="192"/>
    </row>
    <row r="389" customFormat="false" ht="11.25" hidden="false" customHeight="false" outlineLevel="0" collapsed="false">
      <c r="S389" s="192"/>
      <c r="T389" s="192"/>
      <c r="U389" s="192"/>
      <c r="V389" s="192"/>
      <c r="W389" s="192"/>
      <c r="X389" s="192"/>
      <c r="Y389" s="192"/>
    </row>
    <row r="390" customFormat="false" ht="11.25" hidden="false" customHeight="false" outlineLevel="0" collapsed="false">
      <c r="S390" s="192"/>
      <c r="T390" s="192"/>
      <c r="U390" s="192"/>
      <c r="V390" s="192"/>
      <c r="W390" s="192"/>
      <c r="X390" s="192"/>
      <c r="Y390" s="192"/>
    </row>
    <row r="391" customFormat="false" ht="11.25" hidden="false" customHeight="false" outlineLevel="0" collapsed="false">
      <c r="S391" s="192"/>
      <c r="T391" s="192"/>
      <c r="U391" s="192"/>
      <c r="V391" s="192"/>
      <c r="W391" s="192"/>
      <c r="X391" s="192"/>
      <c r="Y391" s="192"/>
    </row>
    <row r="392" customFormat="false" ht="11.25" hidden="false" customHeight="false" outlineLevel="0" collapsed="false">
      <c r="S392" s="192"/>
      <c r="T392" s="192"/>
      <c r="U392" s="192"/>
      <c r="V392" s="192"/>
      <c r="W392" s="192"/>
      <c r="X392" s="192"/>
      <c r="Y392" s="192"/>
    </row>
    <row r="393" customFormat="false" ht="11.25" hidden="false" customHeight="false" outlineLevel="0" collapsed="false">
      <c r="S393" s="192"/>
      <c r="T393" s="192"/>
      <c r="U393" s="192"/>
      <c r="V393" s="192"/>
      <c r="W393" s="192"/>
      <c r="X393" s="192"/>
      <c r="Y393" s="192"/>
    </row>
    <row r="394" customFormat="false" ht="11.25" hidden="false" customHeight="false" outlineLevel="0" collapsed="false">
      <c r="S394" s="192"/>
      <c r="T394" s="192"/>
      <c r="U394" s="192"/>
      <c r="V394" s="192"/>
      <c r="W394" s="192"/>
      <c r="X394" s="192"/>
      <c r="Y394" s="192"/>
    </row>
  </sheetData>
  <mergeCells count="1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9375" right="0.196527777777778" top="0.196527777777778"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14"/>
    <col collapsed="false" customWidth="true" hidden="false" outlineLevel="0" max="2" min="2" style="168" width="31.14"/>
    <col collapsed="false" customWidth="true" hidden="false" outlineLevel="0" max="4" min="3" style="168" width="10.28"/>
    <col collapsed="false" customWidth="true" hidden="false" outlineLevel="0" max="6" min="5" style="168" width="10.13"/>
    <col collapsed="false" customWidth="true" hidden="false" outlineLevel="0" max="9" min="7" style="168" width="10.28"/>
    <col collapsed="false" customWidth="true" hidden="false" outlineLevel="0" max="10" min="10" style="168" width="12.56"/>
    <col collapsed="false" customWidth="true" hidden="false" outlineLevel="0" max="15" min="11" style="168" width="14.28"/>
    <col collapsed="false" customWidth="true" hidden="false" outlineLevel="0" max="16" min="16" style="168" width="14.7"/>
    <col collapsed="false" customWidth="true" hidden="false" outlineLevel="0" max="17" min="17" style="168" width="14.28"/>
    <col collapsed="false" customWidth="true" hidden="false" outlineLevel="0" max="18" min="18" style="168" width="3.7"/>
    <col collapsed="false" customWidth="false" hidden="false" outlineLevel="0" max="257" min="19" style="168" width="11.42"/>
  </cols>
  <sheetData>
    <row r="1" s="171" customFormat="true" ht="12.75" hidden="false" customHeight="true" outlineLevel="0" collapsed="false">
      <c r="A1" s="169" t="s">
        <v>244</v>
      </c>
      <c r="B1" s="170"/>
      <c r="R1" s="206" t="s">
        <v>325</v>
      </c>
    </row>
    <row r="2" s="171" customFormat="true" ht="12.75" hidden="false" customHeight="false" outlineLevel="0" collapsed="false">
      <c r="A2" s="238"/>
      <c r="B2" s="238"/>
      <c r="C2" s="238"/>
      <c r="D2" s="238"/>
      <c r="E2" s="238"/>
      <c r="F2" s="238"/>
      <c r="G2" s="238"/>
      <c r="H2" s="238"/>
      <c r="I2" s="238"/>
      <c r="J2" s="238"/>
      <c r="K2" s="238"/>
      <c r="L2" s="238"/>
      <c r="M2" s="238"/>
      <c r="N2" s="238"/>
      <c r="O2" s="238"/>
      <c r="P2" s="238"/>
      <c r="Q2" s="238"/>
      <c r="R2" s="132"/>
      <c r="S2" s="132"/>
      <c r="T2" s="132"/>
      <c r="U2" s="132"/>
    </row>
    <row r="3" s="171" customFormat="true" ht="12.75" hidden="false" customHeight="false" outlineLevel="0" collapsed="false">
      <c r="A3" s="238" t="s">
        <v>740</v>
      </c>
      <c r="B3" s="238"/>
      <c r="C3" s="238"/>
      <c r="D3" s="238"/>
      <c r="E3" s="238"/>
      <c r="F3" s="238"/>
      <c r="G3" s="238"/>
      <c r="H3" s="238"/>
      <c r="I3" s="238"/>
      <c r="J3" s="238"/>
      <c r="K3" s="238" t="s">
        <v>741</v>
      </c>
      <c r="L3" s="238"/>
      <c r="M3" s="238"/>
      <c r="N3" s="238"/>
      <c r="O3" s="238"/>
      <c r="P3" s="238"/>
      <c r="Q3" s="238"/>
      <c r="R3" s="238"/>
      <c r="S3" s="238"/>
      <c r="T3" s="238"/>
      <c r="U3" s="238"/>
    </row>
    <row r="4" s="171" customFormat="true" ht="12.75" hidden="false" customHeight="false" outlineLevel="0" collapsed="false">
      <c r="A4" s="238" t="s">
        <v>742</v>
      </c>
      <c r="B4" s="238"/>
      <c r="C4" s="238"/>
      <c r="D4" s="238"/>
      <c r="E4" s="238"/>
      <c r="F4" s="238"/>
      <c r="G4" s="238"/>
      <c r="H4" s="238"/>
      <c r="I4" s="238"/>
      <c r="J4" s="238"/>
      <c r="K4" s="238" t="s">
        <v>742</v>
      </c>
      <c r="L4" s="238"/>
      <c r="M4" s="238"/>
      <c r="N4" s="238"/>
      <c r="O4" s="238"/>
      <c r="P4" s="238"/>
      <c r="Q4" s="238"/>
      <c r="R4" s="238"/>
      <c r="S4" s="238"/>
      <c r="T4" s="238"/>
      <c r="U4" s="238"/>
    </row>
    <row r="5" s="171" customFormat="true" ht="10.15" hidden="false" customHeight="true" outlineLevel="0" collapsed="false">
      <c r="M5" s="173"/>
      <c r="N5" s="173"/>
      <c r="O5" s="173"/>
      <c r="P5" s="173"/>
      <c r="Q5" s="173"/>
    </row>
    <row r="6" customFormat="false" ht="16.9" hidden="false" customHeight="true" outlineLevel="0" collapsed="false">
      <c r="A6" s="239" t="s">
        <v>247</v>
      </c>
      <c r="B6" s="177" t="s">
        <v>743</v>
      </c>
      <c r="C6" s="177" t="s">
        <v>248</v>
      </c>
      <c r="D6" s="178" t="s">
        <v>611</v>
      </c>
      <c r="E6" s="178"/>
      <c r="F6" s="178"/>
      <c r="G6" s="178"/>
      <c r="H6" s="178"/>
      <c r="I6" s="178"/>
      <c r="J6" s="178" t="s">
        <v>612</v>
      </c>
      <c r="K6" s="175" t="s">
        <v>613</v>
      </c>
      <c r="L6" s="175"/>
      <c r="M6" s="200" t="s">
        <v>615</v>
      </c>
      <c r="N6" s="350" t="s">
        <v>744</v>
      </c>
      <c r="O6" s="350"/>
      <c r="P6" s="350"/>
      <c r="Q6" s="350"/>
      <c r="R6" s="242" t="s">
        <v>247</v>
      </c>
      <c r="S6" s="192"/>
    </row>
    <row r="7" customFormat="false" ht="12.6" hidden="false" customHeight="true" outlineLevel="0" collapsed="false">
      <c r="A7" s="239"/>
      <c r="B7" s="177"/>
      <c r="C7" s="177"/>
      <c r="D7" s="177" t="s">
        <v>617</v>
      </c>
      <c r="E7" s="177" t="s">
        <v>745</v>
      </c>
      <c r="F7" s="351" t="s">
        <v>619</v>
      </c>
      <c r="G7" s="351"/>
      <c r="H7" s="351"/>
      <c r="I7" s="351"/>
      <c r="J7" s="178"/>
      <c r="K7" s="175"/>
      <c r="L7" s="175"/>
      <c r="M7" s="200"/>
      <c r="N7" s="350"/>
      <c r="O7" s="350"/>
      <c r="P7" s="350"/>
      <c r="Q7" s="350"/>
      <c r="R7" s="242"/>
      <c r="S7" s="192"/>
    </row>
    <row r="8" customFormat="false" ht="12" hidden="false" customHeight="true" outlineLevel="0" collapsed="false">
      <c r="A8" s="239"/>
      <c r="B8" s="177"/>
      <c r="C8" s="177"/>
      <c r="D8" s="177"/>
      <c r="E8" s="177"/>
      <c r="F8" s="177" t="s">
        <v>251</v>
      </c>
      <c r="G8" s="177" t="s">
        <v>252</v>
      </c>
      <c r="H8" s="177"/>
      <c r="I8" s="177"/>
      <c r="J8" s="178"/>
      <c r="K8" s="175" t="s">
        <v>620</v>
      </c>
      <c r="L8" s="177" t="s">
        <v>621</v>
      </c>
      <c r="M8" s="200"/>
      <c r="N8" s="352" t="s">
        <v>622</v>
      </c>
      <c r="O8" s="353" t="s">
        <v>623</v>
      </c>
      <c r="P8" s="353"/>
      <c r="Q8" s="353"/>
      <c r="R8" s="242"/>
      <c r="S8" s="192"/>
    </row>
    <row r="9" customFormat="false" ht="37.9" hidden="false" customHeight="true" outlineLevel="0" collapsed="false">
      <c r="A9" s="239"/>
      <c r="B9" s="177"/>
      <c r="C9" s="177"/>
      <c r="D9" s="177"/>
      <c r="E9" s="177"/>
      <c r="F9" s="177"/>
      <c r="G9" s="177" t="s">
        <v>624</v>
      </c>
      <c r="H9" s="177" t="s">
        <v>625</v>
      </c>
      <c r="I9" s="177" t="s">
        <v>626</v>
      </c>
      <c r="J9" s="178"/>
      <c r="K9" s="175"/>
      <c r="L9" s="177"/>
      <c r="M9" s="200"/>
      <c r="N9" s="352"/>
      <c r="O9" s="354" t="s">
        <v>627</v>
      </c>
      <c r="P9" s="354" t="s">
        <v>746</v>
      </c>
      <c r="Q9" s="350" t="s">
        <v>629</v>
      </c>
      <c r="R9" s="242"/>
      <c r="S9" s="192"/>
    </row>
    <row r="10" s="391" customFormat="true" ht="15" hidden="false" customHeight="true" outlineLevel="0" collapsed="false">
      <c r="A10" s="395" t="n">
        <v>1</v>
      </c>
      <c r="B10" s="340" t="s">
        <v>279</v>
      </c>
      <c r="C10" s="397" t="n">
        <v>148806</v>
      </c>
      <c r="D10" s="397" t="n">
        <v>75070</v>
      </c>
      <c r="E10" s="397" t="n">
        <v>33235</v>
      </c>
      <c r="F10" s="397" t="n">
        <v>40501</v>
      </c>
      <c r="G10" s="397" t="n">
        <v>3923</v>
      </c>
      <c r="H10" s="397" t="n">
        <v>13806</v>
      </c>
      <c r="I10" s="397" t="n">
        <v>22772</v>
      </c>
      <c r="J10" s="397" t="n">
        <v>52837</v>
      </c>
      <c r="K10" s="398" t="n">
        <v>27.0353009959276</v>
      </c>
      <c r="L10" s="398" t="n">
        <v>6.40110073700691</v>
      </c>
      <c r="M10" s="397" t="n">
        <v>114183</v>
      </c>
      <c r="N10" s="397" t="n">
        <v>964</v>
      </c>
      <c r="O10" s="397" t="n">
        <v>437</v>
      </c>
      <c r="P10" s="397" t="n">
        <v>281</v>
      </c>
      <c r="Q10" s="397" t="n">
        <v>499</v>
      </c>
      <c r="R10" s="395" t="n">
        <v>1</v>
      </c>
    </row>
    <row r="11" customFormat="false" ht="9.75" hidden="false" customHeight="true" outlineLevel="0" collapsed="false">
      <c r="A11" s="250"/>
      <c r="B11" s="188" t="s">
        <v>564</v>
      </c>
      <c r="C11" s="249"/>
      <c r="D11" s="249"/>
      <c r="E11" s="249"/>
      <c r="F11" s="325"/>
      <c r="G11" s="325"/>
      <c r="H11" s="325"/>
      <c r="I11" s="325"/>
      <c r="J11" s="325"/>
      <c r="K11" s="401"/>
      <c r="L11" s="401"/>
      <c r="M11" s="249"/>
      <c r="N11" s="249"/>
      <c r="O11" s="249"/>
      <c r="P11" s="249"/>
      <c r="Q11" s="150"/>
      <c r="R11" s="250"/>
    </row>
    <row r="12" customFormat="false" ht="9.75" hidden="false" customHeight="true" outlineLevel="0" collapsed="false">
      <c r="A12" s="250" t="n">
        <v>2</v>
      </c>
      <c r="B12" s="342" t="s">
        <v>565</v>
      </c>
      <c r="C12" s="312" t="n">
        <v>5550</v>
      </c>
      <c r="D12" s="312" t="n">
        <v>2295</v>
      </c>
      <c r="E12" s="312" t="n">
        <v>1346</v>
      </c>
      <c r="F12" s="325" t="n">
        <v>1909</v>
      </c>
      <c r="G12" s="325" t="n">
        <v>170</v>
      </c>
      <c r="H12" s="325" t="n">
        <v>638</v>
      </c>
      <c r="I12" s="325" t="n">
        <v>1101</v>
      </c>
      <c r="J12" s="325" t="n">
        <v>2506</v>
      </c>
      <c r="K12" s="401" t="n">
        <v>30.1751351351351</v>
      </c>
      <c r="L12" s="401" t="n">
        <v>6.9765465528015</v>
      </c>
      <c r="M12" s="312" t="n">
        <v>4508</v>
      </c>
      <c r="N12" s="312" t="n">
        <v>21</v>
      </c>
      <c r="O12" s="312" t="n">
        <v>10</v>
      </c>
      <c r="P12" s="312" t="n">
        <v>6</v>
      </c>
      <c r="Q12" s="312" t="n">
        <v>13</v>
      </c>
      <c r="R12" s="250" t="n">
        <v>2</v>
      </c>
    </row>
    <row r="13" customFormat="false" ht="9.75" hidden="false" customHeight="true" outlineLevel="0" collapsed="false">
      <c r="A13" s="250" t="n">
        <v>3</v>
      </c>
      <c r="B13" s="342" t="s">
        <v>566</v>
      </c>
      <c r="C13" s="312" t="n">
        <v>49274</v>
      </c>
      <c r="D13" s="312" t="n">
        <v>18287</v>
      </c>
      <c r="E13" s="312" t="n">
        <v>13624</v>
      </c>
      <c r="F13" s="325" t="n">
        <v>17363</v>
      </c>
      <c r="G13" s="325" t="n">
        <v>1640</v>
      </c>
      <c r="H13" s="325" t="n">
        <v>5905</v>
      </c>
      <c r="I13" s="325" t="n">
        <v>9818</v>
      </c>
      <c r="J13" s="325" t="n">
        <v>22597</v>
      </c>
      <c r="K13" s="401" t="n">
        <v>31.3036083938791</v>
      </c>
      <c r="L13" s="401" t="n">
        <v>7.06899175068744</v>
      </c>
      <c r="M13" s="312" t="n">
        <v>42119</v>
      </c>
      <c r="N13" s="312" t="n">
        <v>180</v>
      </c>
      <c r="O13" s="312" t="n">
        <v>99</v>
      </c>
      <c r="P13" s="312" t="n">
        <v>54</v>
      </c>
      <c r="Q13" s="312" t="n">
        <v>84</v>
      </c>
      <c r="R13" s="250" t="n">
        <v>3</v>
      </c>
    </row>
    <row r="14" customFormat="false" ht="9.75" hidden="false" customHeight="true" outlineLevel="0" collapsed="false">
      <c r="A14" s="250" t="n">
        <v>4</v>
      </c>
      <c r="B14" s="342" t="s">
        <v>567</v>
      </c>
      <c r="C14" s="312" t="n">
        <v>46776</v>
      </c>
      <c r="D14" s="312" t="n">
        <v>18622</v>
      </c>
      <c r="E14" s="312" t="n">
        <v>12432</v>
      </c>
      <c r="F14" s="325" t="n">
        <v>15722</v>
      </c>
      <c r="G14" s="325" t="n">
        <v>1570</v>
      </c>
      <c r="H14" s="325" t="n">
        <v>5434</v>
      </c>
      <c r="I14" s="325" t="n">
        <v>8718</v>
      </c>
      <c r="J14" s="325" t="n">
        <v>20268</v>
      </c>
      <c r="K14" s="401" t="n">
        <v>30.4644689584402</v>
      </c>
      <c r="L14" s="401" t="n">
        <v>6.94416911538968</v>
      </c>
      <c r="M14" s="312" t="n">
        <v>39233</v>
      </c>
      <c r="N14" s="312" t="n">
        <v>218</v>
      </c>
      <c r="O14" s="312" t="n">
        <v>106</v>
      </c>
      <c r="P14" s="312" t="n">
        <v>51</v>
      </c>
      <c r="Q14" s="312" t="n">
        <v>117</v>
      </c>
      <c r="R14" s="250" t="n">
        <v>4</v>
      </c>
    </row>
    <row r="15" customFormat="false" ht="9.75" hidden="false" customHeight="true" outlineLevel="0" collapsed="false">
      <c r="A15" s="250" t="n">
        <v>5</v>
      </c>
      <c r="B15" s="342" t="s">
        <v>747</v>
      </c>
      <c r="C15" s="312" t="n">
        <v>12006</v>
      </c>
      <c r="D15" s="312" t="n">
        <v>6373</v>
      </c>
      <c r="E15" s="312" t="n">
        <v>2523</v>
      </c>
      <c r="F15" s="325" t="n">
        <v>3110</v>
      </c>
      <c r="G15" s="325" t="n">
        <v>298</v>
      </c>
      <c r="H15" s="325" t="n">
        <v>1064</v>
      </c>
      <c r="I15" s="325" t="n">
        <v>1748</v>
      </c>
      <c r="J15" s="325" t="n">
        <v>3933</v>
      </c>
      <c r="K15" s="401" t="n">
        <v>26.1639180409795</v>
      </c>
      <c r="L15" s="401" t="n">
        <v>6.24712129347891</v>
      </c>
      <c r="M15" s="312" t="n">
        <v>8878</v>
      </c>
      <c r="N15" s="312" t="n">
        <v>107</v>
      </c>
      <c r="O15" s="312" t="n">
        <v>42</v>
      </c>
      <c r="P15" s="312" t="n">
        <v>27</v>
      </c>
      <c r="Q15" s="312" t="n">
        <v>62</v>
      </c>
      <c r="R15" s="250" t="n">
        <v>5</v>
      </c>
    </row>
    <row r="16" customFormat="false" ht="9.75" hidden="false" customHeight="true" outlineLevel="0" collapsed="false">
      <c r="A16" s="250" t="n">
        <v>6</v>
      </c>
      <c r="B16" s="342" t="s">
        <v>593</v>
      </c>
      <c r="C16" s="312" t="n">
        <v>6331</v>
      </c>
      <c r="D16" s="312" t="n">
        <v>4710</v>
      </c>
      <c r="E16" s="312" t="n">
        <v>743</v>
      </c>
      <c r="F16" s="312" t="n">
        <v>878</v>
      </c>
      <c r="G16" s="312" t="n">
        <v>45</v>
      </c>
      <c r="H16" s="312" t="n">
        <v>254</v>
      </c>
      <c r="I16" s="312" t="n">
        <v>579</v>
      </c>
      <c r="J16" s="312" t="n">
        <v>1123</v>
      </c>
      <c r="K16" s="401" t="n">
        <v>19.205970620755</v>
      </c>
      <c r="L16" s="401" t="n">
        <v>5.03678389461911</v>
      </c>
      <c r="M16" s="312" t="n">
        <v>3670</v>
      </c>
      <c r="N16" s="312" t="n">
        <v>57</v>
      </c>
      <c r="O16" s="312" t="n">
        <v>23</v>
      </c>
      <c r="P16" s="312" t="n">
        <v>16</v>
      </c>
      <c r="Q16" s="312" t="n">
        <v>35</v>
      </c>
      <c r="R16" s="250" t="n">
        <v>6</v>
      </c>
    </row>
    <row r="17" customFormat="false" ht="9.75" hidden="false" customHeight="true" outlineLevel="0" collapsed="false">
      <c r="A17" s="250" t="n">
        <v>7</v>
      </c>
      <c r="B17" s="342" t="s">
        <v>570</v>
      </c>
      <c r="C17" s="312" t="n">
        <v>5454</v>
      </c>
      <c r="D17" s="312" t="n">
        <v>4375</v>
      </c>
      <c r="E17" s="312" t="n">
        <v>542</v>
      </c>
      <c r="F17" s="312" t="n">
        <v>537</v>
      </c>
      <c r="G17" s="312" t="n">
        <v>36</v>
      </c>
      <c r="H17" s="312" t="n">
        <v>147</v>
      </c>
      <c r="I17" s="312" t="n">
        <v>354</v>
      </c>
      <c r="J17" s="312" t="n">
        <v>707</v>
      </c>
      <c r="K17" s="401" t="n">
        <v>17.0130179684635</v>
      </c>
      <c r="L17" s="401" t="n">
        <v>4.60377077648226</v>
      </c>
      <c r="M17" s="312" t="n">
        <v>2885</v>
      </c>
      <c r="N17" s="312" t="n">
        <v>60</v>
      </c>
      <c r="O17" s="312" t="n">
        <v>35</v>
      </c>
      <c r="P17" s="312" t="n">
        <v>17</v>
      </c>
      <c r="Q17" s="312" t="n">
        <v>21</v>
      </c>
      <c r="R17" s="250" t="n">
        <v>7</v>
      </c>
    </row>
    <row r="18" customFormat="false" ht="9.75" hidden="false" customHeight="true" outlineLevel="0" collapsed="false">
      <c r="A18" s="250" t="n">
        <v>8</v>
      </c>
      <c r="B18" s="342" t="s">
        <v>571</v>
      </c>
      <c r="C18" s="312" t="n">
        <v>2994</v>
      </c>
      <c r="D18" s="312" t="n">
        <v>2493</v>
      </c>
      <c r="E18" s="312" t="n">
        <v>272</v>
      </c>
      <c r="F18" s="312" t="n">
        <v>229</v>
      </c>
      <c r="G18" s="312" t="n">
        <v>27</v>
      </c>
      <c r="H18" s="312" t="n">
        <v>67</v>
      </c>
      <c r="I18" s="312" t="n">
        <v>135</v>
      </c>
      <c r="J18" s="312" t="n">
        <v>339</v>
      </c>
      <c r="K18" s="401" t="n">
        <v>16.2468269873079</v>
      </c>
      <c r="L18" s="401" t="n">
        <v>4.49316460373176</v>
      </c>
      <c r="M18" s="312" t="n">
        <v>1625</v>
      </c>
      <c r="N18" s="312" t="n">
        <v>40</v>
      </c>
      <c r="O18" s="312" t="n">
        <v>21</v>
      </c>
      <c r="P18" s="312" t="n">
        <v>7</v>
      </c>
      <c r="Q18" s="312" t="n">
        <v>19</v>
      </c>
      <c r="R18" s="250" t="n">
        <v>8</v>
      </c>
    </row>
    <row r="19" customFormat="false" ht="9.75" hidden="false" customHeight="true" outlineLevel="0" collapsed="false">
      <c r="A19" s="250" t="n">
        <v>9</v>
      </c>
      <c r="B19" s="342" t="s">
        <v>572</v>
      </c>
      <c r="C19" s="312" t="n">
        <v>759</v>
      </c>
      <c r="D19" s="312" t="n">
        <v>633</v>
      </c>
      <c r="E19" s="312" t="n">
        <v>67</v>
      </c>
      <c r="F19" s="312" t="n">
        <v>59</v>
      </c>
      <c r="G19" s="312" t="n">
        <v>10</v>
      </c>
      <c r="H19" s="312" t="n">
        <v>22</v>
      </c>
      <c r="I19" s="312" t="n">
        <v>27</v>
      </c>
      <c r="J19" s="312" t="n">
        <v>84</v>
      </c>
      <c r="K19" s="401" t="n">
        <v>16.5375494071146</v>
      </c>
      <c r="L19" s="401" t="n">
        <v>4.47008547008547</v>
      </c>
      <c r="M19" s="312" t="n">
        <v>368</v>
      </c>
      <c r="N19" s="312" t="n">
        <v>11</v>
      </c>
      <c r="O19" s="312" t="n">
        <v>5</v>
      </c>
      <c r="P19" s="312" t="n">
        <v>4</v>
      </c>
      <c r="Q19" s="312" t="n">
        <v>4</v>
      </c>
      <c r="R19" s="250" t="n">
        <v>9</v>
      </c>
    </row>
    <row r="20" customFormat="false" ht="9.75" hidden="false" customHeight="true" outlineLevel="0" collapsed="false">
      <c r="A20" s="250"/>
      <c r="B20" s="188" t="s">
        <v>573</v>
      </c>
      <c r="C20" s="249"/>
      <c r="D20" s="249"/>
      <c r="E20" s="249"/>
      <c r="F20" s="249"/>
      <c r="G20" s="249"/>
      <c r="H20" s="249"/>
      <c r="I20" s="249"/>
      <c r="J20" s="249"/>
      <c r="K20" s="401"/>
      <c r="L20" s="401"/>
      <c r="M20" s="249"/>
      <c r="N20" s="249"/>
      <c r="O20" s="249"/>
      <c r="P20" s="249"/>
      <c r="Q20" s="312"/>
      <c r="R20" s="250"/>
    </row>
    <row r="21" customFormat="false" ht="9.75" hidden="false" customHeight="true" outlineLevel="0" collapsed="false">
      <c r="A21" s="250" t="n">
        <v>10</v>
      </c>
      <c r="B21" s="342" t="s">
        <v>748</v>
      </c>
      <c r="C21" s="312" t="n">
        <v>166</v>
      </c>
      <c r="D21" s="312" t="n">
        <v>148</v>
      </c>
      <c r="E21" s="312" t="n">
        <v>11</v>
      </c>
      <c r="F21" s="312" t="n">
        <v>7</v>
      </c>
      <c r="G21" s="312" t="n">
        <v>0</v>
      </c>
      <c r="H21" s="312" t="n">
        <v>2</v>
      </c>
      <c r="I21" s="312" t="n">
        <v>5</v>
      </c>
      <c r="J21" s="312" t="n">
        <v>9</v>
      </c>
      <c r="K21" s="401" t="n">
        <v>15.0963855421687</v>
      </c>
      <c r="L21" s="401" t="n">
        <v>3.98410174880763</v>
      </c>
      <c r="M21" s="312" t="n">
        <v>74</v>
      </c>
      <c r="N21" s="312" t="n">
        <v>4</v>
      </c>
      <c r="O21" s="312" t="n">
        <v>1</v>
      </c>
      <c r="P21" s="312" t="n">
        <v>0</v>
      </c>
      <c r="Q21" s="312" t="n">
        <v>3</v>
      </c>
      <c r="R21" s="250" t="n">
        <v>10</v>
      </c>
    </row>
    <row r="22" customFormat="false" ht="9.75" hidden="false" customHeight="true" outlineLevel="0" collapsed="false">
      <c r="A22" s="250" t="n">
        <v>11</v>
      </c>
      <c r="B22" s="342" t="s">
        <v>575</v>
      </c>
      <c r="C22" s="312" t="n">
        <v>2227</v>
      </c>
      <c r="D22" s="312" t="n">
        <v>1998</v>
      </c>
      <c r="E22" s="312" t="n">
        <v>172</v>
      </c>
      <c r="F22" s="312" t="n">
        <v>57</v>
      </c>
      <c r="G22" s="312" t="n">
        <v>10</v>
      </c>
      <c r="H22" s="312" t="n">
        <v>26</v>
      </c>
      <c r="I22" s="312" t="n">
        <v>21</v>
      </c>
      <c r="J22" s="312" t="n">
        <v>112</v>
      </c>
      <c r="K22" s="401" t="n">
        <v>14.4198473282443</v>
      </c>
      <c r="L22" s="401" t="n">
        <v>3.95139657930356</v>
      </c>
      <c r="M22" s="312" t="n">
        <v>1206</v>
      </c>
      <c r="N22" s="312" t="n">
        <v>18</v>
      </c>
      <c r="O22" s="312" t="n">
        <v>5</v>
      </c>
      <c r="P22" s="312" t="n">
        <v>10</v>
      </c>
      <c r="Q22" s="312" t="n">
        <v>8</v>
      </c>
      <c r="R22" s="250" t="n">
        <v>11</v>
      </c>
    </row>
    <row r="23" customFormat="false" ht="9.75" hidden="false" customHeight="true" outlineLevel="0" collapsed="false">
      <c r="A23" s="250" t="n">
        <v>12</v>
      </c>
      <c r="B23" s="342" t="s">
        <v>576</v>
      </c>
      <c r="C23" s="312" t="n">
        <v>3771</v>
      </c>
      <c r="D23" s="312" t="n">
        <v>3366</v>
      </c>
      <c r="E23" s="312" t="n">
        <v>305</v>
      </c>
      <c r="F23" s="312" t="n">
        <v>100</v>
      </c>
      <c r="G23" s="312" t="n">
        <v>16</v>
      </c>
      <c r="H23" s="312" t="n">
        <v>37</v>
      </c>
      <c r="I23" s="312" t="n">
        <v>47</v>
      </c>
      <c r="J23" s="312" t="n">
        <v>207</v>
      </c>
      <c r="K23" s="401" t="n">
        <v>14.2585521081941</v>
      </c>
      <c r="L23" s="401" t="n">
        <v>3.93019516117243</v>
      </c>
      <c r="M23" s="312" t="n">
        <v>2100</v>
      </c>
      <c r="N23" s="312" t="n">
        <v>41</v>
      </c>
      <c r="O23" s="312" t="n">
        <v>16</v>
      </c>
      <c r="P23" s="312" t="n">
        <v>18</v>
      </c>
      <c r="Q23" s="312" t="n">
        <v>23</v>
      </c>
      <c r="R23" s="250" t="n">
        <v>12</v>
      </c>
    </row>
    <row r="24" customFormat="false" ht="9.75" hidden="false" customHeight="true" outlineLevel="0" collapsed="false">
      <c r="A24" s="250" t="n">
        <v>13</v>
      </c>
      <c r="B24" s="342" t="s">
        <v>577</v>
      </c>
      <c r="C24" s="312" t="n">
        <v>3977</v>
      </c>
      <c r="D24" s="312" t="n">
        <v>3503</v>
      </c>
      <c r="E24" s="312" t="n">
        <v>339</v>
      </c>
      <c r="F24" s="312" t="n">
        <v>135</v>
      </c>
      <c r="G24" s="312" t="n">
        <v>33</v>
      </c>
      <c r="H24" s="312" t="n">
        <v>55</v>
      </c>
      <c r="I24" s="312" t="n">
        <v>47</v>
      </c>
      <c r="J24" s="312" t="n">
        <v>249</v>
      </c>
      <c r="K24" s="401" t="n">
        <v>14.8612019109882</v>
      </c>
      <c r="L24" s="401" t="n">
        <v>4.02526731594361</v>
      </c>
      <c r="M24" s="312" t="n">
        <v>2179</v>
      </c>
      <c r="N24" s="312" t="n">
        <v>44</v>
      </c>
      <c r="O24" s="312" t="n">
        <v>14</v>
      </c>
      <c r="P24" s="312" t="n">
        <v>12</v>
      </c>
      <c r="Q24" s="312" t="n">
        <v>26</v>
      </c>
      <c r="R24" s="250" t="n">
        <v>13</v>
      </c>
    </row>
    <row r="25" customFormat="false" ht="9.75" hidden="false" customHeight="true" outlineLevel="0" collapsed="false">
      <c r="A25" s="250" t="n">
        <v>14</v>
      </c>
      <c r="B25" s="342" t="s">
        <v>578</v>
      </c>
      <c r="C25" s="312" t="n">
        <v>3342</v>
      </c>
      <c r="D25" s="312" t="n">
        <v>2944</v>
      </c>
      <c r="E25" s="312" t="n">
        <v>275</v>
      </c>
      <c r="F25" s="312" t="n">
        <v>123</v>
      </c>
      <c r="G25" s="312" t="n">
        <v>21</v>
      </c>
      <c r="H25" s="312" t="n">
        <v>48</v>
      </c>
      <c r="I25" s="312" t="n">
        <v>54</v>
      </c>
      <c r="J25" s="312" t="n">
        <v>220</v>
      </c>
      <c r="K25" s="401" t="n">
        <v>15.3231597845601</v>
      </c>
      <c r="L25" s="401" t="n">
        <v>4.1096220207046</v>
      </c>
      <c r="M25" s="312" t="n">
        <v>1913</v>
      </c>
      <c r="N25" s="312" t="n">
        <v>38</v>
      </c>
      <c r="O25" s="312" t="n">
        <v>14</v>
      </c>
      <c r="P25" s="312" t="n">
        <v>12</v>
      </c>
      <c r="Q25" s="312" t="n">
        <v>19</v>
      </c>
      <c r="R25" s="250" t="n">
        <v>14</v>
      </c>
    </row>
    <row r="26" customFormat="false" ht="9.75" hidden="false" customHeight="true" outlineLevel="0" collapsed="false">
      <c r="A26" s="250" t="n">
        <v>15</v>
      </c>
      <c r="B26" s="342" t="s">
        <v>579</v>
      </c>
      <c r="C26" s="312" t="n">
        <v>2454</v>
      </c>
      <c r="D26" s="312" t="n">
        <v>2139</v>
      </c>
      <c r="E26" s="312" t="n">
        <v>219</v>
      </c>
      <c r="F26" s="312" t="n">
        <v>96</v>
      </c>
      <c r="G26" s="312" t="n">
        <v>22</v>
      </c>
      <c r="H26" s="312" t="n">
        <v>31</v>
      </c>
      <c r="I26" s="312" t="n">
        <v>43</v>
      </c>
      <c r="J26" s="312" t="n">
        <v>174</v>
      </c>
      <c r="K26" s="401" t="n">
        <v>15.5427872860636</v>
      </c>
      <c r="L26" s="401" t="n">
        <v>4.238</v>
      </c>
      <c r="M26" s="312" t="n">
        <v>1385</v>
      </c>
      <c r="N26" s="312" t="n">
        <v>42</v>
      </c>
      <c r="O26" s="312" t="n">
        <v>12</v>
      </c>
      <c r="P26" s="312" t="n">
        <v>13</v>
      </c>
      <c r="Q26" s="312" t="n">
        <v>25</v>
      </c>
      <c r="R26" s="250" t="n">
        <v>15</v>
      </c>
    </row>
    <row r="27" customFormat="false" ht="9.75" hidden="false" customHeight="true" outlineLevel="0" collapsed="false">
      <c r="A27" s="250" t="n">
        <v>16</v>
      </c>
      <c r="B27" s="342" t="s">
        <v>580</v>
      </c>
      <c r="C27" s="312" t="n">
        <v>1750</v>
      </c>
      <c r="D27" s="312" t="n">
        <v>1494</v>
      </c>
      <c r="E27" s="312" t="n">
        <v>173</v>
      </c>
      <c r="F27" s="312" t="n">
        <v>83</v>
      </c>
      <c r="G27" s="312" t="n">
        <v>13</v>
      </c>
      <c r="H27" s="312" t="n">
        <v>30</v>
      </c>
      <c r="I27" s="312" t="n">
        <v>40</v>
      </c>
      <c r="J27" s="312" t="n">
        <v>142</v>
      </c>
      <c r="K27" s="401" t="n">
        <v>16.484</v>
      </c>
      <c r="L27" s="401" t="n">
        <v>4.31260278068471</v>
      </c>
      <c r="M27" s="312" t="n">
        <v>978</v>
      </c>
      <c r="N27" s="312" t="n">
        <v>30</v>
      </c>
      <c r="O27" s="312" t="n">
        <v>16</v>
      </c>
      <c r="P27" s="312" t="n">
        <v>13</v>
      </c>
      <c r="Q27" s="312" t="n">
        <v>11</v>
      </c>
      <c r="R27" s="250" t="n">
        <v>16</v>
      </c>
    </row>
    <row r="28" customFormat="false" ht="9.75" hidden="false" customHeight="true" outlineLevel="0" collapsed="false">
      <c r="A28" s="250" t="n">
        <v>17</v>
      </c>
      <c r="B28" s="342" t="s">
        <v>581</v>
      </c>
      <c r="C28" s="312" t="n">
        <v>1141</v>
      </c>
      <c r="D28" s="312" t="n">
        <v>984</v>
      </c>
      <c r="E28" s="312" t="n">
        <v>106</v>
      </c>
      <c r="F28" s="312" t="n">
        <v>51</v>
      </c>
      <c r="G28" s="312" t="n">
        <v>7</v>
      </c>
      <c r="H28" s="312" t="n">
        <v>25</v>
      </c>
      <c r="I28" s="312" t="n">
        <v>19</v>
      </c>
      <c r="J28" s="312" t="n">
        <v>100</v>
      </c>
      <c r="K28" s="401" t="n">
        <v>16.0648553900088</v>
      </c>
      <c r="L28" s="401" t="n">
        <v>4.27971048330609</v>
      </c>
      <c r="M28" s="312" t="n">
        <v>622</v>
      </c>
      <c r="N28" s="312" t="n">
        <v>23</v>
      </c>
      <c r="O28" s="312" t="n">
        <v>11</v>
      </c>
      <c r="P28" s="312" t="n">
        <v>9</v>
      </c>
      <c r="Q28" s="312" t="n">
        <v>9</v>
      </c>
      <c r="R28" s="250" t="n">
        <v>17</v>
      </c>
    </row>
    <row r="29" customFormat="false" ht="9.75" hidden="false" customHeight="true" outlineLevel="0" collapsed="false">
      <c r="A29" s="250" t="n">
        <v>18</v>
      </c>
      <c r="B29" s="342" t="s">
        <v>582</v>
      </c>
      <c r="C29" s="312" t="n">
        <v>834</v>
      </c>
      <c r="D29" s="312" t="n">
        <v>706</v>
      </c>
      <c r="E29" s="312" t="n">
        <v>86</v>
      </c>
      <c r="F29" s="312" t="n">
        <v>42</v>
      </c>
      <c r="G29" s="312" t="n">
        <v>5</v>
      </c>
      <c r="H29" s="312" t="n">
        <v>21</v>
      </c>
      <c r="I29" s="312" t="n">
        <v>16</v>
      </c>
      <c r="J29" s="312" t="n">
        <v>67</v>
      </c>
      <c r="K29" s="401" t="n">
        <v>17.220623501199</v>
      </c>
      <c r="L29" s="401" t="n">
        <v>4.3415961305925</v>
      </c>
      <c r="M29" s="312" t="n">
        <v>440</v>
      </c>
      <c r="N29" s="312" t="n">
        <v>30</v>
      </c>
      <c r="O29" s="312" t="n">
        <v>7</v>
      </c>
      <c r="P29" s="312" t="n">
        <v>12</v>
      </c>
      <c r="Q29" s="312" t="n">
        <v>20</v>
      </c>
      <c r="R29" s="250" t="n">
        <v>18</v>
      </c>
    </row>
    <row r="30" customFormat="false" ht="9.75" hidden="false" customHeight="true" outlineLevel="0" collapsed="false">
      <c r="A30" s="250"/>
      <c r="B30" s="188" t="s">
        <v>583</v>
      </c>
      <c r="C30" s="249"/>
      <c r="D30" s="249"/>
      <c r="E30" s="249"/>
      <c r="F30" s="249"/>
      <c r="G30" s="249"/>
      <c r="H30" s="249"/>
      <c r="I30" s="249"/>
      <c r="J30" s="249"/>
      <c r="K30" s="401"/>
      <c r="L30" s="401"/>
      <c r="M30" s="249"/>
      <c r="N30" s="249"/>
      <c r="O30" s="249"/>
      <c r="P30" s="249"/>
      <c r="Q30" s="312"/>
      <c r="R30" s="250"/>
    </row>
    <row r="31" customFormat="false" ht="9.75" hidden="false" customHeight="true" outlineLevel="0" collapsed="false">
      <c r="A31" s="250" t="n">
        <v>19</v>
      </c>
      <c r="B31" s="343" t="s">
        <v>289</v>
      </c>
      <c r="C31" s="312" t="n">
        <v>101600</v>
      </c>
      <c r="D31" s="312" t="n">
        <v>39204</v>
      </c>
      <c r="E31" s="312" t="n">
        <v>27402</v>
      </c>
      <c r="F31" s="312" t="n">
        <v>34994</v>
      </c>
      <c r="G31" s="312" t="n">
        <v>3380</v>
      </c>
      <c r="H31" s="312" t="n">
        <v>11977</v>
      </c>
      <c r="I31" s="312" t="n">
        <v>19637</v>
      </c>
      <c r="J31" s="312" t="n">
        <v>45371</v>
      </c>
      <c r="K31" s="401" t="n">
        <v>30.8556299212598</v>
      </c>
      <c r="L31" s="401" t="n">
        <v>7.0067811914692</v>
      </c>
      <c r="M31" s="312" t="n">
        <v>85860</v>
      </c>
      <c r="N31" s="312" t="n">
        <v>419</v>
      </c>
      <c r="O31" s="312" t="n">
        <v>215</v>
      </c>
      <c r="P31" s="312" t="n">
        <v>111</v>
      </c>
      <c r="Q31" s="312" t="n">
        <v>214</v>
      </c>
      <c r="R31" s="250" t="n">
        <v>19</v>
      </c>
    </row>
    <row r="32" customFormat="false" ht="9.75" hidden="false" customHeight="true" outlineLevel="0" collapsed="false">
      <c r="A32" s="250" t="n">
        <v>20</v>
      </c>
      <c r="B32" s="343" t="s">
        <v>584</v>
      </c>
      <c r="C32" s="312" t="n">
        <v>26785</v>
      </c>
      <c r="D32" s="312" t="n">
        <v>17951</v>
      </c>
      <c r="E32" s="312" t="n">
        <v>4080</v>
      </c>
      <c r="F32" s="312" t="n">
        <v>4754</v>
      </c>
      <c r="G32" s="312" t="n">
        <v>406</v>
      </c>
      <c r="H32" s="312" t="n">
        <v>1532</v>
      </c>
      <c r="I32" s="312" t="n">
        <v>2816</v>
      </c>
      <c r="J32" s="312" t="n">
        <v>6102</v>
      </c>
      <c r="K32" s="401" t="n">
        <v>21.547470599216</v>
      </c>
      <c r="L32" s="401" t="n">
        <v>5.47553721360467</v>
      </c>
      <c r="M32" s="312" t="n">
        <v>17058</v>
      </c>
      <c r="N32" s="312" t="n">
        <v>264</v>
      </c>
      <c r="O32" s="312" t="n">
        <v>121</v>
      </c>
      <c r="P32" s="312" t="n">
        <v>67</v>
      </c>
      <c r="Q32" s="312" t="n">
        <v>137</v>
      </c>
      <c r="R32" s="250" t="n">
        <v>20</v>
      </c>
    </row>
    <row r="33" customFormat="false" ht="9.75" hidden="false" customHeight="true" outlineLevel="0" collapsed="false">
      <c r="A33" s="250"/>
      <c r="B33" s="191" t="s">
        <v>573</v>
      </c>
      <c r="C33" s="249"/>
      <c r="D33" s="249"/>
      <c r="E33" s="249"/>
      <c r="F33" s="249"/>
      <c r="G33" s="249"/>
      <c r="H33" s="249"/>
      <c r="I33" s="249"/>
      <c r="J33" s="249"/>
      <c r="K33" s="401"/>
      <c r="L33" s="401"/>
      <c r="M33" s="249"/>
      <c r="N33" s="249"/>
      <c r="O33" s="249"/>
      <c r="P33" s="249"/>
      <c r="Q33" s="312"/>
      <c r="R33" s="250"/>
    </row>
    <row r="34" customFormat="false" ht="9.75" hidden="false" customHeight="true" outlineLevel="0" collapsed="false">
      <c r="A34" s="250" t="n">
        <v>21</v>
      </c>
      <c r="B34" s="343" t="s">
        <v>585</v>
      </c>
      <c r="C34" s="312" t="n">
        <v>15937</v>
      </c>
      <c r="D34" s="312" t="n">
        <v>14098</v>
      </c>
      <c r="E34" s="312" t="n">
        <v>1321</v>
      </c>
      <c r="F34" s="312" t="n">
        <v>518</v>
      </c>
      <c r="G34" s="312" t="n">
        <v>102</v>
      </c>
      <c r="H34" s="312" t="n">
        <v>199</v>
      </c>
      <c r="I34" s="312" t="n">
        <v>217</v>
      </c>
      <c r="J34" s="312" t="n">
        <v>971</v>
      </c>
      <c r="K34" s="401" t="n">
        <v>14.8612034887369</v>
      </c>
      <c r="L34" s="401" t="n">
        <v>4.04300029019648</v>
      </c>
      <c r="M34" s="312" t="n">
        <v>8857</v>
      </c>
      <c r="N34" s="312" t="n">
        <v>187</v>
      </c>
      <c r="O34" s="312" t="n">
        <v>62</v>
      </c>
      <c r="P34" s="312" t="n">
        <v>65</v>
      </c>
      <c r="Q34" s="312" t="n">
        <v>104</v>
      </c>
      <c r="R34" s="250" t="n">
        <v>21</v>
      </c>
    </row>
    <row r="35" customFormat="false" ht="9.75" hidden="false" customHeight="true" outlineLevel="0" collapsed="false">
      <c r="A35" s="250" t="n">
        <v>22</v>
      </c>
      <c r="B35" s="343" t="s">
        <v>586</v>
      </c>
      <c r="C35" s="312" t="n">
        <v>3725</v>
      </c>
      <c r="D35" s="312" t="n">
        <v>3184</v>
      </c>
      <c r="E35" s="312" t="n">
        <v>365</v>
      </c>
      <c r="F35" s="312" t="n">
        <v>176</v>
      </c>
      <c r="G35" s="312" t="n">
        <v>25</v>
      </c>
      <c r="H35" s="312" t="n">
        <v>76</v>
      </c>
      <c r="I35" s="312" t="n">
        <v>75</v>
      </c>
      <c r="J35" s="312" t="n">
        <v>309</v>
      </c>
      <c r="K35" s="401" t="n">
        <v>16.5205369127517</v>
      </c>
      <c r="L35" s="401" t="n">
        <v>4.30945378151261</v>
      </c>
      <c r="M35" s="312" t="n">
        <v>2040</v>
      </c>
      <c r="N35" s="312" t="n">
        <v>83</v>
      </c>
      <c r="O35" s="312" t="n">
        <v>34</v>
      </c>
      <c r="P35" s="312" t="n">
        <v>34</v>
      </c>
      <c r="Q35" s="312" t="n">
        <v>40</v>
      </c>
      <c r="R35" s="250" t="n">
        <v>22</v>
      </c>
    </row>
    <row r="36" customFormat="false" ht="9.75" hidden="false" customHeight="true" outlineLevel="0" collapsed="false">
      <c r="A36" s="250"/>
      <c r="B36" s="345" t="s">
        <v>587</v>
      </c>
      <c r="C36" s="249"/>
      <c r="D36" s="249"/>
      <c r="E36" s="249"/>
      <c r="F36" s="249"/>
      <c r="G36" s="249"/>
      <c r="H36" s="249"/>
      <c r="I36" s="249"/>
      <c r="J36" s="249"/>
      <c r="K36" s="401"/>
      <c r="L36" s="401"/>
      <c r="M36" s="249"/>
      <c r="N36" s="249"/>
      <c r="O36" s="249"/>
      <c r="P36" s="249"/>
      <c r="Q36" s="312"/>
      <c r="R36" s="250"/>
    </row>
    <row r="37" customFormat="false" ht="9.75" hidden="false" customHeight="true" outlineLevel="0" collapsed="false">
      <c r="A37" s="250"/>
      <c r="B37" s="346" t="s">
        <v>280</v>
      </c>
      <c r="C37" s="249"/>
      <c r="D37" s="249"/>
      <c r="E37" s="249"/>
      <c r="F37" s="249"/>
      <c r="G37" s="249"/>
      <c r="H37" s="249"/>
      <c r="I37" s="249"/>
      <c r="J37" s="249"/>
      <c r="K37" s="401"/>
      <c r="L37" s="401"/>
      <c r="M37" s="249"/>
      <c r="N37" s="249"/>
      <c r="O37" s="249"/>
      <c r="P37" s="249"/>
      <c r="Q37" s="312"/>
      <c r="R37" s="250"/>
    </row>
    <row r="38" customFormat="false" ht="9.75" hidden="false" customHeight="true" outlineLevel="0" collapsed="false">
      <c r="A38" s="250" t="n">
        <v>23</v>
      </c>
      <c r="B38" s="345" t="s">
        <v>749</v>
      </c>
      <c r="C38" s="312"/>
      <c r="D38" s="312"/>
      <c r="E38" s="312"/>
      <c r="F38" s="312"/>
      <c r="G38" s="312"/>
      <c r="H38" s="312"/>
      <c r="I38" s="312"/>
      <c r="J38" s="312"/>
      <c r="K38" s="401"/>
      <c r="L38" s="401"/>
      <c r="M38" s="312"/>
      <c r="N38" s="312"/>
      <c r="O38" s="312"/>
      <c r="P38" s="312"/>
      <c r="Q38" s="312"/>
    </row>
    <row r="39" customFormat="false" ht="9.75" hidden="false" customHeight="true" outlineLevel="0" collapsed="false">
      <c r="B39" s="343" t="s">
        <v>750</v>
      </c>
      <c r="C39" s="312" t="n">
        <v>23051</v>
      </c>
      <c r="D39" s="312" t="n">
        <v>11906</v>
      </c>
      <c r="E39" s="312" t="n">
        <v>5315</v>
      </c>
      <c r="F39" s="312" t="n">
        <v>5830</v>
      </c>
      <c r="G39" s="312" t="n">
        <v>707</v>
      </c>
      <c r="H39" s="312" t="n">
        <v>2356</v>
      </c>
      <c r="I39" s="312" t="n">
        <v>2767</v>
      </c>
      <c r="J39" s="312" t="n">
        <v>7380</v>
      </c>
      <c r="K39" s="401" t="n">
        <v>26.9008719795237</v>
      </c>
      <c r="L39" s="401" t="n">
        <v>6.1339374035532</v>
      </c>
      <c r="M39" s="312" t="n">
        <v>17312</v>
      </c>
      <c r="N39" s="312" t="n">
        <v>188</v>
      </c>
      <c r="O39" s="312" t="n">
        <v>66</v>
      </c>
      <c r="P39" s="312" t="n">
        <v>44</v>
      </c>
      <c r="Q39" s="312" t="n">
        <v>109</v>
      </c>
      <c r="R39" s="250" t="n">
        <v>23</v>
      </c>
    </row>
    <row r="40" customFormat="false" ht="9.75" hidden="false" customHeight="true" outlineLevel="0" collapsed="false">
      <c r="A40" s="250" t="n">
        <v>24</v>
      </c>
      <c r="B40" s="345" t="s">
        <v>751</v>
      </c>
      <c r="C40" s="312"/>
      <c r="D40" s="312"/>
      <c r="E40" s="312"/>
      <c r="F40" s="312"/>
      <c r="G40" s="312"/>
      <c r="H40" s="312"/>
      <c r="I40" s="312"/>
      <c r="J40" s="312"/>
      <c r="K40" s="401"/>
      <c r="L40" s="401"/>
      <c r="M40" s="312"/>
      <c r="N40" s="312"/>
      <c r="O40" s="312"/>
      <c r="P40" s="312"/>
      <c r="Q40" s="312"/>
    </row>
    <row r="41" customFormat="false" ht="9.75" hidden="false" customHeight="true" outlineLevel="0" collapsed="false">
      <c r="B41" s="343" t="s">
        <v>752</v>
      </c>
      <c r="C41" s="312" t="n">
        <v>11125</v>
      </c>
      <c r="D41" s="312" t="n">
        <v>5407</v>
      </c>
      <c r="E41" s="312" t="n">
        <v>2727</v>
      </c>
      <c r="F41" s="312" t="n">
        <v>2991</v>
      </c>
      <c r="G41" s="312" t="n">
        <v>321</v>
      </c>
      <c r="H41" s="312" t="n">
        <v>1145</v>
      </c>
      <c r="I41" s="312" t="n">
        <v>1525</v>
      </c>
      <c r="J41" s="312" t="n">
        <v>3568</v>
      </c>
      <c r="K41" s="401" t="n">
        <v>28.2812584269663</v>
      </c>
      <c r="L41" s="401" t="n">
        <v>6.23286911388894</v>
      </c>
      <c r="M41" s="312" t="n">
        <v>8411</v>
      </c>
      <c r="N41" s="312" t="n">
        <v>88</v>
      </c>
      <c r="O41" s="312" t="n">
        <v>35</v>
      </c>
      <c r="P41" s="312" t="n">
        <v>14</v>
      </c>
      <c r="Q41" s="312" t="n">
        <v>53</v>
      </c>
      <c r="R41" s="250" t="n">
        <v>24</v>
      </c>
    </row>
    <row r="42" s="391" customFormat="true" ht="15.6" hidden="false" customHeight="true" outlineLevel="0" collapsed="false">
      <c r="A42" s="395" t="n">
        <v>25</v>
      </c>
      <c r="B42" s="348" t="s">
        <v>474</v>
      </c>
      <c r="C42" s="397" t="n">
        <v>76562</v>
      </c>
      <c r="D42" s="397" t="n">
        <v>38445</v>
      </c>
      <c r="E42" s="397" t="n">
        <v>17053</v>
      </c>
      <c r="F42" s="397" t="n">
        <v>21064</v>
      </c>
      <c r="G42" s="397" t="n">
        <v>2050</v>
      </c>
      <c r="H42" s="397" t="n">
        <v>7251</v>
      </c>
      <c r="I42" s="397" t="n">
        <v>11763</v>
      </c>
      <c r="J42" s="397" t="n">
        <v>27344</v>
      </c>
      <c r="K42" s="398" t="n">
        <v>27.11651994462</v>
      </c>
      <c r="L42" s="398" t="n">
        <v>6.40809617877647</v>
      </c>
      <c r="M42" s="397" t="n">
        <v>58855</v>
      </c>
      <c r="N42" s="397" t="n">
        <v>555</v>
      </c>
      <c r="O42" s="397" t="n">
        <v>251</v>
      </c>
      <c r="P42" s="397" t="n">
        <v>163</v>
      </c>
      <c r="Q42" s="397" t="n">
        <v>290</v>
      </c>
      <c r="R42" s="395" t="n">
        <v>25</v>
      </c>
    </row>
    <row r="43" customFormat="false" ht="9.75" hidden="false" customHeight="true" outlineLevel="0" collapsed="false">
      <c r="A43" s="250"/>
      <c r="B43" s="188" t="s">
        <v>564</v>
      </c>
      <c r="C43" s="249"/>
      <c r="D43" s="249"/>
      <c r="E43" s="249"/>
      <c r="F43" s="249"/>
      <c r="G43" s="249"/>
      <c r="H43" s="249"/>
      <c r="I43" s="249"/>
      <c r="J43" s="249"/>
      <c r="K43" s="401"/>
      <c r="L43" s="401"/>
      <c r="M43" s="249"/>
      <c r="N43" s="249"/>
      <c r="O43" s="249"/>
      <c r="P43" s="249"/>
      <c r="Q43" s="150"/>
      <c r="R43" s="250"/>
    </row>
    <row r="44" customFormat="false" ht="9.75" hidden="false" customHeight="true" outlineLevel="0" collapsed="false">
      <c r="A44" s="250" t="n">
        <v>26</v>
      </c>
      <c r="B44" s="342" t="s">
        <v>565</v>
      </c>
      <c r="C44" s="312" t="n">
        <v>2866</v>
      </c>
      <c r="D44" s="312" t="n">
        <v>1179</v>
      </c>
      <c r="E44" s="312" t="n">
        <v>687</v>
      </c>
      <c r="F44" s="312" t="n">
        <v>1000</v>
      </c>
      <c r="G44" s="312" t="n">
        <v>83</v>
      </c>
      <c r="H44" s="312" t="n">
        <v>341</v>
      </c>
      <c r="I44" s="312" t="n">
        <v>576</v>
      </c>
      <c r="J44" s="312" t="n">
        <v>1291</v>
      </c>
      <c r="K44" s="401" t="n">
        <v>30.1018841591068</v>
      </c>
      <c r="L44" s="401" t="n">
        <v>6.96584578118692</v>
      </c>
      <c r="M44" s="312" t="n">
        <v>2324</v>
      </c>
      <c r="N44" s="312" t="n">
        <v>10</v>
      </c>
      <c r="O44" s="312" t="n">
        <v>4</v>
      </c>
      <c r="P44" s="312" t="n">
        <v>2</v>
      </c>
      <c r="Q44" s="312" t="n">
        <v>6</v>
      </c>
      <c r="R44" s="250" t="n">
        <v>26</v>
      </c>
    </row>
    <row r="45" customFormat="false" ht="9.75" hidden="false" customHeight="true" outlineLevel="0" collapsed="false">
      <c r="A45" s="250" t="n">
        <v>27</v>
      </c>
      <c r="B45" s="342" t="s">
        <v>566</v>
      </c>
      <c r="C45" s="312" t="n">
        <v>25345</v>
      </c>
      <c r="D45" s="312" t="n">
        <v>9411</v>
      </c>
      <c r="E45" s="312" t="n">
        <v>6993</v>
      </c>
      <c r="F45" s="312" t="n">
        <v>8941</v>
      </c>
      <c r="G45" s="312" t="n">
        <v>841</v>
      </c>
      <c r="H45" s="312" t="n">
        <v>3069</v>
      </c>
      <c r="I45" s="312" t="n">
        <v>5031</v>
      </c>
      <c r="J45" s="312" t="n">
        <v>11627</v>
      </c>
      <c r="K45" s="401" t="n">
        <v>31.3166304991123</v>
      </c>
      <c r="L45" s="401" t="n">
        <v>7.06653252731012</v>
      </c>
      <c r="M45" s="312" t="n">
        <v>21668</v>
      </c>
      <c r="N45" s="312" t="n">
        <v>94</v>
      </c>
      <c r="O45" s="312" t="n">
        <v>53</v>
      </c>
      <c r="P45" s="312" t="n">
        <v>25</v>
      </c>
      <c r="Q45" s="312" t="n">
        <v>46</v>
      </c>
      <c r="R45" s="250" t="n">
        <v>27</v>
      </c>
    </row>
    <row r="46" customFormat="false" ht="9.75" hidden="false" customHeight="true" outlineLevel="0" collapsed="false">
      <c r="A46" s="250" t="n">
        <v>28</v>
      </c>
      <c r="B46" s="342" t="s">
        <v>567</v>
      </c>
      <c r="C46" s="312" t="n">
        <v>24215</v>
      </c>
      <c r="D46" s="312" t="n">
        <v>9575</v>
      </c>
      <c r="E46" s="312" t="n">
        <v>6458</v>
      </c>
      <c r="F46" s="312" t="n">
        <v>8182</v>
      </c>
      <c r="G46" s="312" t="n">
        <v>824</v>
      </c>
      <c r="H46" s="312" t="n">
        <v>2827</v>
      </c>
      <c r="I46" s="312" t="n">
        <v>4531</v>
      </c>
      <c r="J46" s="312" t="n">
        <v>10509</v>
      </c>
      <c r="K46" s="401" t="n">
        <v>30.5233945901301</v>
      </c>
      <c r="L46" s="401" t="n">
        <v>6.94286948843675</v>
      </c>
      <c r="M46" s="312" t="n">
        <v>20361</v>
      </c>
      <c r="N46" s="312" t="n">
        <v>130</v>
      </c>
      <c r="O46" s="312" t="n">
        <v>62</v>
      </c>
      <c r="P46" s="312" t="n">
        <v>32</v>
      </c>
      <c r="Q46" s="312" t="n">
        <v>68</v>
      </c>
      <c r="R46" s="250" t="n">
        <v>28</v>
      </c>
    </row>
    <row r="47" customFormat="false" ht="9.75" hidden="false" customHeight="true" outlineLevel="0" collapsed="false">
      <c r="A47" s="250" t="n">
        <v>29</v>
      </c>
      <c r="B47" s="342" t="s">
        <v>747</v>
      </c>
      <c r="C47" s="312" t="n">
        <v>6243</v>
      </c>
      <c r="D47" s="312" t="n">
        <v>3277</v>
      </c>
      <c r="E47" s="312" t="n">
        <v>1274</v>
      </c>
      <c r="F47" s="312" t="n">
        <v>1692</v>
      </c>
      <c r="G47" s="312" t="n">
        <v>167</v>
      </c>
      <c r="H47" s="312" t="n">
        <v>599</v>
      </c>
      <c r="I47" s="312" t="n">
        <v>926</v>
      </c>
      <c r="J47" s="312" t="n">
        <v>2082</v>
      </c>
      <c r="K47" s="401" t="n">
        <v>26.4246355918629</v>
      </c>
      <c r="L47" s="401" t="n">
        <v>6.27330113701183</v>
      </c>
      <c r="M47" s="312" t="n">
        <v>4628</v>
      </c>
      <c r="N47" s="312" t="n">
        <v>59</v>
      </c>
      <c r="O47" s="312" t="n">
        <v>23</v>
      </c>
      <c r="P47" s="312" t="n">
        <v>18</v>
      </c>
      <c r="Q47" s="312" t="n">
        <v>33</v>
      </c>
      <c r="R47" s="250" t="n">
        <v>29</v>
      </c>
    </row>
    <row r="48" customFormat="false" ht="9.75" hidden="false" customHeight="true" outlineLevel="0" collapsed="false">
      <c r="A48" s="250" t="n">
        <v>30</v>
      </c>
      <c r="B48" s="342" t="s">
        <v>593</v>
      </c>
      <c r="C48" s="312" t="n">
        <v>3152</v>
      </c>
      <c r="D48" s="312" t="n">
        <v>2369</v>
      </c>
      <c r="E48" s="312" t="n">
        <v>340</v>
      </c>
      <c r="F48" s="312" t="n">
        <v>443</v>
      </c>
      <c r="G48" s="312" t="n">
        <v>24</v>
      </c>
      <c r="H48" s="312" t="n">
        <v>141</v>
      </c>
      <c r="I48" s="312" t="n">
        <v>278</v>
      </c>
      <c r="J48" s="312" t="n">
        <v>571</v>
      </c>
      <c r="K48" s="401" t="n">
        <v>19.008883248731</v>
      </c>
      <c r="L48" s="401" t="n">
        <v>4.99216797200467</v>
      </c>
      <c r="M48" s="312" t="n">
        <v>1794</v>
      </c>
      <c r="N48" s="312" t="n">
        <v>32</v>
      </c>
      <c r="O48" s="312" t="n">
        <v>12</v>
      </c>
      <c r="P48" s="312" t="n">
        <v>8</v>
      </c>
      <c r="Q48" s="312" t="n">
        <v>21</v>
      </c>
      <c r="R48" s="250" t="n">
        <v>30</v>
      </c>
    </row>
    <row r="49" customFormat="false" ht="9.75" hidden="false" customHeight="true" outlineLevel="0" collapsed="false">
      <c r="A49" s="250" t="n">
        <v>31</v>
      </c>
      <c r="B49" s="342" t="s">
        <v>570</v>
      </c>
      <c r="C49" s="312" t="n">
        <v>2823</v>
      </c>
      <c r="D49" s="312" t="n">
        <v>2259</v>
      </c>
      <c r="E49" s="312" t="n">
        <v>258</v>
      </c>
      <c r="F49" s="312" t="n">
        <v>306</v>
      </c>
      <c r="G49" s="312" t="n">
        <v>25</v>
      </c>
      <c r="H49" s="312" t="n">
        <v>86</v>
      </c>
      <c r="I49" s="312" t="n">
        <v>195</v>
      </c>
      <c r="J49" s="312" t="n">
        <v>398</v>
      </c>
      <c r="K49" s="401" t="n">
        <v>17.1122918880623</v>
      </c>
      <c r="L49" s="401" t="n">
        <v>4.64009221016233</v>
      </c>
      <c r="M49" s="312" t="n">
        <v>1497</v>
      </c>
      <c r="N49" s="312" t="n">
        <v>40</v>
      </c>
      <c r="O49" s="312" t="n">
        <v>27</v>
      </c>
      <c r="P49" s="312" t="n">
        <v>12</v>
      </c>
      <c r="Q49" s="312" t="n">
        <v>11</v>
      </c>
      <c r="R49" s="250" t="n">
        <v>31</v>
      </c>
    </row>
    <row r="50" customFormat="false" ht="9.75" hidden="false" customHeight="true" outlineLevel="0" collapsed="false">
      <c r="A50" s="250" t="n">
        <v>32</v>
      </c>
      <c r="B50" s="342" t="s">
        <v>571</v>
      </c>
      <c r="C50" s="312" t="n">
        <v>1546</v>
      </c>
      <c r="D50" s="312" t="n">
        <v>1279</v>
      </c>
      <c r="E50" s="312" t="n">
        <v>147</v>
      </c>
      <c r="F50" s="312" t="n">
        <v>120</v>
      </c>
      <c r="G50" s="312" t="n">
        <v>16</v>
      </c>
      <c r="H50" s="312" t="n">
        <v>34</v>
      </c>
      <c r="I50" s="312" t="n">
        <v>70</v>
      </c>
      <c r="J50" s="312" t="n">
        <v>178</v>
      </c>
      <c r="K50" s="401" t="n">
        <v>16.3040103492885</v>
      </c>
      <c r="L50" s="401" t="n">
        <v>4.4643995749203</v>
      </c>
      <c r="M50" s="312" t="n">
        <v>839</v>
      </c>
      <c r="N50" s="312" t="n">
        <v>27</v>
      </c>
      <c r="O50" s="312" t="n">
        <v>17</v>
      </c>
      <c r="P50" s="312" t="n">
        <v>3</v>
      </c>
      <c r="Q50" s="312" t="n">
        <v>11</v>
      </c>
      <c r="R50" s="250" t="n">
        <v>32</v>
      </c>
    </row>
    <row r="51" customFormat="false" ht="9.75" hidden="false" customHeight="true" outlineLevel="0" collapsed="false">
      <c r="A51" s="250" t="n">
        <v>33</v>
      </c>
      <c r="B51" s="342" t="s">
        <v>572</v>
      </c>
      <c r="C51" s="312" t="n">
        <v>383</v>
      </c>
      <c r="D51" s="312" t="n">
        <v>318</v>
      </c>
      <c r="E51" s="312" t="n">
        <v>33</v>
      </c>
      <c r="F51" s="312" t="n">
        <v>32</v>
      </c>
      <c r="G51" s="312" t="n">
        <v>6</v>
      </c>
      <c r="H51" s="312" t="n">
        <v>12</v>
      </c>
      <c r="I51" s="312" t="n">
        <v>14</v>
      </c>
      <c r="J51" s="312" t="n">
        <v>48</v>
      </c>
      <c r="K51" s="401" t="n">
        <v>16.8537859007833</v>
      </c>
      <c r="L51" s="401" t="n">
        <v>4.58451704545455</v>
      </c>
      <c r="M51" s="312" t="n">
        <v>192</v>
      </c>
      <c r="N51" s="312" t="n">
        <v>6</v>
      </c>
      <c r="O51" s="312" t="n">
        <v>2</v>
      </c>
      <c r="P51" s="312" t="n">
        <v>4</v>
      </c>
      <c r="Q51" s="312" t="n">
        <v>2</v>
      </c>
      <c r="R51" s="250" t="n">
        <v>33</v>
      </c>
    </row>
    <row r="52" customFormat="false" ht="9.75" hidden="false" customHeight="true" outlineLevel="0" collapsed="false">
      <c r="A52" s="250"/>
      <c r="B52" s="188" t="s">
        <v>573</v>
      </c>
      <c r="C52" s="249"/>
      <c r="D52" s="249"/>
      <c r="E52" s="249"/>
      <c r="F52" s="249"/>
      <c r="G52" s="249"/>
      <c r="H52" s="249"/>
      <c r="I52" s="249"/>
      <c r="J52" s="249"/>
      <c r="K52" s="401"/>
      <c r="L52" s="401"/>
      <c r="M52" s="249"/>
      <c r="N52" s="249"/>
      <c r="O52" s="249"/>
      <c r="P52" s="249"/>
      <c r="Q52" s="312"/>
      <c r="R52" s="250"/>
    </row>
    <row r="53" customFormat="false" ht="9.75" hidden="false" customHeight="true" outlineLevel="0" collapsed="false">
      <c r="A53" s="250" t="n">
        <v>34</v>
      </c>
      <c r="B53" s="342" t="s">
        <v>748</v>
      </c>
      <c r="C53" s="312" t="n">
        <v>93</v>
      </c>
      <c r="D53" s="312" t="n">
        <v>80</v>
      </c>
      <c r="E53" s="312" t="n">
        <v>9</v>
      </c>
      <c r="F53" s="312" t="n">
        <v>4</v>
      </c>
      <c r="G53" s="312" t="n">
        <v>0</v>
      </c>
      <c r="H53" s="312" t="n">
        <v>1</v>
      </c>
      <c r="I53" s="312" t="n">
        <v>3</v>
      </c>
      <c r="J53" s="312" t="n">
        <v>6</v>
      </c>
      <c r="K53" s="401" t="n">
        <v>16.1720430107527</v>
      </c>
      <c r="L53" s="401" t="n">
        <v>4.21288515406163</v>
      </c>
      <c r="M53" s="312" t="n">
        <v>47</v>
      </c>
      <c r="N53" s="312" t="n">
        <v>3</v>
      </c>
      <c r="O53" s="312" t="n">
        <v>1</v>
      </c>
      <c r="P53" s="312" t="n">
        <v>0</v>
      </c>
      <c r="Q53" s="312" t="n">
        <v>2</v>
      </c>
      <c r="R53" s="250" t="n">
        <v>34</v>
      </c>
    </row>
    <row r="54" customFormat="false" ht="9.75" hidden="false" customHeight="true" outlineLevel="0" collapsed="false">
      <c r="A54" s="250" t="n">
        <v>35</v>
      </c>
      <c r="B54" s="342" t="s">
        <v>575</v>
      </c>
      <c r="C54" s="312" t="n">
        <v>1122</v>
      </c>
      <c r="D54" s="312" t="n">
        <v>1016</v>
      </c>
      <c r="E54" s="312" t="n">
        <v>77</v>
      </c>
      <c r="F54" s="312" t="n">
        <v>29</v>
      </c>
      <c r="G54" s="312" t="n">
        <v>5</v>
      </c>
      <c r="H54" s="312" t="n">
        <v>12</v>
      </c>
      <c r="I54" s="312" t="n">
        <v>12</v>
      </c>
      <c r="J54" s="312" t="n">
        <v>51</v>
      </c>
      <c r="K54" s="401" t="n">
        <v>14.2014260249554</v>
      </c>
      <c r="L54" s="401" t="n">
        <v>3.90826588177582</v>
      </c>
      <c r="M54" s="312" t="n">
        <v>609</v>
      </c>
      <c r="N54" s="312" t="n">
        <v>10</v>
      </c>
      <c r="O54" s="312" t="n">
        <v>2</v>
      </c>
      <c r="P54" s="312" t="n">
        <v>7</v>
      </c>
      <c r="Q54" s="312" t="n">
        <v>6</v>
      </c>
      <c r="R54" s="250" t="n">
        <v>35</v>
      </c>
    </row>
    <row r="55" customFormat="false" ht="9.75" hidden="false" customHeight="true" outlineLevel="0" collapsed="false">
      <c r="A55" s="250" t="n">
        <v>36</v>
      </c>
      <c r="B55" s="342" t="s">
        <v>576</v>
      </c>
      <c r="C55" s="312" t="n">
        <v>1923</v>
      </c>
      <c r="D55" s="312" t="n">
        <v>1710</v>
      </c>
      <c r="E55" s="312" t="n">
        <v>167</v>
      </c>
      <c r="F55" s="312" t="n">
        <v>46</v>
      </c>
      <c r="G55" s="312" t="n">
        <v>3</v>
      </c>
      <c r="H55" s="312" t="n">
        <v>21</v>
      </c>
      <c r="I55" s="312" t="n">
        <v>22</v>
      </c>
      <c r="J55" s="312" t="n">
        <v>107</v>
      </c>
      <c r="K55" s="401" t="n">
        <v>14.4877795111804</v>
      </c>
      <c r="L55" s="401" t="n">
        <v>3.99312025225742</v>
      </c>
      <c r="M55" s="312" t="n">
        <v>1062</v>
      </c>
      <c r="N55" s="312" t="n">
        <v>31</v>
      </c>
      <c r="O55" s="312" t="n">
        <v>12</v>
      </c>
      <c r="P55" s="312" t="n">
        <v>13</v>
      </c>
      <c r="Q55" s="312" t="n">
        <v>17</v>
      </c>
      <c r="R55" s="250" t="n">
        <v>36</v>
      </c>
    </row>
    <row r="56" customFormat="false" ht="9.75" hidden="false" customHeight="true" outlineLevel="0" collapsed="false">
      <c r="A56" s="250" t="n">
        <v>37</v>
      </c>
      <c r="B56" s="342" t="s">
        <v>577</v>
      </c>
      <c r="C56" s="312" t="n">
        <v>2026</v>
      </c>
      <c r="D56" s="312" t="n">
        <v>1792</v>
      </c>
      <c r="E56" s="312" t="n">
        <v>171</v>
      </c>
      <c r="F56" s="312" t="n">
        <v>63</v>
      </c>
      <c r="G56" s="312" t="n">
        <v>15</v>
      </c>
      <c r="H56" s="312" t="n">
        <v>24</v>
      </c>
      <c r="I56" s="312" t="n">
        <v>24</v>
      </c>
      <c r="J56" s="312" t="n">
        <v>123</v>
      </c>
      <c r="K56" s="401" t="n">
        <v>14.898321816387</v>
      </c>
      <c r="L56" s="401" t="n">
        <v>4.03961456102784</v>
      </c>
      <c r="M56" s="312" t="n">
        <v>1106</v>
      </c>
      <c r="N56" s="312" t="n">
        <v>19</v>
      </c>
      <c r="O56" s="312" t="n">
        <v>3</v>
      </c>
      <c r="P56" s="312" t="n">
        <v>4</v>
      </c>
      <c r="Q56" s="312" t="n">
        <v>16</v>
      </c>
      <c r="R56" s="250" t="n">
        <v>37</v>
      </c>
    </row>
    <row r="57" customFormat="false" ht="9.75" hidden="false" customHeight="true" outlineLevel="0" collapsed="false">
      <c r="A57" s="250" t="n">
        <v>38</v>
      </c>
      <c r="B57" s="342" t="s">
        <v>578</v>
      </c>
      <c r="C57" s="312" t="n">
        <v>1677</v>
      </c>
      <c r="D57" s="312" t="n">
        <v>1472</v>
      </c>
      <c r="E57" s="312" t="n">
        <v>133</v>
      </c>
      <c r="F57" s="312" t="n">
        <v>72</v>
      </c>
      <c r="G57" s="312" t="n">
        <v>11</v>
      </c>
      <c r="H57" s="312" t="n">
        <v>34</v>
      </c>
      <c r="I57" s="312" t="n">
        <v>27</v>
      </c>
      <c r="J57" s="312" t="n">
        <v>118</v>
      </c>
      <c r="K57" s="401" t="n">
        <v>15.3637447823494</v>
      </c>
      <c r="L57" s="401" t="n">
        <v>4.11515732311132</v>
      </c>
      <c r="M57" s="312" t="n">
        <v>986</v>
      </c>
      <c r="N57" s="312" t="n">
        <v>21</v>
      </c>
      <c r="O57" s="312" t="n">
        <v>6</v>
      </c>
      <c r="P57" s="312" t="n">
        <v>5</v>
      </c>
      <c r="Q57" s="312" t="n">
        <v>12</v>
      </c>
      <c r="R57" s="250" t="n">
        <v>38</v>
      </c>
    </row>
    <row r="58" customFormat="false" ht="9.75" hidden="false" customHeight="true" outlineLevel="0" collapsed="false">
      <c r="A58" s="250" t="n">
        <v>39</v>
      </c>
      <c r="B58" s="342" t="s">
        <v>579</v>
      </c>
      <c r="C58" s="312" t="n">
        <v>1232</v>
      </c>
      <c r="D58" s="312" t="n">
        <v>1073</v>
      </c>
      <c r="E58" s="312" t="n">
        <v>109</v>
      </c>
      <c r="F58" s="312" t="n">
        <v>50</v>
      </c>
      <c r="G58" s="312" t="n">
        <v>14</v>
      </c>
      <c r="H58" s="312" t="n">
        <v>13</v>
      </c>
      <c r="I58" s="312" t="n">
        <v>23</v>
      </c>
      <c r="J58" s="312" t="n">
        <v>86</v>
      </c>
      <c r="K58" s="401" t="n">
        <v>15.6314935064935</v>
      </c>
      <c r="L58" s="401" t="n">
        <v>4.26628267611874</v>
      </c>
      <c r="M58" s="312" t="n">
        <v>700</v>
      </c>
      <c r="N58" s="312" t="n">
        <v>27</v>
      </c>
      <c r="O58" s="312" t="n">
        <v>8</v>
      </c>
      <c r="P58" s="312" t="n">
        <v>10</v>
      </c>
      <c r="Q58" s="312" t="n">
        <v>15</v>
      </c>
      <c r="R58" s="250" t="n">
        <v>39</v>
      </c>
    </row>
    <row r="59" customFormat="false" ht="9.75" hidden="false" customHeight="true" outlineLevel="0" collapsed="false">
      <c r="A59" s="250" t="n">
        <v>40</v>
      </c>
      <c r="B59" s="342" t="s">
        <v>580</v>
      </c>
      <c r="C59" s="312" t="n">
        <v>899</v>
      </c>
      <c r="D59" s="312" t="n">
        <v>769</v>
      </c>
      <c r="E59" s="312" t="n">
        <v>89</v>
      </c>
      <c r="F59" s="312" t="n">
        <v>41</v>
      </c>
      <c r="G59" s="312" t="n">
        <v>11</v>
      </c>
      <c r="H59" s="312" t="n">
        <v>12</v>
      </c>
      <c r="I59" s="312" t="n">
        <v>18</v>
      </c>
      <c r="J59" s="312" t="n">
        <v>69</v>
      </c>
      <c r="K59" s="401" t="n">
        <v>16.4427141268076</v>
      </c>
      <c r="L59" s="401" t="n">
        <v>4.27348944781729</v>
      </c>
      <c r="M59" s="312" t="n">
        <v>498</v>
      </c>
      <c r="N59" s="312" t="n">
        <v>19</v>
      </c>
      <c r="O59" s="312" t="n">
        <v>10</v>
      </c>
      <c r="P59" s="312" t="n">
        <v>10</v>
      </c>
      <c r="Q59" s="312" t="n">
        <v>6</v>
      </c>
      <c r="R59" s="250" t="n">
        <v>40</v>
      </c>
    </row>
    <row r="60" customFormat="false" ht="9.75" hidden="false" customHeight="true" outlineLevel="0" collapsed="false">
      <c r="A60" s="250" t="n">
        <v>41</v>
      </c>
      <c r="B60" s="342" t="s">
        <v>581</v>
      </c>
      <c r="C60" s="312" t="n">
        <v>575</v>
      </c>
      <c r="D60" s="312" t="n">
        <v>496</v>
      </c>
      <c r="E60" s="312" t="n">
        <v>58</v>
      </c>
      <c r="F60" s="312" t="n">
        <v>21</v>
      </c>
      <c r="G60" s="312" t="n">
        <v>2</v>
      </c>
      <c r="H60" s="312" t="n">
        <v>13</v>
      </c>
      <c r="I60" s="312" t="n">
        <v>6</v>
      </c>
      <c r="J60" s="312" t="n">
        <v>45</v>
      </c>
      <c r="K60" s="401" t="n">
        <v>15.9704347826087</v>
      </c>
      <c r="L60" s="401" t="n">
        <v>4.27713088029809</v>
      </c>
      <c r="M60" s="312" t="n">
        <v>315</v>
      </c>
      <c r="N60" s="312" t="n">
        <v>10</v>
      </c>
      <c r="O60" s="312" t="n">
        <v>4</v>
      </c>
      <c r="P60" s="312" t="n">
        <v>4</v>
      </c>
      <c r="Q60" s="312" t="n">
        <v>5</v>
      </c>
      <c r="R60" s="250" t="n">
        <v>41</v>
      </c>
    </row>
    <row r="61" customFormat="false" ht="9.75" hidden="false" customHeight="true" outlineLevel="0" collapsed="false">
      <c r="A61" s="250" t="n">
        <v>42</v>
      </c>
      <c r="B61" s="342" t="s">
        <v>582</v>
      </c>
      <c r="C61" s="312" t="n">
        <v>442</v>
      </c>
      <c r="D61" s="312" t="n">
        <v>370</v>
      </c>
      <c r="E61" s="312" t="n">
        <v>50</v>
      </c>
      <c r="F61" s="312" t="n">
        <v>22</v>
      </c>
      <c r="G61" s="312" t="n">
        <v>3</v>
      </c>
      <c r="H61" s="312" t="n">
        <v>12</v>
      </c>
      <c r="I61" s="312" t="n">
        <v>7</v>
      </c>
      <c r="J61" s="312" t="n">
        <v>35</v>
      </c>
      <c r="K61" s="401" t="n">
        <v>17.3190045248869</v>
      </c>
      <c r="L61" s="401" t="n">
        <v>4.28131991051454</v>
      </c>
      <c r="M61" s="312" t="n">
        <v>229</v>
      </c>
      <c r="N61" s="312" t="n">
        <v>17</v>
      </c>
      <c r="O61" s="312" t="n">
        <v>5</v>
      </c>
      <c r="P61" s="312" t="n">
        <v>6</v>
      </c>
      <c r="Q61" s="312" t="n">
        <v>13</v>
      </c>
      <c r="R61" s="250" t="n">
        <v>42</v>
      </c>
    </row>
    <row r="62" customFormat="false" ht="9.75" hidden="false" customHeight="true" outlineLevel="0" collapsed="false">
      <c r="A62" s="250"/>
      <c r="B62" s="188" t="s">
        <v>594</v>
      </c>
      <c r="C62" s="249"/>
      <c r="D62" s="249"/>
      <c r="E62" s="249"/>
      <c r="F62" s="249"/>
      <c r="G62" s="249"/>
      <c r="H62" s="249"/>
      <c r="I62" s="249"/>
      <c r="J62" s="249"/>
      <c r="K62" s="401"/>
      <c r="L62" s="401"/>
      <c r="M62" s="249"/>
      <c r="N62" s="249"/>
      <c r="O62" s="249"/>
      <c r="P62" s="249"/>
      <c r="Q62" s="150"/>
      <c r="R62" s="250"/>
    </row>
    <row r="63" customFormat="false" ht="9.75" hidden="false" customHeight="true" outlineLevel="0" collapsed="false">
      <c r="A63" s="250" t="n">
        <v>43</v>
      </c>
      <c r="B63" s="343" t="s">
        <v>289</v>
      </c>
      <c r="C63" s="312" t="n">
        <v>52426</v>
      </c>
      <c r="D63" s="312" t="n">
        <v>20165</v>
      </c>
      <c r="E63" s="312" t="n">
        <v>14138</v>
      </c>
      <c r="F63" s="312" t="n">
        <v>18123</v>
      </c>
      <c r="G63" s="312" t="n">
        <v>1748</v>
      </c>
      <c r="H63" s="312" t="n">
        <v>6237</v>
      </c>
      <c r="I63" s="312" t="n">
        <v>10138</v>
      </c>
      <c r="J63" s="312" t="n">
        <v>23427</v>
      </c>
      <c r="K63" s="401" t="n">
        <v>30.8838362644489</v>
      </c>
      <c r="L63" s="401" t="n">
        <v>7.00418750324445</v>
      </c>
      <c r="M63" s="312" t="n">
        <v>44353</v>
      </c>
      <c r="N63" s="312" t="n">
        <v>234</v>
      </c>
      <c r="O63" s="312" t="n">
        <v>119</v>
      </c>
      <c r="P63" s="312" t="n">
        <v>59</v>
      </c>
      <c r="Q63" s="312" t="n">
        <v>120</v>
      </c>
      <c r="R63" s="250" t="n">
        <v>43</v>
      </c>
    </row>
    <row r="64" customFormat="false" ht="9.75" hidden="false" customHeight="true" outlineLevel="0" collapsed="false">
      <c r="A64" s="250" t="n">
        <v>44</v>
      </c>
      <c r="B64" s="343" t="s">
        <v>584</v>
      </c>
      <c r="C64" s="312" t="n">
        <v>13764</v>
      </c>
      <c r="D64" s="312" t="n">
        <v>9184</v>
      </c>
      <c r="E64" s="312" t="n">
        <v>2019</v>
      </c>
      <c r="F64" s="312" t="n">
        <v>2561</v>
      </c>
      <c r="G64" s="312" t="n">
        <v>232</v>
      </c>
      <c r="H64" s="312" t="n">
        <v>860</v>
      </c>
      <c r="I64" s="312" t="n">
        <v>1469</v>
      </c>
      <c r="J64" s="312" t="n">
        <v>3229</v>
      </c>
      <c r="K64" s="401" t="n">
        <v>21.679671607091</v>
      </c>
      <c r="L64" s="401" t="n">
        <v>5.48971594672161</v>
      </c>
      <c r="M64" s="312" t="n">
        <v>8758</v>
      </c>
      <c r="N64" s="312" t="n">
        <v>158</v>
      </c>
      <c r="O64" s="312" t="n">
        <v>79</v>
      </c>
      <c r="P64" s="312" t="n">
        <v>41</v>
      </c>
      <c r="Q64" s="312" t="n">
        <v>76</v>
      </c>
      <c r="R64" s="250" t="n">
        <v>44</v>
      </c>
    </row>
    <row r="65" customFormat="false" ht="9.75" hidden="false" customHeight="true" outlineLevel="0" collapsed="false">
      <c r="A65" s="250"/>
      <c r="B65" s="191" t="s">
        <v>573</v>
      </c>
      <c r="C65" s="249"/>
      <c r="D65" s="249"/>
      <c r="E65" s="249"/>
      <c r="F65" s="249"/>
      <c r="G65" s="249"/>
      <c r="H65" s="249"/>
      <c r="I65" s="249"/>
      <c r="J65" s="249"/>
      <c r="K65" s="401"/>
      <c r="L65" s="401"/>
      <c r="M65" s="249"/>
      <c r="N65" s="249"/>
      <c r="O65" s="249"/>
      <c r="P65" s="249"/>
      <c r="Q65" s="312"/>
      <c r="R65" s="250"/>
    </row>
    <row r="66" customFormat="false" ht="9.75" hidden="false" customHeight="true" outlineLevel="0" collapsed="false">
      <c r="A66" s="250" t="n">
        <v>45</v>
      </c>
      <c r="B66" s="343" t="s">
        <v>585</v>
      </c>
      <c r="C66" s="312" t="n">
        <v>8073</v>
      </c>
      <c r="D66" s="312" t="n">
        <v>7143</v>
      </c>
      <c r="E66" s="312" t="n">
        <v>666</v>
      </c>
      <c r="F66" s="312" t="n">
        <v>264</v>
      </c>
      <c r="G66" s="312" t="n">
        <v>48</v>
      </c>
      <c r="H66" s="312" t="n">
        <v>105</v>
      </c>
      <c r="I66" s="312" t="n">
        <v>111</v>
      </c>
      <c r="J66" s="312" t="n">
        <v>491</v>
      </c>
      <c r="K66" s="401" t="n">
        <v>14.9269168834386</v>
      </c>
      <c r="L66" s="401" t="n">
        <v>4.0631532807337</v>
      </c>
      <c r="M66" s="312" t="n">
        <v>4510</v>
      </c>
      <c r="N66" s="312" t="n">
        <v>111</v>
      </c>
      <c r="O66" s="312" t="n">
        <v>32</v>
      </c>
      <c r="P66" s="312" t="n">
        <v>39</v>
      </c>
      <c r="Q66" s="312" t="n">
        <v>68</v>
      </c>
      <c r="R66" s="250" t="n">
        <v>45</v>
      </c>
    </row>
    <row r="67" customFormat="false" ht="9.75" hidden="false" customHeight="true" outlineLevel="0" collapsed="false">
      <c r="A67" s="250" t="n">
        <v>46</v>
      </c>
      <c r="B67" s="343" t="s">
        <v>586</v>
      </c>
      <c r="C67" s="312" t="n">
        <v>1916</v>
      </c>
      <c r="D67" s="312" t="n">
        <v>1635</v>
      </c>
      <c r="E67" s="312" t="n">
        <v>197</v>
      </c>
      <c r="F67" s="312" t="n">
        <v>84</v>
      </c>
      <c r="G67" s="312" t="n">
        <v>16</v>
      </c>
      <c r="H67" s="312" t="n">
        <v>37</v>
      </c>
      <c r="I67" s="312" t="n">
        <v>31</v>
      </c>
      <c r="J67" s="312" t="n">
        <v>149</v>
      </c>
      <c r="K67" s="401" t="n">
        <v>16.5031315240084</v>
      </c>
      <c r="L67" s="401" t="n">
        <v>4.27644035704625</v>
      </c>
      <c r="M67" s="312" t="n">
        <v>1042</v>
      </c>
      <c r="N67" s="312" t="n">
        <v>46</v>
      </c>
      <c r="O67" s="312" t="n">
        <v>19</v>
      </c>
      <c r="P67" s="312" t="n">
        <v>20</v>
      </c>
      <c r="Q67" s="312" t="n">
        <v>24</v>
      </c>
      <c r="R67" s="250" t="n">
        <v>46</v>
      </c>
    </row>
    <row r="68" customFormat="false" ht="9.75" hidden="false" customHeight="true" outlineLevel="0" collapsed="false">
      <c r="A68" s="250"/>
      <c r="B68" s="345" t="s">
        <v>595</v>
      </c>
      <c r="C68" s="249"/>
      <c r="D68" s="249"/>
      <c r="E68" s="249"/>
      <c r="F68" s="249"/>
      <c r="G68" s="249"/>
      <c r="H68" s="249"/>
      <c r="I68" s="249"/>
      <c r="J68" s="249"/>
      <c r="K68" s="401"/>
      <c r="L68" s="401"/>
      <c r="M68" s="249"/>
      <c r="N68" s="249"/>
      <c r="O68" s="249"/>
      <c r="P68" s="249"/>
      <c r="Q68" s="312"/>
      <c r="R68" s="250"/>
    </row>
    <row r="69" customFormat="false" ht="9.75" hidden="false" customHeight="true" outlineLevel="0" collapsed="false">
      <c r="A69" s="250"/>
      <c r="B69" s="346" t="s">
        <v>280</v>
      </c>
      <c r="C69" s="249"/>
      <c r="D69" s="249"/>
      <c r="E69" s="249"/>
      <c r="F69" s="249"/>
      <c r="G69" s="249"/>
      <c r="H69" s="249"/>
      <c r="I69" s="249"/>
      <c r="J69" s="249"/>
      <c r="K69" s="401"/>
      <c r="L69" s="401"/>
      <c r="M69" s="249"/>
      <c r="N69" s="249"/>
      <c r="O69" s="249"/>
      <c r="P69" s="249"/>
      <c r="Q69" s="312"/>
      <c r="R69" s="250"/>
    </row>
    <row r="70" customFormat="false" ht="9.75" hidden="false" customHeight="true" outlineLevel="0" collapsed="false">
      <c r="A70" s="250" t="n">
        <v>47</v>
      </c>
      <c r="B70" s="345" t="s">
        <v>749</v>
      </c>
      <c r="C70" s="312"/>
      <c r="D70" s="312"/>
      <c r="E70" s="312"/>
      <c r="F70" s="312"/>
      <c r="G70" s="312"/>
      <c r="H70" s="312"/>
      <c r="I70" s="312"/>
      <c r="J70" s="312"/>
      <c r="K70" s="401"/>
      <c r="L70" s="401"/>
      <c r="M70" s="312"/>
      <c r="N70" s="312"/>
      <c r="O70" s="312"/>
      <c r="P70" s="312"/>
      <c r="Q70" s="312"/>
    </row>
    <row r="71" customFormat="false" ht="9.75" hidden="false" customHeight="true" outlineLevel="0" collapsed="false">
      <c r="B71" s="343" t="s">
        <v>750</v>
      </c>
      <c r="C71" s="312" t="n">
        <v>11980</v>
      </c>
      <c r="D71" s="312" t="n">
        <v>6173</v>
      </c>
      <c r="E71" s="312" t="n">
        <v>2754</v>
      </c>
      <c r="F71" s="312" t="n">
        <v>3053</v>
      </c>
      <c r="G71" s="312" t="n">
        <v>374</v>
      </c>
      <c r="H71" s="312" t="n">
        <v>1239</v>
      </c>
      <c r="I71" s="312" t="n">
        <v>1440</v>
      </c>
      <c r="J71" s="312" t="n">
        <v>3842</v>
      </c>
      <c r="K71" s="401" t="n">
        <v>26.9474958263773</v>
      </c>
      <c r="L71" s="401" t="n">
        <v>6.14179175465632</v>
      </c>
      <c r="M71" s="312" t="n">
        <v>9095</v>
      </c>
      <c r="N71" s="312" t="n">
        <v>107</v>
      </c>
      <c r="O71" s="312" t="n">
        <v>36</v>
      </c>
      <c r="P71" s="312" t="n">
        <v>25</v>
      </c>
      <c r="Q71" s="312" t="n">
        <v>61</v>
      </c>
      <c r="R71" s="250" t="n">
        <v>47</v>
      </c>
    </row>
    <row r="72" customFormat="false" ht="9.75" hidden="false" customHeight="true" outlineLevel="0" collapsed="false">
      <c r="A72" s="250" t="n">
        <v>48</v>
      </c>
      <c r="B72" s="345" t="s">
        <v>751</v>
      </c>
      <c r="C72" s="312"/>
      <c r="D72" s="312"/>
      <c r="E72" s="312"/>
      <c r="F72" s="312"/>
      <c r="G72" s="312"/>
      <c r="H72" s="312"/>
      <c r="I72" s="312"/>
      <c r="J72" s="312"/>
      <c r="K72" s="401"/>
      <c r="L72" s="401"/>
      <c r="M72" s="312"/>
      <c r="N72" s="312"/>
      <c r="O72" s="312"/>
      <c r="P72" s="312"/>
      <c r="Q72" s="312"/>
    </row>
    <row r="73" customFormat="false" ht="9.75" hidden="false" customHeight="true" outlineLevel="0" collapsed="false">
      <c r="B73" s="343" t="s">
        <v>752</v>
      </c>
      <c r="C73" s="312" t="n">
        <v>5766</v>
      </c>
      <c r="D73" s="312" t="n">
        <v>2774</v>
      </c>
      <c r="E73" s="312" t="n">
        <v>1416</v>
      </c>
      <c r="F73" s="312" t="n">
        <v>1576</v>
      </c>
      <c r="G73" s="312" t="n">
        <v>171</v>
      </c>
      <c r="H73" s="312" t="n">
        <v>593</v>
      </c>
      <c r="I73" s="312" t="n">
        <v>812</v>
      </c>
      <c r="J73" s="312" t="n">
        <v>1866</v>
      </c>
      <c r="K73" s="401" t="n">
        <v>28.4445022545959</v>
      </c>
      <c r="L73" s="401" t="n">
        <v>6.26067870366836</v>
      </c>
      <c r="M73" s="312" t="n">
        <v>4429</v>
      </c>
      <c r="N73" s="312" t="n">
        <v>57</v>
      </c>
      <c r="O73" s="312" t="n">
        <v>21</v>
      </c>
      <c r="P73" s="312" t="n">
        <v>9</v>
      </c>
      <c r="Q73" s="312" t="n">
        <v>37</v>
      </c>
      <c r="R73" s="250" t="n">
        <v>48</v>
      </c>
    </row>
    <row r="74" s="391" customFormat="true" ht="18" hidden="false" customHeight="true" outlineLevel="0" collapsed="false">
      <c r="A74" s="395" t="n">
        <v>49</v>
      </c>
      <c r="B74" s="348" t="s">
        <v>476</v>
      </c>
      <c r="C74" s="397" t="n">
        <v>72244</v>
      </c>
      <c r="D74" s="397" t="n">
        <v>36625</v>
      </c>
      <c r="E74" s="397" t="n">
        <v>16182</v>
      </c>
      <c r="F74" s="397" t="n">
        <v>19437</v>
      </c>
      <c r="G74" s="397" t="n">
        <v>1873</v>
      </c>
      <c r="H74" s="397" t="n">
        <v>6555</v>
      </c>
      <c r="I74" s="397" t="n">
        <v>11009</v>
      </c>
      <c r="J74" s="397" t="n">
        <v>25493</v>
      </c>
      <c r="K74" s="398" t="n">
        <v>26.9492276175184</v>
      </c>
      <c r="L74" s="398" t="n">
        <v>6.39365796629317</v>
      </c>
      <c r="M74" s="397" t="n">
        <v>55328</v>
      </c>
      <c r="N74" s="397" t="n">
        <v>409</v>
      </c>
      <c r="O74" s="397" t="n">
        <v>186</v>
      </c>
      <c r="P74" s="397" t="n">
        <v>118</v>
      </c>
      <c r="Q74" s="397" t="n">
        <v>209</v>
      </c>
      <c r="R74" s="395" t="n">
        <v>49</v>
      </c>
    </row>
    <row r="75" customFormat="false" ht="9.75" hidden="false" customHeight="true" outlineLevel="0" collapsed="false">
      <c r="A75" s="250"/>
      <c r="B75" s="188" t="s">
        <v>564</v>
      </c>
      <c r="C75" s="249"/>
      <c r="D75" s="249"/>
      <c r="E75" s="249"/>
      <c r="F75" s="249"/>
      <c r="G75" s="249"/>
      <c r="H75" s="249"/>
      <c r="I75" s="249"/>
      <c r="J75" s="249"/>
      <c r="K75" s="401"/>
      <c r="L75" s="401"/>
      <c r="M75" s="249"/>
      <c r="N75" s="249"/>
      <c r="O75" s="249"/>
      <c r="P75" s="249"/>
      <c r="Q75" s="150"/>
      <c r="R75" s="250"/>
    </row>
    <row r="76" customFormat="false" ht="9.75" hidden="false" customHeight="true" outlineLevel="0" collapsed="false">
      <c r="A76" s="250" t="n">
        <v>50</v>
      </c>
      <c r="B76" s="342" t="s">
        <v>565</v>
      </c>
      <c r="C76" s="312" t="n">
        <v>2684</v>
      </c>
      <c r="D76" s="312" t="n">
        <v>1116</v>
      </c>
      <c r="E76" s="312" t="n">
        <v>659</v>
      </c>
      <c r="F76" s="312" t="n">
        <v>909</v>
      </c>
      <c r="G76" s="312" t="n">
        <v>87</v>
      </c>
      <c r="H76" s="312" t="n">
        <v>297</v>
      </c>
      <c r="I76" s="312" t="n">
        <v>525</v>
      </c>
      <c r="J76" s="312" t="n">
        <v>1215</v>
      </c>
      <c r="K76" s="401" t="n">
        <v>30.2533532041729</v>
      </c>
      <c r="L76" s="401" t="n">
        <v>6.98795180722892</v>
      </c>
      <c r="M76" s="312" t="n">
        <v>2184</v>
      </c>
      <c r="N76" s="312" t="n">
        <v>11</v>
      </c>
      <c r="O76" s="312" t="n">
        <v>6</v>
      </c>
      <c r="P76" s="312" t="n">
        <v>4</v>
      </c>
      <c r="Q76" s="312" t="n">
        <v>7</v>
      </c>
      <c r="R76" s="250" t="n">
        <v>50</v>
      </c>
    </row>
    <row r="77" customFormat="false" ht="9.75" hidden="false" customHeight="true" outlineLevel="0" collapsed="false">
      <c r="A77" s="250" t="n">
        <v>51</v>
      </c>
      <c r="B77" s="342" t="s">
        <v>566</v>
      </c>
      <c r="C77" s="312" t="n">
        <v>23929</v>
      </c>
      <c r="D77" s="312" t="n">
        <v>8876</v>
      </c>
      <c r="E77" s="312" t="n">
        <v>6631</v>
      </c>
      <c r="F77" s="312" t="n">
        <v>8422</v>
      </c>
      <c r="G77" s="312" t="n">
        <v>799</v>
      </c>
      <c r="H77" s="312" t="n">
        <v>2836</v>
      </c>
      <c r="I77" s="312" t="n">
        <v>4787</v>
      </c>
      <c r="J77" s="312" t="n">
        <v>10970</v>
      </c>
      <c r="K77" s="401" t="n">
        <v>31.2898157047933</v>
      </c>
      <c r="L77" s="401" t="n">
        <v>7.07160060068569</v>
      </c>
      <c r="M77" s="312" t="n">
        <v>20451</v>
      </c>
      <c r="N77" s="312" t="n">
        <v>86</v>
      </c>
      <c r="O77" s="312" t="n">
        <v>46</v>
      </c>
      <c r="P77" s="312" t="n">
        <v>29</v>
      </c>
      <c r="Q77" s="312" t="n">
        <v>38</v>
      </c>
      <c r="R77" s="250" t="n">
        <v>51</v>
      </c>
    </row>
    <row r="78" customFormat="false" ht="9.75" hidden="false" customHeight="true" outlineLevel="0" collapsed="false">
      <c r="A78" s="250" t="n">
        <v>52</v>
      </c>
      <c r="B78" s="342" t="s">
        <v>567</v>
      </c>
      <c r="C78" s="312" t="n">
        <v>22561</v>
      </c>
      <c r="D78" s="312" t="n">
        <v>9047</v>
      </c>
      <c r="E78" s="312" t="n">
        <v>5974</v>
      </c>
      <c r="F78" s="312" t="n">
        <v>7540</v>
      </c>
      <c r="G78" s="312" t="n">
        <v>746</v>
      </c>
      <c r="H78" s="312" t="n">
        <v>2607</v>
      </c>
      <c r="I78" s="312" t="n">
        <v>4187</v>
      </c>
      <c r="J78" s="312" t="n">
        <v>9759</v>
      </c>
      <c r="K78" s="401" t="n">
        <v>30.4012233500288</v>
      </c>
      <c r="L78" s="401" t="n">
        <v>6.9455701714413</v>
      </c>
      <c r="M78" s="312" t="n">
        <v>18872</v>
      </c>
      <c r="N78" s="312" t="n">
        <v>88</v>
      </c>
      <c r="O78" s="312" t="n">
        <v>44</v>
      </c>
      <c r="P78" s="312" t="n">
        <v>19</v>
      </c>
      <c r="Q78" s="312" t="n">
        <v>49</v>
      </c>
      <c r="R78" s="250" t="n">
        <v>52</v>
      </c>
    </row>
    <row r="79" customFormat="false" ht="9.75" hidden="false" customHeight="true" outlineLevel="0" collapsed="false">
      <c r="A79" s="250" t="n">
        <v>53</v>
      </c>
      <c r="B79" s="342" t="s">
        <v>747</v>
      </c>
      <c r="C79" s="312" t="n">
        <v>5763</v>
      </c>
      <c r="D79" s="312" t="n">
        <v>3096</v>
      </c>
      <c r="E79" s="312" t="n">
        <v>1249</v>
      </c>
      <c r="F79" s="312" t="n">
        <v>1418</v>
      </c>
      <c r="G79" s="312" t="n">
        <v>131</v>
      </c>
      <c r="H79" s="312" t="n">
        <v>465</v>
      </c>
      <c r="I79" s="312" t="n">
        <v>822</v>
      </c>
      <c r="J79" s="312" t="n">
        <v>1851</v>
      </c>
      <c r="K79" s="401" t="n">
        <v>25.8814853374978</v>
      </c>
      <c r="L79" s="401" t="n">
        <v>6.21841907779538</v>
      </c>
      <c r="M79" s="312" t="n">
        <v>4250</v>
      </c>
      <c r="N79" s="312" t="n">
        <v>48</v>
      </c>
      <c r="O79" s="312" t="n">
        <v>19</v>
      </c>
      <c r="P79" s="312" t="n">
        <v>9</v>
      </c>
      <c r="Q79" s="312" t="n">
        <v>29</v>
      </c>
      <c r="R79" s="250" t="n">
        <v>53</v>
      </c>
    </row>
    <row r="80" customFormat="false" ht="9.75" hidden="false" customHeight="true" outlineLevel="0" collapsed="false">
      <c r="A80" s="250" t="n">
        <v>54</v>
      </c>
      <c r="B80" s="342" t="s">
        <v>593</v>
      </c>
      <c r="C80" s="312" t="n">
        <v>3179</v>
      </c>
      <c r="D80" s="312" t="n">
        <v>2341</v>
      </c>
      <c r="E80" s="312" t="n">
        <v>403</v>
      </c>
      <c r="F80" s="312" t="n">
        <v>435</v>
      </c>
      <c r="G80" s="312" t="n">
        <v>21</v>
      </c>
      <c r="H80" s="312" t="n">
        <v>113</v>
      </c>
      <c r="I80" s="312" t="n">
        <v>301</v>
      </c>
      <c r="J80" s="312" t="n">
        <v>552</v>
      </c>
      <c r="K80" s="401" t="n">
        <v>19.401384083045</v>
      </c>
      <c r="L80" s="401" t="n">
        <v>5.0808962847022</v>
      </c>
      <c r="M80" s="312" t="n">
        <v>1876</v>
      </c>
      <c r="N80" s="312" t="n">
        <v>25</v>
      </c>
      <c r="O80" s="312" t="n">
        <v>11</v>
      </c>
      <c r="P80" s="312" t="n">
        <v>8</v>
      </c>
      <c r="Q80" s="312" t="n">
        <v>14</v>
      </c>
      <c r="R80" s="250" t="n">
        <v>54</v>
      </c>
    </row>
    <row r="81" customFormat="false" ht="9.75" hidden="false" customHeight="true" outlineLevel="0" collapsed="false">
      <c r="A81" s="250" t="n">
        <v>55</v>
      </c>
      <c r="B81" s="342" t="s">
        <v>570</v>
      </c>
      <c r="C81" s="312" t="n">
        <v>2631</v>
      </c>
      <c r="D81" s="312" t="n">
        <v>2116</v>
      </c>
      <c r="E81" s="312" t="n">
        <v>284</v>
      </c>
      <c r="F81" s="312" t="n">
        <v>231</v>
      </c>
      <c r="G81" s="312" t="n">
        <v>11</v>
      </c>
      <c r="H81" s="312" t="n">
        <v>61</v>
      </c>
      <c r="I81" s="312" t="n">
        <v>159</v>
      </c>
      <c r="J81" s="312" t="n">
        <v>309</v>
      </c>
      <c r="K81" s="401" t="n">
        <v>16.9064994298746</v>
      </c>
      <c r="L81" s="401" t="n">
        <v>4.56496305418719</v>
      </c>
      <c r="M81" s="312" t="n">
        <v>1388</v>
      </c>
      <c r="N81" s="312" t="n">
        <v>20</v>
      </c>
      <c r="O81" s="312" t="n">
        <v>8</v>
      </c>
      <c r="P81" s="312" t="n">
        <v>5</v>
      </c>
      <c r="Q81" s="312" t="n">
        <v>10</v>
      </c>
      <c r="R81" s="250" t="n">
        <v>55</v>
      </c>
    </row>
    <row r="82" customFormat="false" ht="9.75" hidden="false" customHeight="true" outlineLevel="0" collapsed="false">
      <c r="A82" s="250" t="n">
        <v>56</v>
      </c>
      <c r="B82" s="342" t="s">
        <v>571</v>
      </c>
      <c r="C82" s="312" t="n">
        <v>1448</v>
      </c>
      <c r="D82" s="312" t="n">
        <v>1214</v>
      </c>
      <c r="E82" s="312" t="n">
        <v>125</v>
      </c>
      <c r="F82" s="312" t="n">
        <v>109</v>
      </c>
      <c r="G82" s="312" t="n">
        <v>11</v>
      </c>
      <c r="H82" s="312" t="n">
        <v>33</v>
      </c>
      <c r="I82" s="312" t="n">
        <v>65</v>
      </c>
      <c r="J82" s="312" t="n">
        <v>161</v>
      </c>
      <c r="K82" s="401" t="n">
        <v>16.185773480663</v>
      </c>
      <c r="L82" s="401" t="n">
        <v>4.52451737451738</v>
      </c>
      <c r="M82" s="312" t="n">
        <v>786</v>
      </c>
      <c r="N82" s="312" t="n">
        <v>13</v>
      </c>
      <c r="O82" s="312" t="n">
        <v>4</v>
      </c>
      <c r="P82" s="312" t="n">
        <v>4</v>
      </c>
      <c r="Q82" s="312" t="n">
        <v>8</v>
      </c>
      <c r="R82" s="250" t="n">
        <v>56</v>
      </c>
    </row>
    <row r="83" customFormat="false" ht="9.75" hidden="false" customHeight="true" outlineLevel="0" collapsed="false">
      <c r="A83" s="250" t="n">
        <v>57</v>
      </c>
      <c r="B83" s="342" t="s">
        <v>572</v>
      </c>
      <c r="C83" s="312" t="n">
        <v>376</v>
      </c>
      <c r="D83" s="312" t="n">
        <v>315</v>
      </c>
      <c r="E83" s="312" t="n">
        <v>34</v>
      </c>
      <c r="F83" s="312" t="n">
        <v>27</v>
      </c>
      <c r="G83" s="312" t="n">
        <v>4</v>
      </c>
      <c r="H83" s="312" t="n">
        <v>10</v>
      </c>
      <c r="I83" s="312" t="n">
        <v>13</v>
      </c>
      <c r="J83" s="312" t="n">
        <v>36</v>
      </c>
      <c r="K83" s="401" t="n">
        <v>16.2154255319149</v>
      </c>
      <c r="L83" s="401" t="n">
        <v>4.355</v>
      </c>
      <c r="M83" s="312" t="n">
        <v>176</v>
      </c>
      <c r="N83" s="312" t="n">
        <v>5</v>
      </c>
      <c r="O83" s="312" t="n">
        <v>3</v>
      </c>
      <c r="P83" s="312" t="n">
        <v>0</v>
      </c>
      <c r="Q83" s="312" t="n">
        <v>2</v>
      </c>
      <c r="R83" s="250" t="n">
        <v>57</v>
      </c>
    </row>
    <row r="84" customFormat="false" ht="9.75" hidden="false" customHeight="true" outlineLevel="0" collapsed="false">
      <c r="A84" s="250"/>
      <c r="B84" s="188" t="s">
        <v>573</v>
      </c>
      <c r="C84" s="249"/>
      <c r="D84" s="249"/>
      <c r="E84" s="249"/>
      <c r="F84" s="249"/>
      <c r="G84" s="249"/>
      <c r="H84" s="249"/>
      <c r="I84" s="249"/>
      <c r="J84" s="249"/>
      <c r="K84" s="401"/>
      <c r="L84" s="401"/>
      <c r="M84" s="249"/>
      <c r="N84" s="249"/>
      <c r="O84" s="249"/>
      <c r="P84" s="249"/>
      <c r="Q84" s="312"/>
      <c r="R84" s="250"/>
    </row>
    <row r="85" customFormat="false" ht="9.75" hidden="false" customHeight="true" outlineLevel="0" collapsed="false">
      <c r="A85" s="250" t="n">
        <v>58</v>
      </c>
      <c r="B85" s="342" t="s">
        <v>748</v>
      </c>
      <c r="C85" s="312" t="n">
        <v>73</v>
      </c>
      <c r="D85" s="312" t="n">
        <v>68</v>
      </c>
      <c r="E85" s="312" t="n">
        <v>2</v>
      </c>
      <c r="F85" s="312" t="n">
        <v>3</v>
      </c>
      <c r="G85" s="312" t="n">
        <v>0</v>
      </c>
      <c r="H85" s="312" t="n">
        <v>1</v>
      </c>
      <c r="I85" s="312" t="n">
        <v>2</v>
      </c>
      <c r="J85" s="312" t="n">
        <v>3</v>
      </c>
      <c r="K85" s="401" t="n">
        <v>13.7260273972603</v>
      </c>
      <c r="L85" s="401" t="n">
        <v>3.68382352941176</v>
      </c>
      <c r="M85" s="312" t="n">
        <v>27</v>
      </c>
      <c r="N85" s="312" t="n">
        <v>1</v>
      </c>
      <c r="O85" s="312" t="n">
        <v>0</v>
      </c>
      <c r="P85" s="312" t="n">
        <v>0</v>
      </c>
      <c r="Q85" s="312" t="n">
        <v>1</v>
      </c>
      <c r="R85" s="250" t="n">
        <v>58</v>
      </c>
    </row>
    <row r="86" customFormat="false" ht="9.75" hidden="false" customHeight="true" outlineLevel="0" collapsed="false">
      <c r="A86" s="250" t="n">
        <v>59</v>
      </c>
      <c r="B86" s="342" t="s">
        <v>575</v>
      </c>
      <c r="C86" s="312" t="n">
        <v>1105</v>
      </c>
      <c r="D86" s="312" t="n">
        <v>982</v>
      </c>
      <c r="E86" s="312" t="n">
        <v>95</v>
      </c>
      <c r="F86" s="312" t="n">
        <v>28</v>
      </c>
      <c r="G86" s="312" t="n">
        <v>5</v>
      </c>
      <c r="H86" s="312" t="n">
        <v>14</v>
      </c>
      <c r="I86" s="312" t="n">
        <v>9</v>
      </c>
      <c r="J86" s="312" t="n">
        <v>61</v>
      </c>
      <c r="K86" s="401" t="n">
        <v>14.641628959276</v>
      </c>
      <c r="L86" s="401" t="n">
        <v>3.99481481481481</v>
      </c>
      <c r="M86" s="312" t="n">
        <v>597</v>
      </c>
      <c r="N86" s="312" t="n">
        <v>8</v>
      </c>
      <c r="O86" s="312" t="n">
        <v>3</v>
      </c>
      <c r="P86" s="312" t="n">
        <v>3</v>
      </c>
      <c r="Q86" s="312" t="n">
        <v>2</v>
      </c>
      <c r="R86" s="250" t="n">
        <v>59</v>
      </c>
    </row>
    <row r="87" customFormat="false" ht="9.75" hidden="false" customHeight="true" outlineLevel="0" collapsed="false">
      <c r="A87" s="250" t="n">
        <v>60</v>
      </c>
      <c r="B87" s="342" t="s">
        <v>576</v>
      </c>
      <c r="C87" s="312" t="n">
        <v>1848</v>
      </c>
      <c r="D87" s="312" t="n">
        <v>1656</v>
      </c>
      <c r="E87" s="312" t="n">
        <v>138</v>
      </c>
      <c r="F87" s="312" t="n">
        <v>54</v>
      </c>
      <c r="G87" s="312" t="n">
        <v>13</v>
      </c>
      <c r="H87" s="312" t="n">
        <v>16</v>
      </c>
      <c r="I87" s="312" t="n">
        <v>25</v>
      </c>
      <c r="J87" s="312" t="n">
        <v>100</v>
      </c>
      <c r="K87" s="401" t="n">
        <v>14.0200216450216</v>
      </c>
      <c r="L87" s="401" t="n">
        <v>3.8647076372315</v>
      </c>
      <c r="M87" s="312" t="n">
        <v>1038</v>
      </c>
      <c r="N87" s="312" t="n">
        <v>10</v>
      </c>
      <c r="O87" s="312" t="n">
        <v>4</v>
      </c>
      <c r="P87" s="312" t="n">
        <v>5</v>
      </c>
      <c r="Q87" s="312" t="n">
        <v>6</v>
      </c>
      <c r="R87" s="250" t="n">
        <v>60</v>
      </c>
    </row>
    <row r="88" customFormat="false" ht="9.75" hidden="false" customHeight="true" outlineLevel="0" collapsed="false">
      <c r="A88" s="250" t="n">
        <v>61</v>
      </c>
      <c r="B88" s="342" t="s">
        <v>577</v>
      </c>
      <c r="C88" s="312" t="n">
        <v>1951</v>
      </c>
      <c r="D88" s="312" t="n">
        <v>1711</v>
      </c>
      <c r="E88" s="312" t="n">
        <v>168</v>
      </c>
      <c r="F88" s="312" t="n">
        <v>72</v>
      </c>
      <c r="G88" s="312" t="n">
        <v>18</v>
      </c>
      <c r="H88" s="312" t="n">
        <v>31</v>
      </c>
      <c r="I88" s="312" t="n">
        <v>23</v>
      </c>
      <c r="J88" s="312" t="n">
        <v>126</v>
      </c>
      <c r="K88" s="401" t="n">
        <v>14.822655048693</v>
      </c>
      <c r="L88" s="401" t="n">
        <v>4.01040077659132</v>
      </c>
      <c r="M88" s="312" t="n">
        <v>1073</v>
      </c>
      <c r="N88" s="312" t="n">
        <v>25</v>
      </c>
      <c r="O88" s="312" t="n">
        <v>11</v>
      </c>
      <c r="P88" s="312" t="n">
        <v>8</v>
      </c>
      <c r="Q88" s="312" t="n">
        <v>10</v>
      </c>
      <c r="R88" s="250" t="n">
        <v>61</v>
      </c>
    </row>
    <row r="89" customFormat="false" ht="9.75" hidden="false" customHeight="true" outlineLevel="0" collapsed="false">
      <c r="A89" s="250" t="n">
        <v>62</v>
      </c>
      <c r="B89" s="342" t="s">
        <v>578</v>
      </c>
      <c r="C89" s="312" t="n">
        <v>1665</v>
      </c>
      <c r="D89" s="312" t="n">
        <v>1472</v>
      </c>
      <c r="E89" s="312" t="n">
        <v>142</v>
      </c>
      <c r="F89" s="312" t="n">
        <v>51</v>
      </c>
      <c r="G89" s="312" t="n">
        <v>10</v>
      </c>
      <c r="H89" s="312" t="n">
        <v>14</v>
      </c>
      <c r="I89" s="312" t="n">
        <v>27</v>
      </c>
      <c r="J89" s="312" t="n">
        <v>102</v>
      </c>
      <c r="K89" s="401" t="n">
        <v>15.2822822822823</v>
      </c>
      <c r="L89" s="401" t="n">
        <v>4.10403225806452</v>
      </c>
      <c r="M89" s="312" t="n">
        <v>927</v>
      </c>
      <c r="N89" s="312" t="n">
        <v>17</v>
      </c>
      <c r="O89" s="312" t="n">
        <v>8</v>
      </c>
      <c r="P89" s="312" t="n">
        <v>7</v>
      </c>
      <c r="Q89" s="312" t="n">
        <v>7</v>
      </c>
      <c r="R89" s="250" t="n">
        <v>62</v>
      </c>
    </row>
    <row r="90" customFormat="false" ht="9.75" hidden="false" customHeight="true" outlineLevel="0" collapsed="false">
      <c r="A90" s="250" t="n">
        <v>63</v>
      </c>
      <c r="B90" s="342" t="s">
        <v>579</v>
      </c>
      <c r="C90" s="312" t="n">
        <v>1222</v>
      </c>
      <c r="D90" s="312" t="n">
        <v>1066</v>
      </c>
      <c r="E90" s="312" t="n">
        <v>110</v>
      </c>
      <c r="F90" s="312" t="n">
        <v>46</v>
      </c>
      <c r="G90" s="312" t="n">
        <v>8</v>
      </c>
      <c r="H90" s="312" t="n">
        <v>18</v>
      </c>
      <c r="I90" s="312" t="n">
        <v>20</v>
      </c>
      <c r="J90" s="312" t="n">
        <v>88</v>
      </c>
      <c r="K90" s="401" t="n">
        <v>15.4533551554828</v>
      </c>
      <c r="L90" s="401" t="n">
        <v>4.20954079358003</v>
      </c>
      <c r="M90" s="312" t="n">
        <v>685</v>
      </c>
      <c r="N90" s="312" t="n">
        <v>15</v>
      </c>
      <c r="O90" s="312" t="n">
        <v>4</v>
      </c>
      <c r="P90" s="312" t="n">
        <v>3</v>
      </c>
      <c r="Q90" s="312" t="n">
        <v>10</v>
      </c>
      <c r="R90" s="250" t="n">
        <v>63</v>
      </c>
    </row>
    <row r="91" customFormat="false" ht="9.75" hidden="false" customHeight="true" outlineLevel="0" collapsed="false">
      <c r="A91" s="250" t="n">
        <v>64</v>
      </c>
      <c r="B91" s="342" t="s">
        <v>580</v>
      </c>
      <c r="C91" s="312" t="n">
        <v>851</v>
      </c>
      <c r="D91" s="312" t="n">
        <v>725</v>
      </c>
      <c r="E91" s="312" t="n">
        <v>84</v>
      </c>
      <c r="F91" s="312" t="n">
        <v>42</v>
      </c>
      <c r="G91" s="312" t="n">
        <v>2</v>
      </c>
      <c r="H91" s="312" t="n">
        <v>18</v>
      </c>
      <c r="I91" s="312" t="n">
        <v>22</v>
      </c>
      <c r="J91" s="312" t="n">
        <v>73</v>
      </c>
      <c r="K91" s="401" t="n">
        <v>16.5276145710928</v>
      </c>
      <c r="L91" s="401" t="n">
        <v>4.35448916408669</v>
      </c>
      <c r="M91" s="312" t="n">
        <v>480</v>
      </c>
      <c r="N91" s="312" t="n">
        <v>11</v>
      </c>
      <c r="O91" s="312" t="n">
        <v>6</v>
      </c>
      <c r="P91" s="312" t="n">
        <v>3</v>
      </c>
      <c r="Q91" s="312" t="n">
        <v>5</v>
      </c>
      <c r="R91" s="250" t="n">
        <v>64</v>
      </c>
    </row>
    <row r="92" customFormat="false" ht="9.75" hidden="false" customHeight="true" outlineLevel="0" collapsed="false">
      <c r="A92" s="250" t="n">
        <v>65</v>
      </c>
      <c r="B92" s="342" t="s">
        <v>581</v>
      </c>
      <c r="C92" s="312" t="n">
        <v>566</v>
      </c>
      <c r="D92" s="312" t="n">
        <v>488</v>
      </c>
      <c r="E92" s="312" t="n">
        <v>48</v>
      </c>
      <c r="F92" s="312" t="n">
        <v>30</v>
      </c>
      <c r="G92" s="312" t="n">
        <v>5</v>
      </c>
      <c r="H92" s="312" t="n">
        <v>12</v>
      </c>
      <c r="I92" s="312" t="n">
        <v>13</v>
      </c>
      <c r="J92" s="312" t="n">
        <v>55</v>
      </c>
      <c r="K92" s="401" t="n">
        <v>16.160777385159</v>
      </c>
      <c r="L92" s="401" t="n">
        <v>4.28230337078652</v>
      </c>
      <c r="M92" s="312" t="n">
        <v>307</v>
      </c>
      <c r="N92" s="312" t="n">
        <v>13</v>
      </c>
      <c r="O92" s="312" t="n">
        <v>7</v>
      </c>
      <c r="P92" s="312" t="n">
        <v>5</v>
      </c>
      <c r="Q92" s="312" t="n">
        <v>4</v>
      </c>
      <c r="R92" s="250" t="n">
        <v>65</v>
      </c>
    </row>
    <row r="93" customFormat="false" ht="9.75" hidden="false" customHeight="true" outlineLevel="0" collapsed="false">
      <c r="A93" s="250" t="n">
        <v>66</v>
      </c>
      <c r="B93" s="342" t="s">
        <v>582</v>
      </c>
      <c r="C93" s="312" t="n">
        <v>392</v>
      </c>
      <c r="D93" s="312" t="n">
        <v>336</v>
      </c>
      <c r="E93" s="312" t="n">
        <v>36</v>
      </c>
      <c r="F93" s="312" t="n">
        <v>20</v>
      </c>
      <c r="G93" s="312" t="n">
        <v>2</v>
      </c>
      <c r="H93" s="312" t="n">
        <v>9</v>
      </c>
      <c r="I93" s="312" t="n">
        <v>9</v>
      </c>
      <c r="J93" s="312" t="n">
        <v>32</v>
      </c>
      <c r="K93" s="401" t="n">
        <v>17.109693877551</v>
      </c>
      <c r="L93" s="401" t="n">
        <v>4.4125</v>
      </c>
      <c r="M93" s="312" t="n">
        <v>211</v>
      </c>
      <c r="N93" s="312" t="n">
        <v>13</v>
      </c>
      <c r="O93" s="312" t="n">
        <v>2</v>
      </c>
      <c r="P93" s="312" t="n">
        <v>6</v>
      </c>
      <c r="Q93" s="312" t="n">
        <v>7</v>
      </c>
      <c r="R93" s="250" t="n">
        <v>66</v>
      </c>
    </row>
    <row r="94" customFormat="false" ht="9.75" hidden="false" customHeight="true" outlineLevel="0" collapsed="false">
      <c r="A94" s="250"/>
      <c r="B94" s="188" t="s">
        <v>599</v>
      </c>
      <c r="C94" s="249"/>
      <c r="D94" s="249"/>
      <c r="E94" s="249"/>
      <c r="F94" s="249"/>
      <c r="G94" s="249"/>
      <c r="H94" s="249"/>
      <c r="I94" s="249"/>
      <c r="J94" s="249"/>
      <c r="K94" s="401"/>
      <c r="L94" s="401"/>
      <c r="M94" s="249"/>
      <c r="N94" s="249"/>
      <c r="O94" s="249"/>
      <c r="P94" s="249"/>
      <c r="Q94" s="312"/>
      <c r="R94" s="250"/>
    </row>
    <row r="95" customFormat="false" ht="9.75" hidden="false" customHeight="true" outlineLevel="0" collapsed="false">
      <c r="A95" s="250" t="n">
        <v>67</v>
      </c>
      <c r="B95" s="343" t="s">
        <v>289</v>
      </c>
      <c r="C95" s="312" t="n">
        <v>49174</v>
      </c>
      <c r="D95" s="312" t="n">
        <v>19039</v>
      </c>
      <c r="E95" s="312" t="n">
        <v>13264</v>
      </c>
      <c r="F95" s="312" t="n">
        <v>16871</v>
      </c>
      <c r="G95" s="312" t="n">
        <v>1632</v>
      </c>
      <c r="H95" s="312" t="n">
        <v>5740</v>
      </c>
      <c r="I95" s="312" t="n">
        <v>9499</v>
      </c>
      <c r="J95" s="312" t="n">
        <v>21944</v>
      </c>
      <c r="K95" s="401" t="n">
        <v>30.8255582218245</v>
      </c>
      <c r="L95" s="401" t="n">
        <v>7.00955375722543</v>
      </c>
      <c r="M95" s="312" t="n">
        <v>41507</v>
      </c>
      <c r="N95" s="312" t="n">
        <v>185</v>
      </c>
      <c r="O95" s="312" t="n">
        <v>96</v>
      </c>
      <c r="P95" s="312" t="n">
        <v>52</v>
      </c>
      <c r="Q95" s="312" t="n">
        <v>94</v>
      </c>
      <c r="R95" s="250" t="n">
        <v>67</v>
      </c>
    </row>
    <row r="96" customFormat="false" ht="9.75" hidden="false" customHeight="true" outlineLevel="0" collapsed="false">
      <c r="A96" s="250" t="n">
        <v>68</v>
      </c>
      <c r="B96" s="343" t="s">
        <v>584</v>
      </c>
      <c r="C96" s="312" t="n">
        <v>13021</v>
      </c>
      <c r="D96" s="312" t="n">
        <v>8767</v>
      </c>
      <c r="E96" s="312" t="n">
        <v>2061</v>
      </c>
      <c r="F96" s="312" t="n">
        <v>2193</v>
      </c>
      <c r="G96" s="312" t="n">
        <v>174</v>
      </c>
      <c r="H96" s="312" t="n">
        <v>672</v>
      </c>
      <c r="I96" s="312" t="n">
        <v>1347</v>
      </c>
      <c r="J96" s="312" t="n">
        <v>2873</v>
      </c>
      <c r="K96" s="401" t="n">
        <v>21.4077259811074</v>
      </c>
      <c r="L96" s="401" t="n">
        <v>5.46043996944113</v>
      </c>
      <c r="M96" s="312" t="n">
        <v>8300</v>
      </c>
      <c r="N96" s="312" t="n">
        <v>106</v>
      </c>
      <c r="O96" s="312" t="n">
        <v>42</v>
      </c>
      <c r="P96" s="312" t="n">
        <v>26</v>
      </c>
      <c r="Q96" s="312" t="n">
        <v>61</v>
      </c>
      <c r="R96" s="250" t="n">
        <v>68</v>
      </c>
    </row>
    <row r="97" customFormat="false" ht="9.75" hidden="false" customHeight="true" outlineLevel="0" collapsed="false">
      <c r="A97" s="250"/>
      <c r="B97" s="191" t="s">
        <v>573</v>
      </c>
      <c r="C97" s="249"/>
      <c r="D97" s="249"/>
      <c r="E97" s="249"/>
      <c r="F97" s="249"/>
      <c r="G97" s="249"/>
      <c r="H97" s="249"/>
      <c r="I97" s="249"/>
      <c r="J97" s="249"/>
      <c r="K97" s="401"/>
      <c r="L97" s="401"/>
      <c r="M97" s="249"/>
      <c r="N97" s="249"/>
      <c r="O97" s="249"/>
      <c r="P97" s="249"/>
      <c r="Q97" s="312"/>
      <c r="R97" s="250"/>
    </row>
    <row r="98" customFormat="false" ht="9.75" hidden="false" customHeight="true" outlineLevel="0" collapsed="false">
      <c r="A98" s="250" t="n">
        <v>69</v>
      </c>
      <c r="B98" s="343" t="s">
        <v>585</v>
      </c>
      <c r="C98" s="312" t="n">
        <v>7864</v>
      </c>
      <c r="D98" s="312" t="n">
        <v>6955</v>
      </c>
      <c r="E98" s="312" t="n">
        <v>655</v>
      </c>
      <c r="F98" s="312" t="n">
        <v>254</v>
      </c>
      <c r="G98" s="312" t="n">
        <v>54</v>
      </c>
      <c r="H98" s="312" t="n">
        <v>94</v>
      </c>
      <c r="I98" s="312" t="n">
        <v>106</v>
      </c>
      <c r="J98" s="312" t="n">
        <v>480</v>
      </c>
      <c r="K98" s="401" t="n">
        <v>14.7937436419125</v>
      </c>
      <c r="L98" s="401" t="n">
        <v>4.02233516578502</v>
      </c>
      <c r="M98" s="312" t="n">
        <v>4347</v>
      </c>
      <c r="N98" s="312" t="n">
        <v>76</v>
      </c>
      <c r="O98" s="312" t="n">
        <v>30</v>
      </c>
      <c r="P98" s="312" t="n">
        <v>26</v>
      </c>
      <c r="Q98" s="312" t="n">
        <v>36</v>
      </c>
      <c r="R98" s="250" t="n">
        <v>69</v>
      </c>
    </row>
    <row r="99" customFormat="false" ht="9.75" hidden="false" customHeight="true" outlineLevel="0" collapsed="false">
      <c r="A99" s="250" t="n">
        <v>70</v>
      </c>
      <c r="B99" s="343" t="s">
        <v>586</v>
      </c>
      <c r="C99" s="312" t="n">
        <v>1809</v>
      </c>
      <c r="D99" s="312" t="n">
        <v>1549</v>
      </c>
      <c r="E99" s="312" t="n">
        <v>168</v>
      </c>
      <c r="F99" s="312" t="n">
        <v>92</v>
      </c>
      <c r="G99" s="312" t="n">
        <v>9</v>
      </c>
      <c r="H99" s="312" t="n">
        <v>39</v>
      </c>
      <c r="I99" s="312" t="n">
        <v>44</v>
      </c>
      <c r="J99" s="312" t="n">
        <v>160</v>
      </c>
      <c r="K99" s="401" t="n">
        <v>16.5389718076285</v>
      </c>
      <c r="L99" s="401" t="n">
        <v>4.34490270113273</v>
      </c>
      <c r="M99" s="312" t="n">
        <v>998</v>
      </c>
      <c r="N99" s="312" t="n">
        <v>37</v>
      </c>
      <c r="O99" s="312" t="n">
        <v>15</v>
      </c>
      <c r="P99" s="312" t="n">
        <v>14</v>
      </c>
      <c r="Q99" s="312" t="n">
        <v>16</v>
      </c>
      <c r="R99" s="250" t="n">
        <v>70</v>
      </c>
    </row>
    <row r="100" customFormat="false" ht="9.75" hidden="false" customHeight="true" outlineLevel="0" collapsed="false">
      <c r="A100" s="250"/>
      <c r="B100" s="345" t="s">
        <v>600</v>
      </c>
      <c r="C100" s="249"/>
      <c r="D100" s="249"/>
      <c r="E100" s="249"/>
      <c r="F100" s="249"/>
      <c r="G100" s="249"/>
      <c r="H100" s="249"/>
      <c r="I100" s="249"/>
      <c r="J100" s="249"/>
      <c r="K100" s="401"/>
      <c r="L100" s="401"/>
      <c r="M100" s="249"/>
      <c r="N100" s="249"/>
      <c r="O100" s="249"/>
      <c r="P100" s="249"/>
      <c r="Q100" s="150"/>
      <c r="R100" s="250"/>
    </row>
    <row r="101" customFormat="false" ht="9.75" hidden="false" customHeight="true" outlineLevel="0" collapsed="false">
      <c r="A101" s="250"/>
      <c r="B101" s="346" t="s">
        <v>280</v>
      </c>
      <c r="C101" s="249"/>
      <c r="D101" s="249"/>
      <c r="E101" s="249"/>
      <c r="F101" s="249"/>
      <c r="G101" s="249"/>
      <c r="H101" s="249"/>
      <c r="I101" s="249"/>
      <c r="J101" s="249"/>
      <c r="K101" s="401"/>
      <c r="L101" s="401"/>
      <c r="M101" s="249"/>
      <c r="N101" s="249"/>
      <c r="O101" s="249"/>
      <c r="P101" s="249"/>
      <c r="Q101" s="150"/>
      <c r="R101" s="250"/>
    </row>
    <row r="102" customFormat="false" ht="9.75" hidden="false" customHeight="true" outlineLevel="0" collapsed="false">
      <c r="A102" s="250" t="n">
        <v>71</v>
      </c>
      <c r="B102" s="345" t="s">
        <v>749</v>
      </c>
      <c r="C102" s="312"/>
      <c r="D102" s="312"/>
      <c r="E102" s="312"/>
      <c r="F102" s="312"/>
      <c r="G102" s="312"/>
      <c r="H102" s="312"/>
      <c r="I102" s="312"/>
      <c r="J102" s="312"/>
      <c r="K102" s="401"/>
      <c r="L102" s="401"/>
      <c r="M102" s="312"/>
      <c r="N102" s="312"/>
      <c r="O102" s="312"/>
      <c r="P102" s="312"/>
      <c r="Q102" s="150"/>
    </row>
    <row r="103" customFormat="false" ht="9.75" hidden="false" customHeight="true" outlineLevel="0" collapsed="false">
      <c r="B103" s="343" t="s">
        <v>750</v>
      </c>
      <c r="C103" s="312" t="n">
        <v>11071</v>
      </c>
      <c r="D103" s="312" t="n">
        <v>5733</v>
      </c>
      <c r="E103" s="312" t="n">
        <v>2561</v>
      </c>
      <c r="F103" s="312" t="n">
        <v>2777</v>
      </c>
      <c r="G103" s="312" t="n">
        <v>333</v>
      </c>
      <c r="H103" s="312" t="n">
        <v>1117</v>
      </c>
      <c r="I103" s="312" t="n">
        <v>1327</v>
      </c>
      <c r="J103" s="312" t="n">
        <v>3538</v>
      </c>
      <c r="K103" s="401" t="n">
        <v>26.8504200162587</v>
      </c>
      <c r="L103" s="401" t="n">
        <v>6.12543015516495</v>
      </c>
      <c r="M103" s="312" t="n">
        <v>8217</v>
      </c>
      <c r="N103" s="312" t="n">
        <v>81</v>
      </c>
      <c r="O103" s="312" t="n">
        <v>30</v>
      </c>
      <c r="P103" s="312" t="n">
        <v>19</v>
      </c>
      <c r="Q103" s="312" t="n">
        <v>48</v>
      </c>
      <c r="R103" s="250" t="n">
        <v>71</v>
      </c>
    </row>
    <row r="104" customFormat="false" ht="9.75" hidden="false" customHeight="true" outlineLevel="0" collapsed="false">
      <c r="A104" s="250" t="n">
        <v>72</v>
      </c>
      <c r="B104" s="345" t="s">
        <v>751</v>
      </c>
      <c r="C104" s="312"/>
      <c r="D104" s="312"/>
      <c r="E104" s="312"/>
      <c r="F104" s="312"/>
      <c r="G104" s="312"/>
      <c r="H104" s="312"/>
      <c r="I104" s="312"/>
      <c r="J104" s="312"/>
      <c r="K104" s="401"/>
      <c r="L104" s="401"/>
      <c r="M104" s="312"/>
      <c r="N104" s="312"/>
      <c r="O104" s="312"/>
      <c r="P104" s="312"/>
      <c r="Q104" s="312"/>
    </row>
    <row r="105" customFormat="false" ht="9.75" hidden="false" customHeight="true" outlineLevel="0" collapsed="false">
      <c r="B105" s="343" t="s">
        <v>752</v>
      </c>
      <c r="C105" s="312" t="n">
        <v>5359</v>
      </c>
      <c r="D105" s="312" t="n">
        <v>2633</v>
      </c>
      <c r="E105" s="312" t="n">
        <v>1311</v>
      </c>
      <c r="F105" s="312" t="n">
        <v>1415</v>
      </c>
      <c r="G105" s="312" t="n">
        <v>150</v>
      </c>
      <c r="H105" s="312" t="n">
        <v>552</v>
      </c>
      <c r="I105" s="312" t="n">
        <v>713</v>
      </c>
      <c r="J105" s="312" t="n">
        <v>1702</v>
      </c>
      <c r="K105" s="401" t="n">
        <v>28.1056167195372</v>
      </c>
      <c r="L105" s="401" t="n">
        <v>6.20286632073141</v>
      </c>
      <c r="M105" s="312" t="n">
        <v>3982</v>
      </c>
      <c r="N105" s="312" t="n">
        <v>31</v>
      </c>
      <c r="O105" s="312" t="n">
        <v>14</v>
      </c>
      <c r="P105" s="312" t="n">
        <v>5</v>
      </c>
      <c r="Q105" s="312" t="n">
        <v>16</v>
      </c>
      <c r="R105" s="250" t="n">
        <v>72</v>
      </c>
    </row>
    <row r="106" customFormat="false" ht="9.75" hidden="false" customHeight="true" outlineLevel="0" collapsed="false">
      <c r="A106" s="168" t="s">
        <v>753</v>
      </c>
    </row>
    <row r="107" customFormat="false" ht="9.75" hidden="false" customHeight="true" outlineLevel="0" collapsed="false">
      <c r="A107" s="168" t="s">
        <v>630</v>
      </c>
    </row>
    <row r="108" customFormat="false" ht="12.75" hidden="false" customHeight="true" outlineLevel="0" collapsed="false">
      <c r="A108" s="195"/>
    </row>
    <row r="109" customFormat="false" ht="12.75" hidden="false" customHeight="true" outlineLevel="0" collapsed="false">
      <c r="A109" s="195"/>
    </row>
    <row r="110" customFormat="false" ht="12.75" hidden="false" customHeight="true" outlineLevel="0" collapsed="false">
      <c r="A110" s="195"/>
    </row>
    <row r="111" customFormat="false" ht="12.75" hidden="false" customHeight="true" outlineLevel="0" collapsed="false">
      <c r="A111" s="195"/>
    </row>
    <row r="112" customFormat="false" ht="12.75" hidden="false" customHeight="true" outlineLevel="0" collapsed="false">
      <c r="A112" s="195"/>
    </row>
    <row r="113" customFormat="false" ht="12.75" hidden="false" customHeight="true" outlineLevel="0" collapsed="false">
      <c r="A113" s="195"/>
    </row>
    <row r="114" customFormat="false" ht="12.75" hidden="false" customHeight="true" outlineLevel="0" collapsed="false">
      <c r="A114" s="195"/>
    </row>
    <row r="115" customFormat="false" ht="12.75" hidden="false" customHeight="true" outlineLevel="0" collapsed="false">
      <c r="A115" s="195"/>
    </row>
    <row r="116" customFormat="false" ht="11.25" hidden="false" customHeight="false" outlineLevel="0" collapsed="false">
      <c r="A116" s="195"/>
    </row>
    <row r="117" customFormat="false" ht="11.25" hidden="false" customHeight="false" outlineLevel="0" collapsed="false">
      <c r="A117" s="195"/>
    </row>
    <row r="118" customFormat="false" ht="11.25" hidden="false" customHeight="false" outlineLevel="0" collapsed="false">
      <c r="A118" s="195"/>
    </row>
    <row r="119" customFormat="false" ht="11.25" hidden="false" customHeight="false" outlineLevel="0" collapsed="false">
      <c r="A119" s="195"/>
    </row>
    <row r="120" customFormat="false" ht="11.25" hidden="false" customHeight="false" outlineLevel="0" collapsed="false">
      <c r="A120" s="195"/>
    </row>
    <row r="121" customFormat="false" ht="11.25" hidden="false" customHeight="false" outlineLevel="0" collapsed="false">
      <c r="A121" s="195"/>
    </row>
    <row r="122" customFormat="false" ht="11.25" hidden="false" customHeight="false" outlineLevel="0" collapsed="false">
      <c r="A122" s="195"/>
    </row>
    <row r="123" customFormat="false" ht="11.25" hidden="false" customHeight="false" outlineLevel="0" collapsed="false">
      <c r="A123" s="195"/>
    </row>
    <row r="124" customFormat="false" ht="11.25" hidden="false" customHeight="false" outlineLevel="0" collapsed="false">
      <c r="A124" s="195"/>
    </row>
    <row r="125" customFormat="false" ht="11.25" hidden="false" customHeight="false" outlineLevel="0" collapsed="false">
      <c r="A125" s="195"/>
    </row>
    <row r="126" customFormat="false" ht="11.25" hidden="false" customHeight="false" outlineLevel="0" collapsed="false">
      <c r="A126" s="195"/>
    </row>
    <row r="127" customFormat="false" ht="11.25" hidden="false" customHeight="false" outlineLevel="0" collapsed="false">
      <c r="A127" s="195"/>
    </row>
    <row r="128" customFormat="false" ht="11.25" hidden="false" customHeight="false" outlineLevel="0" collapsed="false">
      <c r="A128" s="195"/>
    </row>
    <row r="129" customFormat="false" ht="11.25" hidden="false" customHeight="false" outlineLevel="0" collapsed="false">
      <c r="A129" s="195"/>
    </row>
    <row r="130" customFormat="false" ht="11.25" hidden="false" customHeight="false" outlineLevel="0" collapsed="false">
      <c r="A130" s="195"/>
    </row>
    <row r="131" customFormat="false" ht="11.25" hidden="false" customHeight="false" outlineLevel="0" collapsed="false">
      <c r="A131" s="195"/>
    </row>
    <row r="132" customFormat="false" ht="11.25" hidden="false" customHeight="false" outlineLevel="0" collapsed="false">
      <c r="A132" s="195"/>
    </row>
    <row r="133" customFormat="false" ht="11.25" hidden="false" customHeight="false" outlineLevel="0" collapsed="false">
      <c r="A133" s="195"/>
    </row>
    <row r="134" customFormat="false" ht="11.25" hidden="false" customHeight="false" outlineLevel="0" collapsed="false">
      <c r="A134" s="195"/>
    </row>
    <row r="135" customFormat="false" ht="11.25" hidden="false" customHeight="false" outlineLevel="0" collapsed="false">
      <c r="A135" s="195"/>
    </row>
    <row r="136" customFormat="false" ht="11.25" hidden="false" customHeight="false" outlineLevel="0" collapsed="false">
      <c r="A136" s="195"/>
    </row>
    <row r="137" customFormat="false" ht="11.25" hidden="false" customHeight="false" outlineLevel="0" collapsed="false">
      <c r="A137" s="195"/>
    </row>
    <row r="138" customFormat="false" ht="11.25" hidden="false" customHeight="false" outlineLevel="0" collapsed="false">
      <c r="A138" s="195"/>
    </row>
    <row r="139" customFormat="false" ht="11.25" hidden="false" customHeight="false" outlineLevel="0" collapsed="false">
      <c r="A139" s="195"/>
    </row>
    <row r="140" customFormat="false" ht="11.25" hidden="false" customHeight="false" outlineLevel="0" collapsed="false">
      <c r="A140" s="195"/>
    </row>
    <row r="141" customFormat="false" ht="11.25" hidden="false" customHeight="false" outlineLevel="0" collapsed="false">
      <c r="A141" s="195"/>
    </row>
    <row r="142" customFormat="false" ht="11.25" hidden="false" customHeight="false" outlineLevel="0" collapsed="false">
      <c r="A142" s="195"/>
    </row>
    <row r="143" customFormat="false" ht="11.25" hidden="false" customHeight="false" outlineLevel="0" collapsed="false">
      <c r="A143" s="195"/>
    </row>
    <row r="144" customFormat="false" ht="11.25" hidden="false" customHeight="false" outlineLevel="0" collapsed="false">
      <c r="A144" s="195"/>
    </row>
    <row r="145" customFormat="false" ht="11.25" hidden="false" customHeight="false" outlineLevel="0" collapsed="false">
      <c r="A145" s="195"/>
    </row>
    <row r="146" customFormat="false" ht="11.25" hidden="false" customHeight="false" outlineLevel="0" collapsed="false">
      <c r="A146" s="195"/>
    </row>
    <row r="147" customFormat="false" ht="11.25" hidden="false" customHeight="false" outlineLevel="0" collapsed="false">
      <c r="A147" s="195"/>
    </row>
    <row r="148" customFormat="false" ht="11.25" hidden="false" customHeight="false" outlineLevel="0" collapsed="false">
      <c r="A148" s="195"/>
    </row>
    <row r="149" customFormat="false" ht="11.25" hidden="false" customHeight="false" outlineLevel="0" collapsed="false">
      <c r="A149" s="195"/>
    </row>
    <row r="150" customFormat="false" ht="11.25" hidden="false" customHeight="false" outlineLevel="0" collapsed="false">
      <c r="A150" s="195"/>
    </row>
    <row r="151" customFormat="false" ht="11.25" hidden="false" customHeight="false" outlineLevel="0" collapsed="false">
      <c r="A151" s="195"/>
    </row>
    <row r="152" customFormat="false" ht="11.25" hidden="false" customHeight="false" outlineLevel="0" collapsed="false">
      <c r="A152" s="195"/>
    </row>
    <row r="153" customFormat="false" ht="11.25" hidden="false" customHeight="false" outlineLevel="0" collapsed="false">
      <c r="A153" s="195"/>
    </row>
    <row r="154" customFormat="false" ht="11.25" hidden="false" customHeight="false" outlineLevel="0" collapsed="false">
      <c r="A154" s="195"/>
    </row>
    <row r="155" customFormat="false" ht="11.25" hidden="false" customHeight="false" outlineLevel="0" collapsed="false">
      <c r="A155" s="195"/>
    </row>
    <row r="156" customFormat="false" ht="11.25" hidden="false" customHeight="false" outlineLevel="0" collapsed="false">
      <c r="A156" s="195"/>
    </row>
    <row r="157" customFormat="false" ht="11.25" hidden="false" customHeight="false" outlineLevel="0" collapsed="false">
      <c r="A157" s="195"/>
    </row>
    <row r="158" customFormat="false" ht="11.25" hidden="false" customHeight="false" outlineLevel="0" collapsed="false">
      <c r="A158" s="195"/>
    </row>
    <row r="159" customFormat="false" ht="11.25" hidden="false" customHeight="false" outlineLevel="0" collapsed="false">
      <c r="A159" s="195"/>
    </row>
    <row r="160" customFormat="false" ht="11.25" hidden="false" customHeight="false" outlineLevel="0" collapsed="false">
      <c r="A160" s="195"/>
    </row>
    <row r="161" customFormat="false" ht="11.25" hidden="false" customHeight="false" outlineLevel="0" collapsed="false">
      <c r="A161" s="195"/>
    </row>
    <row r="162" customFormat="false" ht="11.25" hidden="false" customHeight="false" outlineLevel="0" collapsed="false">
      <c r="A162" s="195"/>
    </row>
    <row r="163" customFormat="false" ht="11.25" hidden="false" customHeight="false" outlineLevel="0" collapsed="false">
      <c r="A163" s="195"/>
    </row>
    <row r="164" customFormat="false" ht="11.25" hidden="false" customHeight="false" outlineLevel="0" collapsed="false">
      <c r="A164" s="195"/>
    </row>
    <row r="165" customFormat="false" ht="11.25" hidden="false" customHeight="false" outlineLevel="0" collapsed="false">
      <c r="A165" s="195"/>
    </row>
    <row r="166" customFormat="false" ht="11.25" hidden="false" customHeight="false" outlineLevel="0" collapsed="false">
      <c r="A166" s="195"/>
    </row>
    <row r="167" customFormat="false" ht="11.25" hidden="false" customHeight="false" outlineLevel="0" collapsed="false">
      <c r="A167" s="195"/>
    </row>
    <row r="168" customFormat="false" ht="11.25" hidden="false" customHeight="false" outlineLevel="0" collapsed="false">
      <c r="A168" s="195"/>
    </row>
    <row r="169" customFormat="false" ht="11.25" hidden="false" customHeight="false" outlineLevel="0" collapsed="false">
      <c r="A169" s="195"/>
    </row>
    <row r="170" customFormat="false" ht="11.25" hidden="false" customHeight="false" outlineLevel="0" collapsed="false">
      <c r="A170" s="195"/>
    </row>
    <row r="171" customFormat="false" ht="11.25" hidden="false" customHeight="false" outlineLevel="0" collapsed="false">
      <c r="A171" s="195"/>
    </row>
    <row r="172" customFormat="false" ht="11.25" hidden="false" customHeight="false" outlineLevel="0" collapsed="false">
      <c r="A172" s="195"/>
    </row>
    <row r="173" customFormat="false" ht="11.25" hidden="false" customHeight="false" outlineLevel="0" collapsed="false">
      <c r="A173" s="195"/>
    </row>
    <row r="174" customFormat="false" ht="11.25" hidden="false" customHeight="false" outlineLevel="0" collapsed="false">
      <c r="A174" s="195"/>
    </row>
    <row r="175" customFormat="false" ht="11.25" hidden="false" customHeight="false" outlineLevel="0" collapsed="false">
      <c r="A175" s="195"/>
    </row>
    <row r="176" customFormat="false" ht="11.25" hidden="false" customHeight="false" outlineLevel="0" collapsed="false">
      <c r="A176" s="195"/>
    </row>
    <row r="177" customFormat="false" ht="11.25" hidden="false" customHeight="false" outlineLevel="0" collapsed="false">
      <c r="A177" s="195"/>
    </row>
    <row r="178" customFormat="false" ht="11.25" hidden="false" customHeight="false" outlineLevel="0" collapsed="false">
      <c r="A178" s="195"/>
    </row>
    <row r="179" customFormat="false" ht="11.25" hidden="false" customHeight="false" outlineLevel="0" collapsed="false">
      <c r="A179" s="195"/>
    </row>
    <row r="180" customFormat="false" ht="11.25" hidden="false" customHeight="false" outlineLevel="0" collapsed="false">
      <c r="A180" s="195"/>
    </row>
    <row r="181" customFormat="false" ht="11.25" hidden="false" customHeight="false" outlineLevel="0" collapsed="false">
      <c r="A181" s="195"/>
    </row>
    <row r="182" customFormat="false" ht="11.25" hidden="false" customHeight="false" outlineLevel="0" collapsed="false">
      <c r="A182" s="195"/>
    </row>
    <row r="183" customFormat="false" ht="11.25" hidden="false" customHeight="false" outlineLevel="0" collapsed="false">
      <c r="A183" s="195"/>
    </row>
    <row r="184" customFormat="false" ht="11.25" hidden="false" customHeight="false" outlineLevel="0" collapsed="false">
      <c r="A184" s="195"/>
    </row>
    <row r="185" customFormat="false" ht="11.25" hidden="false" customHeight="false" outlineLevel="0" collapsed="false">
      <c r="A185" s="195"/>
    </row>
    <row r="186" customFormat="false" ht="11.25" hidden="false" customHeight="false" outlineLevel="0" collapsed="false">
      <c r="A186" s="195"/>
    </row>
    <row r="187" customFormat="false" ht="11.25" hidden="false" customHeight="false" outlineLevel="0" collapsed="false">
      <c r="A187" s="195"/>
    </row>
    <row r="188" customFormat="false" ht="11.25" hidden="false" customHeight="false" outlineLevel="0" collapsed="false">
      <c r="A188" s="195"/>
    </row>
    <row r="189" customFormat="false" ht="11.25" hidden="false" customHeight="false" outlineLevel="0" collapsed="false">
      <c r="A189" s="195"/>
    </row>
    <row r="190" customFormat="false" ht="11.25" hidden="false" customHeight="false" outlineLevel="0" collapsed="false">
      <c r="A190" s="195"/>
    </row>
    <row r="191" customFormat="false" ht="11.25" hidden="false" customHeight="false" outlineLevel="0" collapsed="false">
      <c r="A191" s="195"/>
    </row>
    <row r="192" customFormat="false" ht="11.25" hidden="false" customHeight="false" outlineLevel="0" collapsed="false">
      <c r="A192" s="195"/>
    </row>
    <row r="193" customFormat="false" ht="11.25" hidden="false" customHeight="false" outlineLevel="0" collapsed="false">
      <c r="A193" s="195"/>
    </row>
    <row r="194" customFormat="false" ht="11.25" hidden="false" customHeight="false" outlineLevel="0" collapsed="false">
      <c r="A194" s="195"/>
    </row>
    <row r="195" customFormat="false" ht="11.25" hidden="false" customHeight="false" outlineLevel="0" collapsed="false">
      <c r="A195" s="195"/>
    </row>
    <row r="196" customFormat="false" ht="11.25" hidden="false" customHeight="false" outlineLevel="0" collapsed="false">
      <c r="A196" s="195"/>
    </row>
    <row r="197" customFormat="false" ht="11.25" hidden="false" customHeight="false" outlineLevel="0" collapsed="false">
      <c r="A197" s="195"/>
    </row>
    <row r="198" customFormat="false" ht="11.25" hidden="false" customHeight="false" outlineLevel="0" collapsed="false">
      <c r="A198" s="195"/>
    </row>
    <row r="199" customFormat="false" ht="11.25" hidden="false" customHeight="false" outlineLevel="0" collapsed="false">
      <c r="A199" s="195"/>
    </row>
    <row r="200" customFormat="false" ht="11.25" hidden="false" customHeight="false" outlineLevel="0" collapsed="false">
      <c r="A200" s="195"/>
    </row>
    <row r="201" customFormat="false" ht="11.25" hidden="false" customHeight="false" outlineLevel="0" collapsed="false">
      <c r="A201" s="195"/>
    </row>
    <row r="202" customFormat="false" ht="11.25" hidden="false" customHeight="false" outlineLevel="0" collapsed="false">
      <c r="A202" s="195"/>
    </row>
    <row r="203" customFormat="false" ht="11.25" hidden="false" customHeight="false" outlineLevel="0" collapsed="false">
      <c r="A203" s="195"/>
    </row>
    <row r="204" customFormat="false" ht="11.25" hidden="false" customHeight="false" outlineLevel="0" collapsed="false">
      <c r="A204" s="195"/>
    </row>
    <row r="205" customFormat="false" ht="11.25" hidden="false" customHeight="false" outlineLevel="0" collapsed="false">
      <c r="A205" s="195"/>
    </row>
    <row r="206" customFormat="false" ht="11.25" hidden="false" customHeight="false" outlineLevel="0" collapsed="false">
      <c r="A206" s="195"/>
    </row>
    <row r="207" customFormat="false" ht="11.25" hidden="false" customHeight="false" outlineLevel="0" collapsed="false">
      <c r="A207" s="195"/>
    </row>
    <row r="208" customFormat="false" ht="11.25" hidden="false" customHeight="false" outlineLevel="0" collapsed="false">
      <c r="A208" s="195"/>
    </row>
    <row r="209" customFormat="false" ht="11.25" hidden="false" customHeight="false" outlineLevel="0" collapsed="false">
      <c r="A209" s="195"/>
    </row>
    <row r="210" customFormat="false" ht="11.25" hidden="false" customHeight="false" outlineLevel="0" collapsed="false">
      <c r="A210" s="195"/>
    </row>
    <row r="211" customFormat="false" ht="11.25" hidden="false" customHeight="false" outlineLevel="0" collapsed="false">
      <c r="A211" s="195"/>
    </row>
    <row r="212" customFormat="false" ht="11.25" hidden="false" customHeight="false" outlineLevel="0" collapsed="false">
      <c r="A212" s="195"/>
    </row>
    <row r="213" customFormat="false" ht="11.25" hidden="false" customHeight="false" outlineLevel="0" collapsed="false">
      <c r="A213" s="195"/>
    </row>
    <row r="214" customFormat="false" ht="11.25" hidden="false" customHeight="false" outlineLevel="0" collapsed="false">
      <c r="A214" s="195"/>
    </row>
    <row r="215" customFormat="false" ht="11.25" hidden="false" customHeight="false" outlineLevel="0" collapsed="false">
      <c r="A215" s="195"/>
    </row>
    <row r="216" customFormat="false" ht="11.25" hidden="false" customHeight="false" outlineLevel="0" collapsed="false">
      <c r="A216" s="195"/>
    </row>
    <row r="217" customFormat="false" ht="11.25" hidden="false" customHeight="false" outlineLevel="0" collapsed="false">
      <c r="A217" s="195"/>
    </row>
    <row r="218" customFormat="false" ht="11.25" hidden="false" customHeight="false" outlineLevel="0" collapsed="false">
      <c r="A218" s="195"/>
    </row>
    <row r="219" customFormat="false" ht="11.25" hidden="false" customHeight="false" outlineLevel="0" collapsed="false">
      <c r="A219" s="195"/>
    </row>
    <row r="220" customFormat="false" ht="11.25" hidden="false" customHeight="false" outlineLevel="0" collapsed="false">
      <c r="A220" s="195"/>
    </row>
    <row r="221" customFormat="false" ht="11.25" hidden="false" customHeight="false" outlineLevel="0" collapsed="false">
      <c r="A221" s="195"/>
    </row>
    <row r="222" customFormat="false" ht="11.25" hidden="false" customHeight="false" outlineLevel="0" collapsed="false">
      <c r="A222" s="195"/>
    </row>
    <row r="223" customFormat="false" ht="11.25" hidden="false" customHeight="false" outlineLevel="0" collapsed="false">
      <c r="A223" s="195"/>
    </row>
    <row r="224" customFormat="false" ht="11.25" hidden="false" customHeight="false" outlineLevel="0" collapsed="false">
      <c r="A224" s="195"/>
    </row>
    <row r="225" customFormat="false" ht="11.25" hidden="false" customHeight="false" outlineLevel="0" collapsed="false">
      <c r="A225" s="195"/>
    </row>
    <row r="226" customFormat="false" ht="11.25" hidden="false" customHeight="false" outlineLevel="0" collapsed="false">
      <c r="A226" s="195"/>
    </row>
    <row r="227" customFormat="false" ht="11.25" hidden="false" customHeight="false" outlineLevel="0" collapsed="false">
      <c r="A227" s="195"/>
    </row>
    <row r="228" customFormat="false" ht="11.25" hidden="false" customHeight="false" outlineLevel="0" collapsed="false">
      <c r="A228" s="195"/>
    </row>
    <row r="229" customFormat="false" ht="11.25" hidden="false" customHeight="false" outlineLevel="0" collapsed="false">
      <c r="A229" s="195"/>
    </row>
    <row r="230" customFormat="false" ht="11.25" hidden="false" customHeight="false" outlineLevel="0" collapsed="false">
      <c r="A230" s="195"/>
    </row>
    <row r="231" customFormat="false" ht="11.25" hidden="false" customHeight="false" outlineLevel="0" collapsed="false">
      <c r="A231" s="195"/>
    </row>
    <row r="232" customFormat="false" ht="11.25" hidden="false" customHeight="false" outlineLevel="0" collapsed="false">
      <c r="A232" s="195"/>
    </row>
    <row r="233" customFormat="false" ht="11.25" hidden="false" customHeight="false" outlineLevel="0" collapsed="false">
      <c r="A233" s="195"/>
    </row>
    <row r="234" customFormat="false" ht="11.25" hidden="false" customHeight="false" outlineLevel="0" collapsed="false">
      <c r="A234" s="195"/>
    </row>
    <row r="235" customFormat="false" ht="11.25" hidden="false" customHeight="false" outlineLevel="0" collapsed="false">
      <c r="A235" s="195"/>
    </row>
    <row r="236" customFormat="false" ht="11.25" hidden="false" customHeight="false" outlineLevel="0" collapsed="false">
      <c r="A236" s="195"/>
    </row>
    <row r="237" customFormat="false" ht="11.25" hidden="false" customHeight="false" outlineLevel="0" collapsed="false">
      <c r="A237" s="195"/>
    </row>
    <row r="238" customFormat="false" ht="11.25" hidden="false" customHeight="false" outlineLevel="0" collapsed="false">
      <c r="A238" s="195"/>
    </row>
    <row r="239" customFormat="false" ht="11.25" hidden="false" customHeight="false" outlineLevel="0" collapsed="false">
      <c r="A239" s="195"/>
    </row>
    <row r="240" customFormat="false" ht="11.25" hidden="false" customHeight="false" outlineLevel="0" collapsed="false">
      <c r="A240" s="195"/>
    </row>
    <row r="241" customFormat="false" ht="11.25" hidden="false" customHeight="false" outlineLevel="0" collapsed="false">
      <c r="A241" s="195"/>
    </row>
    <row r="242" customFormat="false" ht="11.25" hidden="false" customHeight="false" outlineLevel="0" collapsed="false">
      <c r="A242" s="195"/>
    </row>
    <row r="243" customFormat="false" ht="11.25" hidden="false" customHeight="false" outlineLevel="0" collapsed="false">
      <c r="A243" s="195"/>
    </row>
    <row r="244" customFormat="false" ht="11.25" hidden="false" customHeight="false" outlineLevel="0" collapsed="false">
      <c r="A244" s="195"/>
    </row>
    <row r="245" customFormat="false" ht="11.25" hidden="false" customHeight="false" outlineLevel="0" collapsed="false">
      <c r="A245" s="195"/>
    </row>
    <row r="246" customFormat="false" ht="11.25" hidden="false" customHeight="false" outlineLevel="0" collapsed="false">
      <c r="A246" s="195"/>
    </row>
    <row r="247" customFormat="false" ht="11.25" hidden="false" customHeight="false" outlineLevel="0" collapsed="false">
      <c r="A247" s="195"/>
    </row>
    <row r="248" customFormat="false" ht="11.25" hidden="false" customHeight="false" outlineLevel="0" collapsed="false">
      <c r="A248" s="195"/>
    </row>
    <row r="249" customFormat="false" ht="11.25" hidden="false" customHeight="false" outlineLevel="0" collapsed="false">
      <c r="A249" s="195"/>
    </row>
    <row r="250" customFormat="false" ht="11.25" hidden="false" customHeight="false" outlineLevel="0" collapsed="false">
      <c r="A250" s="195"/>
    </row>
    <row r="251" customFormat="false" ht="11.25" hidden="false" customHeight="false" outlineLevel="0" collapsed="false">
      <c r="A251" s="195"/>
    </row>
    <row r="252" customFormat="false" ht="11.25" hidden="false" customHeight="false" outlineLevel="0" collapsed="false">
      <c r="A252" s="195"/>
    </row>
    <row r="253" customFormat="false" ht="11.25" hidden="false" customHeight="false" outlineLevel="0" collapsed="false">
      <c r="A253" s="195"/>
    </row>
    <row r="254" customFormat="false" ht="11.25" hidden="false" customHeight="false" outlineLevel="0" collapsed="false">
      <c r="A254" s="195"/>
    </row>
    <row r="255" customFormat="false" ht="11.25" hidden="false" customHeight="false" outlineLevel="0" collapsed="false">
      <c r="A255" s="195"/>
    </row>
    <row r="256" customFormat="false" ht="11.25" hidden="false" customHeight="false" outlineLevel="0" collapsed="false">
      <c r="A256" s="195"/>
    </row>
    <row r="257" customFormat="false" ht="11.25" hidden="false" customHeight="false" outlineLevel="0" collapsed="false">
      <c r="A257" s="195"/>
    </row>
    <row r="258" customFormat="false" ht="11.25" hidden="false" customHeight="false" outlineLevel="0" collapsed="false">
      <c r="A258" s="195"/>
    </row>
    <row r="259" customFormat="false" ht="11.25" hidden="false" customHeight="false" outlineLevel="0" collapsed="false">
      <c r="A259" s="195"/>
    </row>
    <row r="260" customFormat="false" ht="11.25" hidden="false" customHeight="false" outlineLevel="0" collapsed="false">
      <c r="A260" s="195"/>
    </row>
    <row r="261" customFormat="false" ht="11.25" hidden="false" customHeight="false" outlineLevel="0" collapsed="false">
      <c r="A261" s="195"/>
    </row>
    <row r="262" customFormat="false" ht="11.25" hidden="false" customHeight="false" outlineLevel="0" collapsed="false">
      <c r="A262" s="195"/>
    </row>
    <row r="263" customFormat="false" ht="11.25" hidden="false" customHeight="false" outlineLevel="0" collapsed="false">
      <c r="A263" s="195"/>
    </row>
    <row r="264" customFormat="false" ht="11.25" hidden="false" customHeight="false" outlineLevel="0" collapsed="false">
      <c r="A264" s="195"/>
    </row>
    <row r="265" customFormat="false" ht="11.25" hidden="false" customHeight="false" outlineLevel="0" collapsed="false">
      <c r="A265" s="195"/>
    </row>
    <row r="266" customFormat="false" ht="11.25" hidden="false" customHeight="false" outlineLevel="0" collapsed="false">
      <c r="A266" s="195"/>
    </row>
    <row r="267" customFormat="false" ht="11.25" hidden="false" customHeight="false" outlineLevel="0" collapsed="false">
      <c r="A267" s="195"/>
    </row>
    <row r="268" customFormat="false" ht="11.25" hidden="false" customHeight="false" outlineLevel="0" collapsed="false">
      <c r="A268" s="195"/>
    </row>
    <row r="269" customFormat="false" ht="11.25" hidden="false" customHeight="false" outlineLevel="0" collapsed="false">
      <c r="A269" s="195"/>
    </row>
    <row r="270" customFormat="false" ht="11.25" hidden="false" customHeight="false" outlineLevel="0" collapsed="false">
      <c r="A270" s="195"/>
    </row>
    <row r="271" customFormat="false" ht="11.25" hidden="false" customHeight="false" outlineLevel="0" collapsed="false">
      <c r="A271" s="195"/>
    </row>
    <row r="272" customFormat="false" ht="11.25" hidden="false" customHeight="false" outlineLevel="0" collapsed="false">
      <c r="A272" s="195"/>
    </row>
    <row r="273" customFormat="false" ht="11.25" hidden="false" customHeight="false" outlineLevel="0" collapsed="false">
      <c r="A273" s="195"/>
    </row>
    <row r="274" customFormat="false" ht="11.25" hidden="false" customHeight="false" outlineLevel="0" collapsed="false">
      <c r="A274" s="195"/>
    </row>
    <row r="275" customFormat="false" ht="11.25" hidden="false" customHeight="false" outlineLevel="0" collapsed="false">
      <c r="A275" s="195"/>
    </row>
    <row r="276" customFormat="false" ht="11.25" hidden="false" customHeight="false" outlineLevel="0" collapsed="false">
      <c r="A276" s="195"/>
    </row>
    <row r="277" customFormat="false" ht="11.25" hidden="false" customHeight="false" outlineLevel="0" collapsed="false">
      <c r="A277" s="195"/>
    </row>
    <row r="278" customFormat="false" ht="11.25" hidden="false" customHeight="false" outlineLevel="0" collapsed="false">
      <c r="A278" s="195"/>
    </row>
    <row r="279" customFormat="false" ht="11.25" hidden="false" customHeight="false" outlineLevel="0" collapsed="false">
      <c r="A279" s="195"/>
    </row>
    <row r="280" customFormat="false" ht="11.25" hidden="false" customHeight="false" outlineLevel="0" collapsed="false">
      <c r="A280" s="195"/>
    </row>
    <row r="281" customFormat="false" ht="11.25" hidden="false" customHeight="false" outlineLevel="0" collapsed="false">
      <c r="A281" s="195"/>
    </row>
    <row r="282" customFormat="false" ht="11.25" hidden="false" customHeight="false" outlineLevel="0" collapsed="false">
      <c r="A282" s="195"/>
    </row>
    <row r="283" customFormat="false" ht="11.25" hidden="false" customHeight="false" outlineLevel="0" collapsed="false">
      <c r="A283" s="195"/>
    </row>
    <row r="284" customFormat="false" ht="11.25" hidden="false" customHeight="false" outlineLevel="0" collapsed="false">
      <c r="A284" s="195"/>
    </row>
    <row r="285" customFormat="false" ht="11.25" hidden="false" customHeight="false" outlineLevel="0" collapsed="false">
      <c r="A285" s="195"/>
    </row>
    <row r="286" customFormat="false" ht="11.25" hidden="false" customHeight="false" outlineLevel="0" collapsed="false">
      <c r="A286" s="195"/>
    </row>
    <row r="287" customFormat="false" ht="11.25" hidden="false" customHeight="false" outlineLevel="0" collapsed="false">
      <c r="A287" s="195"/>
    </row>
    <row r="288" customFormat="false" ht="11.25" hidden="false" customHeight="false" outlineLevel="0" collapsed="false">
      <c r="A288" s="195"/>
    </row>
    <row r="289" customFormat="false" ht="11.25" hidden="false" customHeight="false" outlineLevel="0" collapsed="false">
      <c r="A289" s="195"/>
    </row>
    <row r="290" customFormat="false" ht="11.25" hidden="false" customHeight="false" outlineLevel="0" collapsed="false">
      <c r="A290" s="195"/>
    </row>
    <row r="291" customFormat="false" ht="11.25" hidden="false" customHeight="false" outlineLevel="0" collapsed="false">
      <c r="A291" s="195"/>
    </row>
    <row r="292" customFormat="false" ht="11.25" hidden="false" customHeight="false" outlineLevel="0" collapsed="false">
      <c r="A292" s="195"/>
    </row>
    <row r="293" customFormat="false" ht="11.25" hidden="false" customHeight="false" outlineLevel="0" collapsed="false">
      <c r="A293" s="195"/>
    </row>
    <row r="294" customFormat="false" ht="11.25" hidden="false" customHeight="false" outlineLevel="0" collapsed="false">
      <c r="A294" s="195"/>
    </row>
    <row r="295" customFormat="false" ht="11.25" hidden="false" customHeight="false" outlineLevel="0" collapsed="false">
      <c r="A295" s="195"/>
    </row>
    <row r="296" customFormat="false" ht="11.25" hidden="false" customHeight="false" outlineLevel="0" collapsed="false">
      <c r="A296" s="195"/>
    </row>
    <row r="297" customFormat="false" ht="11.25" hidden="false" customHeight="false" outlineLevel="0" collapsed="false">
      <c r="A297" s="195"/>
    </row>
    <row r="298" customFormat="false" ht="11.25" hidden="false" customHeight="false" outlineLevel="0" collapsed="false">
      <c r="A298" s="195"/>
    </row>
    <row r="299" customFormat="false" ht="11.25" hidden="false" customHeight="false" outlineLevel="0" collapsed="false">
      <c r="A299" s="195"/>
    </row>
    <row r="300" customFormat="false" ht="11.25" hidden="false" customHeight="false" outlineLevel="0" collapsed="false">
      <c r="A300" s="195"/>
    </row>
    <row r="301" customFormat="false" ht="11.25" hidden="false" customHeight="false" outlineLevel="0" collapsed="false">
      <c r="A301" s="195"/>
    </row>
    <row r="302" customFormat="false" ht="11.25" hidden="false" customHeight="false" outlineLevel="0" collapsed="false">
      <c r="A302" s="195"/>
    </row>
    <row r="303" customFormat="false" ht="11.25" hidden="false" customHeight="false" outlineLevel="0" collapsed="false">
      <c r="A303" s="195"/>
    </row>
    <row r="304" customFormat="false" ht="11.25" hidden="false" customHeight="false" outlineLevel="0" collapsed="false">
      <c r="A304" s="195"/>
    </row>
    <row r="305" customFormat="false" ht="11.25" hidden="false" customHeight="false" outlineLevel="0" collapsed="false">
      <c r="A305" s="195"/>
    </row>
    <row r="306" customFormat="false" ht="11.25" hidden="false" customHeight="false" outlineLevel="0" collapsed="false">
      <c r="A306" s="195"/>
    </row>
    <row r="307" customFormat="false" ht="11.25" hidden="false" customHeight="false" outlineLevel="0" collapsed="false">
      <c r="A307" s="195"/>
    </row>
    <row r="308" customFormat="false" ht="11.25" hidden="false" customHeight="false" outlineLevel="0" collapsed="false">
      <c r="A308" s="195"/>
    </row>
    <row r="309" customFormat="false" ht="11.25" hidden="false" customHeight="false" outlineLevel="0" collapsed="false">
      <c r="A309" s="195"/>
    </row>
    <row r="310" customFormat="false" ht="11.25" hidden="false" customHeight="false" outlineLevel="0" collapsed="false">
      <c r="A310" s="195"/>
    </row>
    <row r="311" customFormat="false" ht="11.25" hidden="false" customHeight="false" outlineLevel="0" collapsed="false">
      <c r="A311" s="195"/>
    </row>
    <row r="312" customFormat="false" ht="11.25" hidden="false" customHeight="false" outlineLevel="0" collapsed="false">
      <c r="A312" s="195"/>
    </row>
    <row r="313" customFormat="false" ht="11.25" hidden="false" customHeight="false" outlineLevel="0" collapsed="false">
      <c r="A313" s="195"/>
    </row>
    <row r="314" customFormat="false" ht="11.25" hidden="false" customHeight="false" outlineLevel="0" collapsed="false">
      <c r="A314" s="195"/>
    </row>
    <row r="315" customFormat="false" ht="11.25" hidden="false" customHeight="false" outlineLevel="0" collapsed="false">
      <c r="A315" s="195"/>
    </row>
    <row r="316" customFormat="false" ht="11.25" hidden="false" customHeight="false" outlineLevel="0" collapsed="false">
      <c r="A316" s="195"/>
    </row>
    <row r="317" customFormat="false" ht="11.25" hidden="false" customHeight="false" outlineLevel="0" collapsed="false">
      <c r="A317" s="195"/>
    </row>
    <row r="318" customFormat="false" ht="11.25" hidden="false" customHeight="false" outlineLevel="0" collapsed="false">
      <c r="A318" s="195"/>
    </row>
    <row r="319" customFormat="false" ht="11.25" hidden="false" customHeight="false" outlineLevel="0" collapsed="false">
      <c r="A319" s="195"/>
    </row>
    <row r="320" customFormat="false" ht="11.25" hidden="false" customHeight="false" outlineLevel="0" collapsed="false">
      <c r="A320" s="195"/>
    </row>
    <row r="321" customFormat="false" ht="11.25" hidden="false" customHeight="false" outlineLevel="0" collapsed="false">
      <c r="A321" s="195"/>
    </row>
    <row r="322" customFormat="false" ht="11.25" hidden="false" customHeight="false" outlineLevel="0" collapsed="false">
      <c r="A322" s="195"/>
    </row>
    <row r="323" customFormat="false" ht="11.25" hidden="false" customHeight="false" outlineLevel="0" collapsed="false">
      <c r="A323" s="195"/>
    </row>
    <row r="324" customFormat="false" ht="11.25" hidden="false" customHeight="false" outlineLevel="0" collapsed="false">
      <c r="A324" s="195"/>
    </row>
    <row r="325" customFormat="false" ht="11.25" hidden="false" customHeight="false" outlineLevel="0" collapsed="false">
      <c r="A325" s="195"/>
    </row>
    <row r="326" customFormat="false" ht="11.25" hidden="false" customHeight="false" outlineLevel="0" collapsed="false">
      <c r="A326" s="195"/>
    </row>
    <row r="327" customFormat="false" ht="11.25" hidden="false" customHeight="false" outlineLevel="0" collapsed="false">
      <c r="A327" s="195"/>
    </row>
    <row r="328" customFormat="false" ht="11.25" hidden="false" customHeight="false" outlineLevel="0" collapsed="false">
      <c r="A328" s="195"/>
    </row>
    <row r="329" customFormat="false" ht="11.25" hidden="false" customHeight="false" outlineLevel="0" collapsed="false">
      <c r="A329" s="195"/>
    </row>
    <row r="330" customFormat="false" ht="11.25" hidden="false" customHeight="false" outlineLevel="0" collapsed="false">
      <c r="A330" s="195"/>
    </row>
    <row r="331" customFormat="false" ht="11.25" hidden="false" customHeight="false" outlineLevel="0" collapsed="false">
      <c r="A331" s="195"/>
    </row>
    <row r="332" customFormat="false" ht="11.25" hidden="false" customHeight="false" outlineLevel="0" collapsed="false">
      <c r="A332" s="195"/>
    </row>
    <row r="333" customFormat="false" ht="11.25" hidden="false" customHeight="false" outlineLevel="0" collapsed="false">
      <c r="A333" s="195"/>
    </row>
    <row r="334" customFormat="false" ht="11.25" hidden="false" customHeight="false" outlineLevel="0" collapsed="false">
      <c r="A334" s="195"/>
    </row>
    <row r="335" customFormat="false" ht="11.25" hidden="false" customHeight="false" outlineLevel="0" collapsed="false">
      <c r="A335" s="195"/>
    </row>
    <row r="336" customFormat="false" ht="11.25" hidden="false" customHeight="false" outlineLevel="0" collapsed="false">
      <c r="A336" s="195"/>
    </row>
    <row r="337" customFormat="false" ht="11.25" hidden="false" customHeight="false" outlineLevel="0" collapsed="false">
      <c r="A337" s="195"/>
    </row>
    <row r="338" customFormat="false" ht="11.25" hidden="false" customHeight="false" outlineLevel="0" collapsed="false">
      <c r="A338" s="195"/>
    </row>
    <row r="339" customFormat="false" ht="11.25" hidden="false" customHeight="false" outlineLevel="0" collapsed="false">
      <c r="A339" s="195"/>
    </row>
    <row r="340" customFormat="false" ht="11.25" hidden="false" customHeight="false" outlineLevel="0" collapsed="false">
      <c r="A340" s="195"/>
    </row>
    <row r="341" customFormat="false" ht="11.25" hidden="false" customHeight="false" outlineLevel="0" collapsed="false">
      <c r="A341" s="195"/>
    </row>
    <row r="342" customFormat="false" ht="11.25" hidden="false" customHeight="false" outlineLevel="0" collapsed="false">
      <c r="A342" s="195"/>
    </row>
    <row r="343" customFormat="false" ht="11.25" hidden="false" customHeight="false" outlineLevel="0" collapsed="false">
      <c r="A343" s="195"/>
    </row>
    <row r="344" customFormat="false" ht="11.25" hidden="false" customHeight="false" outlineLevel="0" collapsed="false">
      <c r="A344" s="195"/>
    </row>
    <row r="345" customFormat="false" ht="11.25" hidden="false" customHeight="false" outlineLevel="0" collapsed="false">
      <c r="A345" s="195"/>
    </row>
    <row r="346" customFormat="false" ht="11.25" hidden="false" customHeight="false" outlineLevel="0" collapsed="false">
      <c r="A346" s="195"/>
    </row>
    <row r="347" customFormat="false" ht="11.25" hidden="false" customHeight="false" outlineLevel="0" collapsed="false">
      <c r="A347" s="195"/>
    </row>
    <row r="348" customFormat="false" ht="11.25" hidden="false" customHeight="false" outlineLevel="0" collapsed="false">
      <c r="A348" s="195"/>
    </row>
    <row r="349" customFormat="false" ht="11.25" hidden="false" customHeight="false" outlineLevel="0" collapsed="false">
      <c r="A349" s="195"/>
    </row>
    <row r="350" customFormat="false" ht="11.25" hidden="false" customHeight="false" outlineLevel="0" collapsed="false">
      <c r="A350" s="195"/>
    </row>
    <row r="351" customFormat="false" ht="11.25" hidden="false" customHeight="false" outlineLevel="0" collapsed="false">
      <c r="A351" s="195"/>
    </row>
    <row r="352" customFormat="false" ht="11.25" hidden="false" customHeight="false" outlineLevel="0" collapsed="false">
      <c r="A352" s="195"/>
    </row>
    <row r="353" customFormat="false" ht="11.25" hidden="false" customHeight="false" outlineLevel="0" collapsed="false">
      <c r="A353" s="195"/>
    </row>
    <row r="354" customFormat="false" ht="11.25" hidden="false" customHeight="false" outlineLevel="0" collapsed="false">
      <c r="A354" s="195"/>
    </row>
    <row r="355" customFormat="false" ht="11.25" hidden="false" customHeight="false" outlineLevel="0" collapsed="false">
      <c r="A355" s="195"/>
    </row>
    <row r="356" customFormat="false" ht="11.25" hidden="false" customHeight="false" outlineLevel="0" collapsed="false">
      <c r="A356" s="195"/>
    </row>
    <row r="357" customFormat="false" ht="11.25" hidden="false" customHeight="false" outlineLevel="0" collapsed="false">
      <c r="A357" s="195"/>
    </row>
    <row r="358" customFormat="false" ht="11.25" hidden="false" customHeight="false" outlineLevel="0" collapsed="false">
      <c r="A358" s="195"/>
    </row>
    <row r="359" customFormat="false" ht="11.25" hidden="false" customHeight="false" outlineLevel="0" collapsed="false">
      <c r="A359" s="195"/>
    </row>
    <row r="360" customFormat="false" ht="11.25" hidden="false" customHeight="false" outlineLevel="0" collapsed="false">
      <c r="A360" s="195"/>
    </row>
    <row r="361" customFormat="false" ht="11.25" hidden="false" customHeight="false" outlineLevel="0" collapsed="false">
      <c r="A361" s="195"/>
    </row>
    <row r="362" customFormat="false" ht="11.25" hidden="false" customHeight="false" outlineLevel="0" collapsed="false">
      <c r="A362" s="195"/>
    </row>
    <row r="363" customFormat="false" ht="11.25" hidden="false" customHeight="false" outlineLevel="0" collapsed="false">
      <c r="A363" s="195"/>
    </row>
    <row r="364" customFormat="false" ht="11.25" hidden="false" customHeight="false" outlineLevel="0" collapsed="false">
      <c r="A364" s="195"/>
    </row>
    <row r="365" customFormat="false" ht="11.25" hidden="false" customHeight="false" outlineLevel="0" collapsed="false">
      <c r="A365" s="195"/>
    </row>
    <row r="366" customFormat="false" ht="11.25" hidden="false" customHeight="false" outlineLevel="0" collapsed="false">
      <c r="A366" s="195"/>
    </row>
    <row r="367" customFormat="false" ht="11.25" hidden="false" customHeight="false" outlineLevel="0" collapsed="false">
      <c r="A367" s="195"/>
    </row>
    <row r="368" customFormat="false" ht="11.25" hidden="false" customHeight="false" outlineLevel="0" collapsed="false">
      <c r="A368" s="195"/>
    </row>
    <row r="369" customFormat="false" ht="11.25" hidden="false" customHeight="false" outlineLevel="0" collapsed="false">
      <c r="A369" s="195"/>
    </row>
    <row r="370" customFormat="false" ht="11.25" hidden="false" customHeight="false" outlineLevel="0" collapsed="false">
      <c r="A370" s="195"/>
    </row>
    <row r="371" customFormat="false" ht="11.25" hidden="false" customHeight="false" outlineLevel="0" collapsed="false">
      <c r="A371" s="195"/>
    </row>
    <row r="372" customFormat="false" ht="11.25" hidden="false" customHeight="false" outlineLevel="0" collapsed="false">
      <c r="A372" s="195"/>
    </row>
    <row r="373" customFormat="false" ht="11.25" hidden="false" customHeight="false" outlineLevel="0" collapsed="false">
      <c r="A373" s="195"/>
    </row>
    <row r="374" customFormat="false" ht="11.25" hidden="false" customHeight="false" outlineLevel="0" collapsed="false">
      <c r="A374" s="195"/>
    </row>
    <row r="375" customFormat="false" ht="11.25" hidden="false" customHeight="false" outlineLevel="0" collapsed="false">
      <c r="A375" s="195"/>
    </row>
    <row r="376" customFormat="false" ht="11.25" hidden="false" customHeight="false" outlineLevel="0" collapsed="false">
      <c r="A376" s="195"/>
    </row>
    <row r="377" customFormat="false" ht="11.25" hidden="false" customHeight="false" outlineLevel="0" collapsed="false">
      <c r="A377" s="195"/>
    </row>
    <row r="378" customFormat="false" ht="11.25" hidden="false" customHeight="false" outlineLevel="0" collapsed="false">
      <c r="A378" s="195"/>
    </row>
    <row r="379" customFormat="false" ht="11.25" hidden="false" customHeight="false" outlineLevel="0" collapsed="false">
      <c r="A379" s="195"/>
    </row>
    <row r="380" customFormat="false" ht="11.25" hidden="false" customHeight="false" outlineLevel="0" collapsed="false">
      <c r="A380" s="195"/>
    </row>
    <row r="381" customFormat="false" ht="11.25" hidden="false" customHeight="false" outlineLevel="0" collapsed="false">
      <c r="A381" s="195"/>
    </row>
    <row r="382" customFormat="false" ht="11.25" hidden="false" customHeight="false" outlineLevel="0" collapsed="false">
      <c r="A382" s="195"/>
    </row>
    <row r="383" customFormat="false" ht="11.25" hidden="false" customHeight="false" outlineLevel="0" collapsed="false">
      <c r="A383" s="195"/>
    </row>
    <row r="384" customFormat="false" ht="11.25" hidden="false" customHeight="false" outlineLevel="0" collapsed="false">
      <c r="A384" s="195"/>
    </row>
    <row r="385" customFormat="false" ht="11.25" hidden="false" customHeight="false" outlineLevel="0" collapsed="false">
      <c r="A385" s="195"/>
    </row>
    <row r="386" customFormat="false" ht="11.25" hidden="false" customHeight="false" outlineLevel="0" collapsed="false">
      <c r="A386" s="195"/>
    </row>
    <row r="387" customFormat="false" ht="11.25" hidden="false" customHeight="false" outlineLevel="0" collapsed="false">
      <c r="A387" s="195"/>
    </row>
    <row r="388" customFormat="false" ht="11.25" hidden="false" customHeight="false" outlineLevel="0" collapsed="false">
      <c r="A388" s="195"/>
    </row>
    <row r="389" customFormat="false" ht="11.25" hidden="false" customHeight="false" outlineLevel="0" collapsed="false">
      <c r="A389" s="195"/>
    </row>
    <row r="390" customFormat="false" ht="11.25" hidden="false" customHeight="false" outlineLevel="0" collapsed="false">
      <c r="A390" s="195"/>
    </row>
    <row r="391" customFormat="false" ht="11.25" hidden="false" customHeight="false" outlineLevel="0" collapsed="false">
      <c r="A391" s="195"/>
    </row>
    <row r="392" customFormat="false" ht="11.25" hidden="false" customHeight="false" outlineLevel="0" collapsed="false">
      <c r="A392" s="195"/>
    </row>
    <row r="393" customFormat="false" ht="11.25" hidden="false" customHeight="false" outlineLevel="0" collapsed="false">
      <c r="A393" s="195"/>
    </row>
    <row r="394" customFormat="false" ht="11.25" hidden="false" customHeight="false" outlineLevel="0" collapsed="false">
      <c r="A394" s="195"/>
    </row>
    <row r="395" customFormat="false" ht="11.25" hidden="false" customHeight="false" outlineLevel="0" collapsed="false">
      <c r="A395" s="195"/>
    </row>
    <row r="396" customFormat="false" ht="11.25" hidden="false" customHeight="false" outlineLevel="0" collapsed="false">
      <c r="A396" s="195"/>
    </row>
    <row r="397" customFormat="false" ht="11.25" hidden="false" customHeight="false" outlineLevel="0" collapsed="false">
      <c r="A397" s="195"/>
    </row>
    <row r="398" customFormat="false" ht="11.25" hidden="false" customHeight="false" outlineLevel="0" collapsed="false">
      <c r="A398" s="195"/>
    </row>
    <row r="399" customFormat="false" ht="11.25" hidden="false" customHeight="false" outlineLevel="0" collapsed="false">
      <c r="A399" s="195"/>
    </row>
    <row r="400" customFormat="false" ht="11.25" hidden="false" customHeight="false" outlineLevel="0" collapsed="false">
      <c r="A400" s="195"/>
    </row>
    <row r="401" customFormat="false" ht="11.25" hidden="false" customHeight="false" outlineLevel="0" collapsed="false">
      <c r="A401" s="195"/>
    </row>
    <row r="402" customFormat="false" ht="11.25" hidden="false" customHeight="false" outlineLevel="0" collapsed="false">
      <c r="A402" s="195"/>
    </row>
    <row r="403" customFormat="false" ht="11.25" hidden="false" customHeight="false" outlineLevel="0" collapsed="false">
      <c r="A403" s="195"/>
    </row>
    <row r="404" customFormat="false" ht="11.25" hidden="false" customHeight="false" outlineLevel="0" collapsed="false">
      <c r="A404" s="195"/>
    </row>
    <row r="405" customFormat="false" ht="11.25" hidden="false" customHeight="false" outlineLevel="0" collapsed="false">
      <c r="A405" s="195"/>
    </row>
    <row r="406" customFormat="false" ht="11.25" hidden="false" customHeight="false" outlineLevel="0" collapsed="false">
      <c r="A406" s="195"/>
    </row>
    <row r="407" customFormat="false" ht="11.25" hidden="false" customHeight="false" outlineLevel="0" collapsed="false">
      <c r="A407" s="195"/>
    </row>
    <row r="408" customFormat="false" ht="11.25" hidden="false" customHeight="false" outlineLevel="0" collapsed="false">
      <c r="A408" s="195"/>
    </row>
    <row r="409" customFormat="false" ht="11.25" hidden="false" customHeight="false" outlineLevel="0" collapsed="false">
      <c r="A409" s="195"/>
    </row>
    <row r="410" customFormat="false" ht="11.25" hidden="false" customHeight="false" outlineLevel="0" collapsed="false">
      <c r="A410" s="195"/>
    </row>
    <row r="411" customFormat="false" ht="11.25" hidden="false" customHeight="false" outlineLevel="0" collapsed="false">
      <c r="A411" s="195"/>
    </row>
    <row r="412" customFormat="false" ht="11.25" hidden="false" customHeight="false" outlineLevel="0" collapsed="false">
      <c r="A412" s="195"/>
    </row>
    <row r="413" customFormat="false" ht="11.25" hidden="false" customHeight="false" outlineLevel="0" collapsed="false">
      <c r="A413" s="195"/>
    </row>
    <row r="414" customFormat="false" ht="11.25" hidden="false" customHeight="false" outlineLevel="0" collapsed="false">
      <c r="A414" s="195"/>
    </row>
    <row r="415" customFormat="false" ht="11.25" hidden="false" customHeight="false" outlineLevel="0" collapsed="false">
      <c r="A415" s="195"/>
    </row>
    <row r="416" customFormat="false" ht="11.25" hidden="false" customHeight="false" outlineLevel="0" collapsed="false">
      <c r="A416" s="195"/>
    </row>
    <row r="417" customFormat="false" ht="11.25" hidden="false" customHeight="false" outlineLevel="0" collapsed="false">
      <c r="A417" s="195"/>
    </row>
    <row r="418" customFormat="false" ht="11.25" hidden="false" customHeight="false" outlineLevel="0" collapsed="false">
      <c r="A418" s="195"/>
    </row>
    <row r="419" customFormat="false" ht="11.25" hidden="false" customHeight="false" outlineLevel="0" collapsed="false">
      <c r="A419" s="195"/>
    </row>
    <row r="420" customFormat="false" ht="11.25" hidden="false" customHeight="false" outlineLevel="0" collapsed="false">
      <c r="A420" s="195"/>
    </row>
    <row r="421" customFormat="false" ht="11.25" hidden="false" customHeight="false" outlineLevel="0" collapsed="false">
      <c r="A421" s="195"/>
    </row>
    <row r="422" customFormat="false" ht="11.25" hidden="false" customHeight="false" outlineLevel="0" collapsed="false">
      <c r="A422" s="195"/>
    </row>
    <row r="423" customFormat="false" ht="11.25" hidden="false" customHeight="false" outlineLevel="0" collapsed="false">
      <c r="A423" s="195"/>
    </row>
    <row r="424" customFormat="false" ht="11.25" hidden="false" customHeight="false" outlineLevel="0" collapsed="false">
      <c r="A424" s="195"/>
    </row>
    <row r="425" customFormat="false" ht="11.25" hidden="false" customHeight="false" outlineLevel="0" collapsed="false">
      <c r="A425" s="195"/>
    </row>
    <row r="426" customFormat="false" ht="11.25" hidden="false" customHeight="false" outlineLevel="0" collapsed="false">
      <c r="A426" s="195"/>
    </row>
    <row r="427" customFormat="false" ht="11.25" hidden="false" customHeight="false" outlineLevel="0" collapsed="false">
      <c r="A427" s="195"/>
    </row>
    <row r="428" customFormat="false" ht="11.25" hidden="false" customHeight="false" outlineLevel="0" collapsed="false">
      <c r="A428" s="195"/>
    </row>
    <row r="429" customFormat="false" ht="11.25" hidden="false" customHeight="false" outlineLevel="0" collapsed="false">
      <c r="A429" s="195"/>
    </row>
    <row r="430" customFormat="false" ht="11.25" hidden="false" customHeight="false" outlineLevel="0" collapsed="false">
      <c r="A430" s="195"/>
    </row>
    <row r="431" customFormat="false" ht="11.25" hidden="false" customHeight="false" outlineLevel="0" collapsed="false">
      <c r="A431" s="195"/>
    </row>
    <row r="432" customFormat="false" ht="11.25" hidden="false" customHeight="false" outlineLevel="0" collapsed="false">
      <c r="A432" s="195"/>
    </row>
    <row r="433" customFormat="false" ht="11.25" hidden="false" customHeight="false" outlineLevel="0" collapsed="false">
      <c r="A433" s="195"/>
    </row>
    <row r="434" customFormat="false" ht="11.25" hidden="false" customHeight="false" outlineLevel="0" collapsed="false">
      <c r="A434" s="195"/>
    </row>
    <row r="435" customFormat="false" ht="11.25" hidden="false" customHeight="false" outlineLevel="0" collapsed="false">
      <c r="A435" s="195"/>
    </row>
    <row r="436" customFormat="false" ht="11.25" hidden="false" customHeight="false" outlineLevel="0" collapsed="false">
      <c r="A436" s="195"/>
    </row>
    <row r="437" customFormat="false" ht="11.25" hidden="false" customHeight="false" outlineLevel="0" collapsed="false">
      <c r="A437" s="195"/>
    </row>
    <row r="438" customFormat="false" ht="11.25" hidden="false" customHeight="false" outlineLevel="0" collapsed="false">
      <c r="A438" s="195"/>
    </row>
    <row r="439" customFormat="false" ht="11.25" hidden="false" customHeight="false" outlineLevel="0" collapsed="false">
      <c r="A439" s="195"/>
    </row>
    <row r="440" customFormat="false" ht="11.25" hidden="false" customHeight="false" outlineLevel="0" collapsed="false">
      <c r="A440" s="195"/>
    </row>
    <row r="441" customFormat="false" ht="11.25" hidden="false" customHeight="false" outlineLevel="0" collapsed="false">
      <c r="A441" s="195"/>
    </row>
    <row r="442" customFormat="false" ht="11.25" hidden="false" customHeight="false" outlineLevel="0" collapsed="false">
      <c r="A442" s="195"/>
    </row>
    <row r="443" customFormat="false" ht="11.25" hidden="false" customHeight="false" outlineLevel="0" collapsed="false">
      <c r="A443" s="195"/>
    </row>
    <row r="444" customFormat="false" ht="11.25" hidden="false" customHeight="false" outlineLevel="0" collapsed="false">
      <c r="A444" s="195"/>
    </row>
    <row r="445" customFormat="false" ht="11.25" hidden="false" customHeight="false" outlineLevel="0" collapsed="false">
      <c r="A445" s="195"/>
    </row>
    <row r="446" customFormat="false" ht="11.25" hidden="false" customHeight="false" outlineLevel="0" collapsed="false">
      <c r="A446" s="195"/>
    </row>
    <row r="447" customFormat="false" ht="11.25" hidden="false" customHeight="false" outlineLevel="0" collapsed="false">
      <c r="A447" s="195"/>
    </row>
    <row r="448" customFormat="false" ht="11.25" hidden="false" customHeight="false" outlineLevel="0" collapsed="false">
      <c r="A448" s="195"/>
    </row>
    <row r="449" customFormat="false" ht="11.25" hidden="false" customHeight="false" outlineLevel="0" collapsed="false">
      <c r="A449" s="195"/>
    </row>
    <row r="450" customFormat="false" ht="11.25" hidden="false" customHeight="false" outlineLevel="0" collapsed="false">
      <c r="A450" s="195"/>
    </row>
    <row r="451" customFormat="false" ht="11.25" hidden="false" customHeight="false" outlineLevel="0" collapsed="false">
      <c r="A451" s="195"/>
    </row>
    <row r="452" customFormat="false" ht="11.25" hidden="false" customHeight="false" outlineLevel="0" collapsed="false">
      <c r="A452" s="195"/>
    </row>
    <row r="453" customFormat="false" ht="11.25" hidden="false" customHeight="false" outlineLevel="0" collapsed="false">
      <c r="A453" s="195"/>
    </row>
    <row r="454" customFormat="false" ht="11.25" hidden="false" customHeight="false" outlineLevel="0" collapsed="false">
      <c r="A454" s="195"/>
    </row>
    <row r="455" customFormat="false" ht="11.25" hidden="false" customHeight="false" outlineLevel="0" collapsed="false">
      <c r="A455" s="195"/>
    </row>
    <row r="456" customFormat="false" ht="11.25" hidden="false" customHeight="false" outlineLevel="0" collapsed="false">
      <c r="A456" s="195"/>
    </row>
    <row r="457" customFormat="false" ht="11.25" hidden="false" customHeight="false" outlineLevel="0" collapsed="false">
      <c r="A457" s="195"/>
    </row>
    <row r="458" customFormat="false" ht="11.25" hidden="false" customHeight="false" outlineLevel="0" collapsed="false">
      <c r="A458" s="195"/>
    </row>
    <row r="459" customFormat="false" ht="11.25" hidden="false" customHeight="false" outlineLevel="0" collapsed="false">
      <c r="A459" s="195"/>
    </row>
    <row r="460" customFormat="false" ht="11.25" hidden="false" customHeight="false" outlineLevel="0" collapsed="false">
      <c r="A460" s="195"/>
    </row>
    <row r="461" customFormat="false" ht="11.25" hidden="false" customHeight="false" outlineLevel="0" collapsed="false">
      <c r="A461" s="195"/>
    </row>
    <row r="462" customFormat="false" ht="11.25" hidden="false" customHeight="false" outlineLevel="0" collapsed="false">
      <c r="A462" s="195"/>
    </row>
    <row r="463" customFormat="false" ht="11.25" hidden="false" customHeight="false" outlineLevel="0" collapsed="false">
      <c r="A463" s="195"/>
    </row>
    <row r="464" customFormat="false" ht="11.25" hidden="false" customHeight="false" outlineLevel="0" collapsed="false">
      <c r="A464" s="195"/>
    </row>
    <row r="465" customFormat="false" ht="11.25" hidden="false" customHeight="false" outlineLevel="0" collapsed="false">
      <c r="A465" s="195"/>
    </row>
    <row r="466" customFormat="false" ht="11.25" hidden="false" customHeight="false" outlineLevel="0" collapsed="false">
      <c r="A466" s="195"/>
    </row>
    <row r="467" customFormat="false" ht="11.25" hidden="false" customHeight="false" outlineLevel="0" collapsed="false">
      <c r="A467" s="195"/>
    </row>
    <row r="468" customFormat="false" ht="11.25" hidden="false" customHeight="false" outlineLevel="0" collapsed="false">
      <c r="A468" s="195"/>
    </row>
    <row r="469" customFormat="false" ht="11.25" hidden="false" customHeight="false" outlineLevel="0" collapsed="false">
      <c r="A469" s="195"/>
    </row>
    <row r="470" customFormat="false" ht="11.25" hidden="false" customHeight="false" outlineLevel="0" collapsed="false">
      <c r="A470" s="195"/>
    </row>
    <row r="471" customFormat="false" ht="11.25" hidden="false" customHeight="false" outlineLevel="0" collapsed="false">
      <c r="A471" s="195"/>
    </row>
    <row r="472" customFormat="false" ht="11.25" hidden="false" customHeight="false" outlineLevel="0" collapsed="false">
      <c r="A472" s="195"/>
    </row>
    <row r="473" customFormat="false" ht="11.25" hidden="false" customHeight="false" outlineLevel="0" collapsed="false">
      <c r="A473" s="195"/>
    </row>
    <row r="474" customFormat="false" ht="11.25" hidden="false" customHeight="false" outlineLevel="0" collapsed="false">
      <c r="A474" s="195"/>
    </row>
    <row r="475" customFormat="false" ht="11.25" hidden="false" customHeight="false" outlineLevel="0" collapsed="false">
      <c r="A475" s="195"/>
    </row>
    <row r="476" customFormat="false" ht="11.25" hidden="false" customHeight="false" outlineLevel="0" collapsed="false">
      <c r="A476" s="195"/>
    </row>
    <row r="477" customFormat="false" ht="11.25" hidden="false" customHeight="false" outlineLevel="0" collapsed="false">
      <c r="A477" s="195"/>
    </row>
    <row r="478" customFormat="false" ht="11.25" hidden="false" customHeight="false" outlineLevel="0" collapsed="false">
      <c r="A478" s="195"/>
    </row>
    <row r="479" customFormat="false" ht="11.25" hidden="false" customHeight="false" outlineLevel="0" collapsed="false">
      <c r="A479" s="195"/>
    </row>
    <row r="480" customFormat="false" ht="11.25" hidden="false" customHeight="false" outlineLevel="0" collapsed="false">
      <c r="A480" s="195"/>
    </row>
    <row r="481" customFormat="false" ht="11.25" hidden="false" customHeight="false" outlineLevel="0" collapsed="false">
      <c r="A481" s="195"/>
    </row>
    <row r="482" customFormat="false" ht="11.25" hidden="false" customHeight="false" outlineLevel="0" collapsed="false">
      <c r="A482" s="195"/>
    </row>
    <row r="483" customFormat="false" ht="11.25" hidden="false" customHeight="false" outlineLevel="0" collapsed="false">
      <c r="A483" s="195"/>
    </row>
    <row r="484" customFormat="false" ht="11.25" hidden="false" customHeight="false" outlineLevel="0" collapsed="false">
      <c r="A484" s="195"/>
    </row>
    <row r="485" customFormat="false" ht="11.25" hidden="false" customHeight="false" outlineLevel="0" collapsed="false">
      <c r="A485" s="195"/>
    </row>
    <row r="486" customFormat="false" ht="11.25" hidden="false" customHeight="false" outlineLevel="0" collapsed="false">
      <c r="A486" s="195"/>
    </row>
    <row r="487" customFormat="false" ht="11.25" hidden="false" customHeight="false" outlineLevel="0" collapsed="false">
      <c r="A487" s="195"/>
    </row>
    <row r="488" customFormat="false" ht="11.25" hidden="false" customHeight="false" outlineLevel="0" collapsed="false">
      <c r="A488" s="195"/>
    </row>
    <row r="489" customFormat="false" ht="11.25" hidden="false" customHeight="false" outlineLevel="0" collapsed="false">
      <c r="A489" s="195"/>
    </row>
    <row r="490" customFormat="false" ht="11.25" hidden="false" customHeight="false" outlineLevel="0" collapsed="false">
      <c r="A490" s="195"/>
    </row>
    <row r="491" customFormat="false" ht="11.25" hidden="false" customHeight="false" outlineLevel="0" collapsed="false">
      <c r="A491" s="195"/>
    </row>
    <row r="492" customFormat="false" ht="11.25" hidden="false" customHeight="false" outlineLevel="0" collapsed="false">
      <c r="A492" s="195"/>
    </row>
    <row r="493" customFormat="false" ht="11.25" hidden="false" customHeight="false" outlineLevel="0" collapsed="false">
      <c r="A493" s="195"/>
    </row>
    <row r="494" customFormat="false" ht="11.25" hidden="false" customHeight="false" outlineLevel="0" collapsed="false">
      <c r="A494" s="195"/>
    </row>
    <row r="495" customFormat="false" ht="11.25" hidden="false" customHeight="false" outlineLevel="0" collapsed="false">
      <c r="A495" s="195"/>
    </row>
    <row r="496" customFormat="false" ht="11.25" hidden="false" customHeight="false" outlineLevel="0" collapsed="false">
      <c r="A496" s="195"/>
    </row>
    <row r="497" customFormat="false" ht="11.25" hidden="false" customHeight="false" outlineLevel="0" collapsed="false">
      <c r="A497" s="195"/>
    </row>
    <row r="498" customFormat="false" ht="11.25" hidden="false" customHeight="false" outlineLevel="0" collapsed="false">
      <c r="A498" s="195"/>
    </row>
    <row r="499" customFormat="false" ht="11.25" hidden="false" customHeight="false" outlineLevel="0" collapsed="false">
      <c r="A499" s="195"/>
    </row>
    <row r="500" customFormat="false" ht="11.25" hidden="false" customHeight="false" outlineLevel="0" collapsed="false">
      <c r="A500" s="195"/>
    </row>
    <row r="501" customFormat="false" ht="11.25" hidden="false" customHeight="false" outlineLevel="0" collapsed="false">
      <c r="A501" s="195"/>
    </row>
    <row r="502" customFormat="false" ht="11.25" hidden="false" customHeight="false" outlineLevel="0" collapsed="false">
      <c r="A502" s="195"/>
    </row>
    <row r="503" customFormat="false" ht="11.25" hidden="false" customHeight="false" outlineLevel="0" collapsed="false">
      <c r="A503" s="195"/>
    </row>
    <row r="504" customFormat="false" ht="11.25" hidden="false" customHeight="false" outlineLevel="0" collapsed="false">
      <c r="A504" s="195"/>
    </row>
    <row r="505" customFormat="false" ht="11.25" hidden="false" customHeight="false" outlineLevel="0" collapsed="false">
      <c r="A505" s="195"/>
    </row>
    <row r="506" customFormat="false" ht="11.25" hidden="false" customHeight="false" outlineLevel="0" collapsed="false">
      <c r="A506" s="195"/>
    </row>
    <row r="507" customFormat="false" ht="11.25" hidden="false" customHeight="false" outlineLevel="0" collapsed="false">
      <c r="A507" s="195"/>
    </row>
    <row r="508" customFormat="false" ht="11.25" hidden="false" customHeight="false" outlineLevel="0" collapsed="false">
      <c r="A508" s="195"/>
    </row>
    <row r="509" customFormat="false" ht="11.25" hidden="false" customHeight="false" outlineLevel="0" collapsed="false">
      <c r="A509" s="195"/>
    </row>
    <row r="510" customFormat="false" ht="11.25" hidden="false" customHeight="false" outlineLevel="0" collapsed="false">
      <c r="A510" s="195"/>
    </row>
    <row r="511" customFormat="false" ht="11.25" hidden="false" customHeight="false" outlineLevel="0" collapsed="false">
      <c r="A511" s="195"/>
    </row>
    <row r="512" customFormat="false" ht="11.25" hidden="false" customHeight="false" outlineLevel="0" collapsed="false">
      <c r="A512" s="195"/>
    </row>
    <row r="513" customFormat="false" ht="11.25" hidden="false" customHeight="false" outlineLevel="0" collapsed="false">
      <c r="A513" s="195"/>
    </row>
    <row r="514" customFormat="false" ht="11.25" hidden="false" customHeight="false" outlineLevel="0" collapsed="false">
      <c r="A514" s="195"/>
    </row>
    <row r="515" customFormat="false" ht="11.25" hidden="false" customHeight="false" outlineLevel="0" collapsed="false">
      <c r="A515" s="195"/>
    </row>
    <row r="516" customFormat="false" ht="11.25" hidden="false" customHeight="false" outlineLevel="0" collapsed="false">
      <c r="A516" s="195"/>
    </row>
    <row r="517" customFormat="false" ht="11.25" hidden="false" customHeight="false" outlineLevel="0" collapsed="false">
      <c r="A517" s="195"/>
    </row>
    <row r="518" customFormat="false" ht="11.25" hidden="false" customHeight="false" outlineLevel="0" collapsed="false">
      <c r="A518" s="195"/>
    </row>
    <row r="519" customFormat="false" ht="11.25" hidden="false" customHeight="false" outlineLevel="0" collapsed="false">
      <c r="A519" s="195"/>
    </row>
    <row r="520" customFormat="false" ht="11.25" hidden="false" customHeight="false" outlineLevel="0" collapsed="false">
      <c r="A520" s="195"/>
    </row>
    <row r="521" customFormat="false" ht="11.25" hidden="false" customHeight="false" outlineLevel="0" collapsed="false">
      <c r="A521" s="195"/>
    </row>
    <row r="522" customFormat="false" ht="11.25" hidden="false" customHeight="false" outlineLevel="0" collapsed="false">
      <c r="A522" s="195"/>
    </row>
    <row r="523" customFormat="false" ht="11.25" hidden="false" customHeight="false" outlineLevel="0" collapsed="false">
      <c r="A523" s="195"/>
    </row>
    <row r="524" customFormat="false" ht="11.25" hidden="false" customHeight="false" outlineLevel="0" collapsed="false">
      <c r="A524" s="195"/>
    </row>
    <row r="525" customFormat="false" ht="11.25" hidden="false" customHeight="false" outlineLevel="0" collapsed="false">
      <c r="A525" s="195"/>
    </row>
    <row r="526" customFormat="false" ht="11.25" hidden="false" customHeight="false" outlineLevel="0" collapsed="false">
      <c r="A526" s="195"/>
    </row>
    <row r="527" customFormat="false" ht="11.25" hidden="false" customHeight="false" outlineLevel="0" collapsed="false">
      <c r="A527" s="195"/>
    </row>
    <row r="528" customFormat="false" ht="11.25" hidden="false" customHeight="false" outlineLevel="0" collapsed="false">
      <c r="A528" s="195"/>
    </row>
    <row r="529" customFormat="false" ht="11.25" hidden="false" customHeight="false" outlineLevel="0" collapsed="false">
      <c r="A529" s="195"/>
    </row>
    <row r="530" customFormat="false" ht="11.25" hidden="false" customHeight="false" outlineLevel="0" collapsed="false">
      <c r="A530" s="195"/>
    </row>
    <row r="531" customFormat="false" ht="11.25" hidden="false" customHeight="false" outlineLevel="0" collapsed="false">
      <c r="A531" s="195"/>
    </row>
    <row r="532" customFormat="false" ht="11.25" hidden="false" customHeight="false" outlineLevel="0" collapsed="false">
      <c r="A532" s="195"/>
    </row>
    <row r="533" customFormat="false" ht="11.25" hidden="false" customHeight="false" outlineLevel="0" collapsed="false">
      <c r="A533" s="195"/>
    </row>
    <row r="534" customFormat="false" ht="11.25" hidden="false" customHeight="false" outlineLevel="0" collapsed="false">
      <c r="A534" s="195"/>
    </row>
    <row r="535" customFormat="false" ht="11.25" hidden="false" customHeight="false" outlineLevel="0" collapsed="false">
      <c r="A535" s="195"/>
    </row>
    <row r="536" customFormat="false" ht="11.25" hidden="false" customHeight="false" outlineLevel="0" collapsed="false">
      <c r="A536" s="195"/>
    </row>
    <row r="537" customFormat="false" ht="11.25" hidden="false" customHeight="false" outlineLevel="0" collapsed="false">
      <c r="A537" s="195"/>
    </row>
    <row r="538" customFormat="false" ht="11.25" hidden="false" customHeight="false" outlineLevel="0" collapsed="false">
      <c r="A538" s="195"/>
    </row>
    <row r="539" customFormat="false" ht="11.25" hidden="false" customHeight="false" outlineLevel="0" collapsed="false">
      <c r="A539" s="195"/>
    </row>
    <row r="540" customFormat="false" ht="11.25" hidden="false" customHeight="false" outlineLevel="0" collapsed="false">
      <c r="A540" s="195"/>
    </row>
    <row r="541" customFormat="false" ht="11.25" hidden="false" customHeight="false" outlineLevel="0" collapsed="false">
      <c r="A541" s="195"/>
    </row>
    <row r="542" customFormat="false" ht="11.25" hidden="false" customHeight="false" outlineLevel="0" collapsed="false">
      <c r="A542" s="195"/>
    </row>
    <row r="543" customFormat="false" ht="11.25" hidden="false" customHeight="false" outlineLevel="0" collapsed="false">
      <c r="A543" s="195"/>
    </row>
    <row r="544" customFormat="false" ht="11.25" hidden="false" customHeight="false" outlineLevel="0" collapsed="false">
      <c r="A544" s="195"/>
    </row>
    <row r="545" customFormat="false" ht="11.25" hidden="false" customHeight="false" outlineLevel="0" collapsed="false">
      <c r="A545" s="195"/>
    </row>
    <row r="546" customFormat="false" ht="11.25" hidden="false" customHeight="false" outlineLevel="0" collapsed="false">
      <c r="A546" s="195"/>
    </row>
    <row r="547" customFormat="false" ht="11.25" hidden="false" customHeight="false" outlineLevel="0" collapsed="false">
      <c r="A547" s="195"/>
    </row>
    <row r="548" customFormat="false" ht="11.25" hidden="false" customHeight="false" outlineLevel="0" collapsed="false">
      <c r="A548" s="195"/>
    </row>
    <row r="549" customFormat="false" ht="11.25" hidden="false" customHeight="false" outlineLevel="0" collapsed="false">
      <c r="A549" s="195"/>
    </row>
    <row r="550" customFormat="false" ht="11.25" hidden="false" customHeight="false" outlineLevel="0" collapsed="false">
      <c r="A550" s="195"/>
    </row>
    <row r="551" customFormat="false" ht="11.25" hidden="false" customHeight="false" outlineLevel="0" collapsed="false">
      <c r="A551" s="195"/>
    </row>
    <row r="552" customFormat="false" ht="11.25" hidden="false" customHeight="false" outlineLevel="0" collapsed="false">
      <c r="A552" s="195"/>
    </row>
    <row r="553" customFormat="false" ht="11.25" hidden="false" customHeight="false" outlineLevel="0" collapsed="false">
      <c r="A553" s="195"/>
    </row>
    <row r="554" customFormat="false" ht="11.25" hidden="false" customHeight="false" outlineLevel="0" collapsed="false">
      <c r="A554" s="195"/>
    </row>
    <row r="555" customFormat="false" ht="11.25" hidden="false" customHeight="false" outlineLevel="0" collapsed="false">
      <c r="A555" s="195"/>
    </row>
    <row r="556" customFormat="false" ht="11.25" hidden="false" customHeight="false" outlineLevel="0" collapsed="false">
      <c r="A556" s="195"/>
    </row>
    <row r="557" customFormat="false" ht="11.25" hidden="false" customHeight="false" outlineLevel="0" collapsed="false">
      <c r="A557" s="195"/>
    </row>
    <row r="558" customFormat="false" ht="11.25" hidden="false" customHeight="false" outlineLevel="0" collapsed="false">
      <c r="A558" s="195"/>
    </row>
    <row r="559" customFormat="false" ht="11.25" hidden="false" customHeight="false" outlineLevel="0" collapsed="false">
      <c r="A559" s="195"/>
    </row>
    <row r="560" customFormat="false" ht="11.25" hidden="false" customHeight="false" outlineLevel="0" collapsed="false">
      <c r="A560" s="195"/>
    </row>
    <row r="561" customFormat="false" ht="11.25" hidden="false" customHeight="false" outlineLevel="0" collapsed="false">
      <c r="A561" s="195"/>
    </row>
    <row r="562" customFormat="false" ht="11.25" hidden="false" customHeight="false" outlineLevel="0" collapsed="false">
      <c r="A562" s="195"/>
    </row>
    <row r="563" customFormat="false" ht="11.25" hidden="false" customHeight="false" outlineLevel="0" collapsed="false">
      <c r="A563" s="195"/>
    </row>
    <row r="564" customFormat="false" ht="11.25" hidden="false" customHeight="false" outlineLevel="0" collapsed="false">
      <c r="A564" s="195"/>
    </row>
    <row r="565" customFormat="false" ht="11.25" hidden="false" customHeight="false" outlineLevel="0" collapsed="false">
      <c r="A565" s="195"/>
    </row>
    <row r="566" customFormat="false" ht="11.25" hidden="false" customHeight="false" outlineLevel="0" collapsed="false">
      <c r="A566" s="195"/>
    </row>
    <row r="567" customFormat="false" ht="11.25" hidden="false" customHeight="false" outlineLevel="0" collapsed="false">
      <c r="A567" s="195"/>
    </row>
    <row r="568" customFormat="false" ht="11.25" hidden="false" customHeight="false" outlineLevel="0" collapsed="false">
      <c r="A568" s="195"/>
    </row>
    <row r="569" customFormat="false" ht="11.25" hidden="false" customHeight="false" outlineLevel="0" collapsed="false">
      <c r="A569" s="195"/>
    </row>
    <row r="570" customFormat="false" ht="11.25" hidden="false" customHeight="false" outlineLevel="0" collapsed="false">
      <c r="A570" s="195"/>
    </row>
    <row r="571" customFormat="false" ht="11.25" hidden="false" customHeight="false" outlineLevel="0" collapsed="false">
      <c r="A571" s="195"/>
    </row>
    <row r="572" customFormat="false" ht="11.25" hidden="false" customHeight="false" outlineLevel="0" collapsed="false">
      <c r="A572" s="195"/>
    </row>
    <row r="573" customFormat="false" ht="11.25" hidden="false" customHeight="false" outlineLevel="0" collapsed="false">
      <c r="A573" s="195"/>
    </row>
    <row r="574" customFormat="false" ht="11.25" hidden="false" customHeight="false" outlineLevel="0" collapsed="false">
      <c r="A574" s="195"/>
    </row>
    <row r="575" customFormat="false" ht="11.25" hidden="false" customHeight="false" outlineLevel="0" collapsed="false">
      <c r="A575" s="195"/>
    </row>
    <row r="576" customFormat="false" ht="11.25" hidden="false" customHeight="false" outlineLevel="0" collapsed="false">
      <c r="A576" s="195"/>
    </row>
    <row r="577" customFormat="false" ht="11.25" hidden="false" customHeight="false" outlineLevel="0" collapsed="false">
      <c r="A577" s="195"/>
    </row>
    <row r="578" customFormat="false" ht="11.25" hidden="false" customHeight="false" outlineLevel="0" collapsed="false">
      <c r="A578" s="195"/>
    </row>
    <row r="579" customFormat="false" ht="11.25" hidden="false" customHeight="false" outlineLevel="0" collapsed="false">
      <c r="A579" s="195"/>
    </row>
    <row r="580" customFormat="false" ht="11.25" hidden="false" customHeight="false" outlineLevel="0" collapsed="false">
      <c r="A580" s="195"/>
    </row>
    <row r="581" customFormat="false" ht="11.25" hidden="false" customHeight="false" outlineLevel="0" collapsed="false">
      <c r="A581" s="195"/>
    </row>
    <row r="582" customFormat="false" ht="11.25" hidden="false" customHeight="false" outlineLevel="0" collapsed="false">
      <c r="A582" s="195"/>
    </row>
    <row r="583" customFormat="false" ht="11.25" hidden="false" customHeight="false" outlineLevel="0" collapsed="false">
      <c r="A583" s="195"/>
    </row>
    <row r="584" customFormat="false" ht="11.25" hidden="false" customHeight="false" outlineLevel="0" collapsed="false">
      <c r="A584" s="195"/>
    </row>
    <row r="585" customFormat="false" ht="11.25" hidden="false" customHeight="false" outlineLevel="0" collapsed="false">
      <c r="A585" s="195"/>
    </row>
    <row r="586" customFormat="false" ht="11.25" hidden="false" customHeight="false" outlineLevel="0" collapsed="false">
      <c r="A586" s="195"/>
    </row>
    <row r="587" customFormat="false" ht="11.25" hidden="false" customHeight="false" outlineLevel="0" collapsed="false">
      <c r="A587" s="195"/>
    </row>
    <row r="588" customFormat="false" ht="11.25" hidden="false" customHeight="false" outlineLevel="0" collapsed="false">
      <c r="A588" s="195"/>
    </row>
    <row r="589" customFormat="false" ht="11.25" hidden="false" customHeight="false" outlineLevel="0" collapsed="false">
      <c r="A589" s="195"/>
    </row>
    <row r="590" customFormat="false" ht="11.25" hidden="false" customHeight="false" outlineLevel="0" collapsed="false">
      <c r="A590" s="195"/>
    </row>
    <row r="591" customFormat="false" ht="11.25" hidden="false" customHeight="false" outlineLevel="0" collapsed="false">
      <c r="A591" s="195"/>
    </row>
    <row r="592" customFormat="false" ht="11.25" hidden="false" customHeight="false" outlineLevel="0" collapsed="false">
      <c r="A592" s="195"/>
    </row>
    <row r="593" customFormat="false" ht="11.25" hidden="false" customHeight="false" outlineLevel="0" collapsed="false">
      <c r="A593" s="195"/>
    </row>
    <row r="594" customFormat="false" ht="11.25" hidden="false" customHeight="false" outlineLevel="0" collapsed="false">
      <c r="A594" s="195"/>
    </row>
    <row r="595" customFormat="false" ht="11.25" hidden="false" customHeight="false" outlineLevel="0" collapsed="false">
      <c r="A595" s="195"/>
    </row>
    <row r="596" customFormat="false" ht="11.25" hidden="false" customHeight="false" outlineLevel="0" collapsed="false">
      <c r="A596" s="195"/>
    </row>
    <row r="597" customFormat="false" ht="11.25" hidden="false" customHeight="false" outlineLevel="0" collapsed="false">
      <c r="A597" s="195"/>
    </row>
    <row r="598" customFormat="false" ht="11.25" hidden="false" customHeight="false" outlineLevel="0" collapsed="false">
      <c r="A598" s="195"/>
    </row>
    <row r="599" customFormat="false" ht="11.25" hidden="false" customHeight="false" outlineLevel="0" collapsed="false">
      <c r="A599" s="195"/>
    </row>
    <row r="600" customFormat="false" ht="11.25" hidden="false" customHeight="false" outlineLevel="0" collapsed="false">
      <c r="A600" s="195"/>
    </row>
    <row r="601" customFormat="false" ht="11.25" hidden="false" customHeight="false" outlineLevel="0" collapsed="false">
      <c r="A601" s="195"/>
    </row>
    <row r="602" customFormat="false" ht="11.25" hidden="false" customHeight="false" outlineLevel="0" collapsed="false">
      <c r="A602" s="195"/>
    </row>
    <row r="603" customFormat="false" ht="11.25" hidden="false" customHeight="false" outlineLevel="0" collapsed="false">
      <c r="A603" s="195"/>
    </row>
    <row r="604" customFormat="false" ht="11.25" hidden="false" customHeight="false" outlineLevel="0" collapsed="false">
      <c r="A604" s="195"/>
    </row>
    <row r="605" customFormat="false" ht="11.25" hidden="false" customHeight="false" outlineLevel="0" collapsed="false">
      <c r="A605" s="195"/>
    </row>
    <row r="606" customFormat="false" ht="11.25" hidden="false" customHeight="false" outlineLevel="0" collapsed="false">
      <c r="A606" s="195"/>
    </row>
    <row r="607" customFormat="false" ht="11.25" hidden="false" customHeight="false" outlineLevel="0" collapsed="false">
      <c r="A607" s="195"/>
    </row>
    <row r="608" customFormat="false" ht="11.25" hidden="false" customHeight="false" outlineLevel="0" collapsed="false">
      <c r="A608" s="195"/>
    </row>
    <row r="609" customFormat="false" ht="11.25" hidden="false" customHeight="false" outlineLevel="0" collapsed="false">
      <c r="A609" s="195"/>
    </row>
    <row r="610" customFormat="false" ht="11.25" hidden="false" customHeight="false" outlineLevel="0" collapsed="false">
      <c r="A610" s="195"/>
    </row>
    <row r="611" customFormat="false" ht="11.25" hidden="false" customHeight="false" outlineLevel="0" collapsed="false">
      <c r="A611" s="195"/>
    </row>
    <row r="612" customFormat="false" ht="11.25" hidden="false" customHeight="false" outlineLevel="0" collapsed="false">
      <c r="A612" s="195"/>
    </row>
    <row r="613" customFormat="false" ht="11.25" hidden="false" customHeight="false" outlineLevel="0" collapsed="false">
      <c r="A613" s="195"/>
    </row>
    <row r="614" customFormat="false" ht="11.25" hidden="false" customHeight="false" outlineLevel="0" collapsed="false">
      <c r="A614" s="195"/>
    </row>
    <row r="615" customFormat="false" ht="11.25" hidden="false" customHeight="false" outlineLevel="0" collapsed="false">
      <c r="A615" s="195"/>
    </row>
    <row r="616" customFormat="false" ht="11.25" hidden="false" customHeight="false" outlineLevel="0" collapsed="false">
      <c r="A616" s="195"/>
    </row>
    <row r="617" customFormat="false" ht="11.25" hidden="false" customHeight="false" outlineLevel="0" collapsed="false">
      <c r="A617" s="195"/>
    </row>
    <row r="618" customFormat="false" ht="11.25" hidden="false" customHeight="false" outlineLevel="0" collapsed="false">
      <c r="A618" s="195"/>
    </row>
    <row r="619" customFormat="false" ht="11.25" hidden="false" customHeight="false" outlineLevel="0" collapsed="false">
      <c r="A619" s="195"/>
    </row>
    <row r="620" customFormat="false" ht="11.25" hidden="false" customHeight="false" outlineLevel="0" collapsed="false">
      <c r="A620" s="195"/>
    </row>
    <row r="621" customFormat="false" ht="11.25" hidden="false" customHeight="false" outlineLevel="0" collapsed="false">
      <c r="A621" s="195"/>
    </row>
    <row r="622" customFormat="false" ht="11.25" hidden="false" customHeight="false" outlineLevel="0" collapsed="false">
      <c r="A622" s="195"/>
    </row>
    <row r="623" customFormat="false" ht="11.25" hidden="false" customHeight="false" outlineLevel="0" collapsed="false">
      <c r="A623" s="195"/>
    </row>
    <row r="624" customFormat="false" ht="11.25" hidden="false" customHeight="false" outlineLevel="0" collapsed="false">
      <c r="A624" s="195"/>
    </row>
    <row r="625" customFormat="false" ht="11.25" hidden="false" customHeight="false" outlineLevel="0" collapsed="false">
      <c r="A625" s="195"/>
    </row>
    <row r="626" customFormat="false" ht="11.25" hidden="false" customHeight="false" outlineLevel="0" collapsed="false">
      <c r="A626" s="195"/>
    </row>
    <row r="627" customFormat="false" ht="11.25" hidden="false" customHeight="false" outlineLevel="0" collapsed="false">
      <c r="A627" s="195"/>
    </row>
    <row r="628" customFormat="false" ht="11.25" hidden="false" customHeight="false" outlineLevel="0" collapsed="false">
      <c r="A628" s="195"/>
    </row>
    <row r="629" customFormat="false" ht="11.25" hidden="false" customHeight="false" outlineLevel="0" collapsed="false">
      <c r="A629" s="195"/>
    </row>
    <row r="630" customFormat="false" ht="11.25" hidden="false" customHeight="false" outlineLevel="0" collapsed="false">
      <c r="A630" s="195"/>
    </row>
    <row r="631" customFormat="false" ht="11.25" hidden="false" customHeight="false" outlineLevel="0" collapsed="false">
      <c r="A631" s="195"/>
    </row>
    <row r="632" customFormat="false" ht="11.25" hidden="false" customHeight="false" outlineLevel="0" collapsed="false">
      <c r="A632" s="195"/>
    </row>
    <row r="633" customFormat="false" ht="11.25" hidden="false" customHeight="false" outlineLevel="0" collapsed="false">
      <c r="A633" s="195"/>
    </row>
    <row r="634" customFormat="false" ht="11.25" hidden="false" customHeight="false" outlineLevel="0" collapsed="false">
      <c r="A634" s="195"/>
    </row>
    <row r="635" customFormat="false" ht="11.25" hidden="false" customHeight="false" outlineLevel="0" collapsed="false">
      <c r="A635" s="195"/>
    </row>
    <row r="636" customFormat="false" ht="11.25" hidden="false" customHeight="false" outlineLevel="0" collapsed="false">
      <c r="A636" s="195"/>
    </row>
    <row r="637" customFormat="false" ht="11.25" hidden="false" customHeight="false" outlineLevel="0" collapsed="false">
      <c r="A637" s="195"/>
    </row>
    <row r="638" customFormat="false" ht="11.25" hidden="false" customHeight="false" outlineLevel="0" collapsed="false">
      <c r="A638" s="195"/>
    </row>
    <row r="639" customFormat="false" ht="11.25" hidden="false" customHeight="false" outlineLevel="0" collapsed="false">
      <c r="A639" s="195"/>
    </row>
    <row r="640" customFormat="false" ht="11.25" hidden="false" customHeight="false" outlineLevel="0" collapsed="false">
      <c r="A640" s="195"/>
    </row>
    <row r="641" customFormat="false" ht="11.25" hidden="false" customHeight="false" outlineLevel="0" collapsed="false">
      <c r="A641" s="195"/>
    </row>
    <row r="642" customFormat="false" ht="11.25" hidden="false" customHeight="false" outlineLevel="0" collapsed="false">
      <c r="A642" s="195"/>
    </row>
    <row r="643" customFormat="false" ht="11.25" hidden="false" customHeight="false" outlineLevel="0" collapsed="false">
      <c r="A643" s="195"/>
    </row>
    <row r="644" customFormat="false" ht="11.25" hidden="false" customHeight="false" outlineLevel="0" collapsed="false">
      <c r="A644" s="195"/>
    </row>
    <row r="645" customFormat="false" ht="11.25" hidden="false" customHeight="false" outlineLevel="0" collapsed="false">
      <c r="A645" s="195"/>
    </row>
    <row r="646" customFormat="false" ht="11.25" hidden="false" customHeight="false" outlineLevel="0" collapsed="false">
      <c r="A646" s="195"/>
    </row>
    <row r="647" customFormat="false" ht="11.25" hidden="false" customHeight="false" outlineLevel="0" collapsed="false">
      <c r="A647" s="195"/>
    </row>
    <row r="648" customFormat="false" ht="11.25" hidden="false" customHeight="false" outlineLevel="0" collapsed="false">
      <c r="A648" s="195"/>
    </row>
    <row r="649" customFormat="false" ht="11.25" hidden="false" customHeight="false" outlineLevel="0" collapsed="false">
      <c r="A649" s="195"/>
    </row>
    <row r="650" customFormat="false" ht="11.25" hidden="false" customHeight="false" outlineLevel="0" collapsed="false">
      <c r="A650" s="195"/>
    </row>
    <row r="651" customFormat="false" ht="11.25" hidden="false" customHeight="false" outlineLevel="0" collapsed="false">
      <c r="A651" s="195"/>
    </row>
    <row r="652" customFormat="false" ht="11.25" hidden="false" customHeight="false" outlineLevel="0" collapsed="false">
      <c r="A652" s="195"/>
    </row>
    <row r="653" customFormat="false" ht="11.25" hidden="false" customHeight="false" outlineLevel="0" collapsed="false">
      <c r="A653" s="195"/>
    </row>
    <row r="654" customFormat="false" ht="11.25" hidden="false" customHeight="false" outlineLevel="0" collapsed="false">
      <c r="A654" s="195"/>
    </row>
    <row r="655" customFormat="false" ht="11.25" hidden="false" customHeight="false" outlineLevel="0" collapsed="false">
      <c r="A655" s="195"/>
    </row>
    <row r="656" customFormat="false" ht="11.25" hidden="false" customHeight="false" outlineLevel="0" collapsed="false">
      <c r="A656" s="195"/>
    </row>
    <row r="657" customFormat="false" ht="11.25" hidden="false" customHeight="false" outlineLevel="0" collapsed="false">
      <c r="A657" s="195"/>
    </row>
    <row r="658" customFormat="false" ht="11.25" hidden="false" customHeight="false" outlineLevel="0" collapsed="false">
      <c r="A658" s="195"/>
    </row>
    <row r="659" customFormat="false" ht="11.25" hidden="false" customHeight="false" outlineLevel="0" collapsed="false">
      <c r="A659" s="195"/>
    </row>
    <row r="660" customFormat="false" ht="11.25" hidden="false" customHeight="false" outlineLevel="0" collapsed="false">
      <c r="A660" s="195"/>
    </row>
    <row r="661" customFormat="false" ht="11.25" hidden="false" customHeight="false" outlineLevel="0" collapsed="false">
      <c r="A661" s="195"/>
    </row>
    <row r="662" customFormat="false" ht="11.25" hidden="false" customHeight="false" outlineLevel="0" collapsed="false">
      <c r="A662" s="195"/>
    </row>
    <row r="663" customFormat="false" ht="11.25" hidden="false" customHeight="false" outlineLevel="0" collapsed="false">
      <c r="A663" s="195"/>
    </row>
    <row r="664" customFormat="false" ht="11.25" hidden="false" customHeight="false" outlineLevel="0" collapsed="false">
      <c r="A664" s="195"/>
    </row>
    <row r="665" customFormat="false" ht="11.25" hidden="false" customHeight="false" outlineLevel="0" collapsed="false">
      <c r="A665" s="195"/>
    </row>
    <row r="666" customFormat="false" ht="11.25" hidden="false" customHeight="false" outlineLevel="0" collapsed="false">
      <c r="A666" s="195"/>
    </row>
    <row r="667" customFormat="false" ht="11.25" hidden="false" customHeight="false" outlineLevel="0" collapsed="false">
      <c r="A667" s="195"/>
    </row>
    <row r="668" customFormat="false" ht="11.25" hidden="false" customHeight="false" outlineLevel="0" collapsed="false">
      <c r="A668" s="195"/>
    </row>
    <row r="669" customFormat="false" ht="11.25" hidden="false" customHeight="false" outlineLevel="0" collapsed="false">
      <c r="A669" s="195"/>
    </row>
    <row r="670" customFormat="false" ht="11.25" hidden="false" customHeight="false" outlineLevel="0" collapsed="false">
      <c r="A670" s="195"/>
    </row>
    <row r="671" customFormat="false" ht="11.25" hidden="false" customHeight="false" outlineLevel="0" collapsed="false">
      <c r="A671" s="195"/>
    </row>
    <row r="672" customFormat="false" ht="11.25" hidden="false" customHeight="false" outlineLevel="0" collapsed="false">
      <c r="A672" s="195"/>
    </row>
    <row r="673" customFormat="false" ht="11.25" hidden="false" customHeight="false" outlineLevel="0" collapsed="false">
      <c r="A673" s="195"/>
    </row>
    <row r="674" customFormat="false" ht="11.25" hidden="false" customHeight="false" outlineLevel="0" collapsed="false">
      <c r="A674" s="195"/>
    </row>
    <row r="675" customFormat="false" ht="11.25" hidden="false" customHeight="false" outlineLevel="0" collapsed="false">
      <c r="A675" s="195"/>
    </row>
    <row r="676" customFormat="false" ht="11.25" hidden="false" customHeight="false" outlineLevel="0" collapsed="false">
      <c r="A676" s="195"/>
    </row>
    <row r="677" customFormat="false" ht="11.25" hidden="false" customHeight="false" outlineLevel="0" collapsed="false">
      <c r="A677" s="195"/>
    </row>
    <row r="678" customFormat="false" ht="11.25" hidden="false" customHeight="false" outlineLevel="0" collapsed="false">
      <c r="A678" s="195"/>
    </row>
    <row r="679" customFormat="false" ht="11.25" hidden="false" customHeight="false" outlineLevel="0" collapsed="false">
      <c r="A679" s="195"/>
    </row>
    <row r="680" customFormat="false" ht="11.25" hidden="false" customHeight="false" outlineLevel="0" collapsed="false">
      <c r="A680" s="195"/>
    </row>
    <row r="681" customFormat="false" ht="11.25" hidden="false" customHeight="false" outlineLevel="0" collapsed="false">
      <c r="A681" s="195"/>
    </row>
    <row r="682" customFormat="false" ht="11.25" hidden="false" customHeight="false" outlineLevel="0" collapsed="false">
      <c r="A682" s="195"/>
    </row>
    <row r="683" customFormat="false" ht="11.25" hidden="false" customHeight="false" outlineLevel="0" collapsed="false">
      <c r="A683" s="195"/>
    </row>
    <row r="684" customFormat="false" ht="11.25" hidden="false" customHeight="false" outlineLevel="0" collapsed="false">
      <c r="A684" s="195"/>
    </row>
    <row r="685" customFormat="false" ht="11.25" hidden="false" customHeight="false" outlineLevel="0" collapsed="false">
      <c r="A685" s="195"/>
    </row>
    <row r="686" customFormat="false" ht="11.25" hidden="false" customHeight="false" outlineLevel="0" collapsed="false">
      <c r="A686" s="195"/>
    </row>
    <row r="687" customFormat="false" ht="11.25" hidden="false" customHeight="false" outlineLevel="0" collapsed="false">
      <c r="A687" s="195"/>
    </row>
    <row r="688" customFormat="false" ht="11.25" hidden="false" customHeight="false" outlineLevel="0" collapsed="false">
      <c r="A688" s="195"/>
    </row>
    <row r="689" customFormat="false" ht="11.25" hidden="false" customHeight="false" outlineLevel="0" collapsed="false">
      <c r="A689" s="195"/>
    </row>
    <row r="690" customFormat="false" ht="11.25" hidden="false" customHeight="false" outlineLevel="0" collapsed="false">
      <c r="A690" s="195"/>
    </row>
    <row r="691" customFormat="false" ht="11.25" hidden="false" customHeight="false" outlineLevel="0" collapsed="false">
      <c r="A691" s="195"/>
    </row>
    <row r="692" customFormat="false" ht="11.25" hidden="false" customHeight="false" outlineLevel="0" collapsed="false">
      <c r="A692" s="195"/>
    </row>
    <row r="693" customFormat="false" ht="11.25" hidden="false" customHeight="false" outlineLevel="0" collapsed="false">
      <c r="A693" s="195"/>
    </row>
    <row r="694" customFormat="false" ht="11.25" hidden="false" customHeight="false" outlineLevel="0" collapsed="false">
      <c r="A694" s="195"/>
    </row>
    <row r="695" customFormat="false" ht="11.25" hidden="false" customHeight="false" outlineLevel="0" collapsed="false">
      <c r="A695" s="195"/>
    </row>
    <row r="696" customFormat="false" ht="11.25" hidden="false" customHeight="false" outlineLevel="0" collapsed="false">
      <c r="A696" s="195"/>
    </row>
    <row r="697" customFormat="false" ht="11.25" hidden="false" customHeight="false" outlineLevel="0" collapsed="false">
      <c r="A697" s="195"/>
    </row>
    <row r="698" customFormat="false" ht="11.25" hidden="false" customHeight="false" outlineLevel="0" collapsed="false">
      <c r="A698" s="195"/>
    </row>
    <row r="699" customFormat="false" ht="11.25" hidden="false" customHeight="false" outlineLevel="0" collapsed="false">
      <c r="A699" s="195"/>
    </row>
    <row r="700" customFormat="false" ht="11.25" hidden="false" customHeight="false" outlineLevel="0" collapsed="false">
      <c r="A700" s="195"/>
    </row>
    <row r="701" customFormat="false" ht="11.25" hidden="false" customHeight="false" outlineLevel="0" collapsed="false">
      <c r="A701" s="195"/>
    </row>
    <row r="702" customFormat="false" ht="11.25" hidden="false" customHeight="false" outlineLevel="0" collapsed="false">
      <c r="A702" s="195"/>
    </row>
    <row r="703" customFormat="false" ht="11.25" hidden="false" customHeight="false" outlineLevel="0" collapsed="false">
      <c r="A703" s="195"/>
    </row>
    <row r="704" customFormat="false" ht="11.25" hidden="false" customHeight="false" outlineLevel="0" collapsed="false">
      <c r="A704" s="195"/>
    </row>
    <row r="705" customFormat="false" ht="11.25" hidden="false" customHeight="false" outlineLevel="0" collapsed="false">
      <c r="A705" s="195"/>
    </row>
    <row r="706" customFormat="false" ht="11.25" hidden="false" customHeight="false" outlineLevel="0" collapsed="false">
      <c r="A706" s="195"/>
    </row>
    <row r="707" customFormat="false" ht="11.25" hidden="false" customHeight="false" outlineLevel="0" collapsed="false">
      <c r="A707" s="195"/>
    </row>
    <row r="708" customFormat="false" ht="11.25" hidden="false" customHeight="false" outlineLevel="0" collapsed="false">
      <c r="A708" s="195"/>
    </row>
    <row r="709" customFormat="false" ht="11.25" hidden="false" customHeight="false" outlineLevel="0" collapsed="false">
      <c r="A709" s="195"/>
    </row>
    <row r="710" customFormat="false" ht="11.25" hidden="false" customHeight="false" outlineLevel="0" collapsed="false">
      <c r="A710" s="195"/>
    </row>
    <row r="711" customFormat="false" ht="11.25" hidden="false" customHeight="false" outlineLevel="0" collapsed="false">
      <c r="A711" s="195"/>
    </row>
    <row r="712" customFormat="false" ht="11.25" hidden="false" customHeight="false" outlineLevel="0" collapsed="false">
      <c r="A712" s="195"/>
    </row>
    <row r="713" customFormat="false" ht="11.25" hidden="false" customHeight="false" outlineLevel="0" collapsed="false">
      <c r="A713" s="195"/>
    </row>
    <row r="714" customFormat="false" ht="11.25" hidden="false" customHeight="false" outlineLevel="0" collapsed="false">
      <c r="A714" s="195"/>
    </row>
    <row r="715" customFormat="false" ht="11.25" hidden="false" customHeight="false" outlineLevel="0" collapsed="false">
      <c r="A715" s="195"/>
    </row>
    <row r="716" customFormat="false" ht="11.25" hidden="false" customHeight="false" outlineLevel="0" collapsed="false">
      <c r="A716" s="195"/>
    </row>
    <row r="717" customFormat="false" ht="11.25" hidden="false" customHeight="false" outlineLevel="0" collapsed="false">
      <c r="A717" s="195"/>
    </row>
    <row r="718" customFormat="false" ht="11.25" hidden="false" customHeight="false" outlineLevel="0" collapsed="false">
      <c r="A718" s="195"/>
    </row>
    <row r="719" customFormat="false" ht="11.25" hidden="false" customHeight="false" outlineLevel="0" collapsed="false">
      <c r="A719" s="195"/>
    </row>
    <row r="720" customFormat="false" ht="11.25" hidden="false" customHeight="false" outlineLevel="0" collapsed="false">
      <c r="A720" s="195"/>
    </row>
    <row r="721" customFormat="false" ht="11.25" hidden="false" customHeight="false" outlineLevel="0" collapsed="false">
      <c r="A721" s="195"/>
    </row>
    <row r="722" customFormat="false" ht="11.25" hidden="false" customHeight="false" outlineLevel="0" collapsed="false">
      <c r="A722" s="195"/>
    </row>
    <row r="723" customFormat="false" ht="11.25" hidden="false" customHeight="false" outlineLevel="0" collapsed="false">
      <c r="A723" s="195"/>
    </row>
    <row r="724" customFormat="false" ht="11.25" hidden="false" customHeight="false" outlineLevel="0" collapsed="false">
      <c r="A724" s="195"/>
    </row>
    <row r="725" customFormat="false" ht="11.25" hidden="false" customHeight="false" outlineLevel="0" collapsed="false">
      <c r="A725" s="195"/>
    </row>
    <row r="726" customFormat="false" ht="11.25" hidden="false" customHeight="false" outlineLevel="0" collapsed="false">
      <c r="A726" s="195"/>
    </row>
    <row r="727" customFormat="false" ht="11.25" hidden="false" customHeight="false" outlineLevel="0" collapsed="false">
      <c r="A727" s="195"/>
    </row>
    <row r="728" customFormat="false" ht="11.25" hidden="false" customHeight="false" outlineLevel="0" collapsed="false">
      <c r="A728" s="195"/>
    </row>
    <row r="729" customFormat="false" ht="11.25" hidden="false" customHeight="false" outlineLevel="0" collapsed="false">
      <c r="A729" s="195"/>
    </row>
    <row r="730" customFormat="false" ht="11.25" hidden="false" customHeight="false" outlineLevel="0" collapsed="false">
      <c r="A730" s="195"/>
    </row>
    <row r="731" customFormat="false" ht="11.25" hidden="false" customHeight="false" outlineLevel="0" collapsed="false">
      <c r="A731" s="195"/>
    </row>
    <row r="732" customFormat="false" ht="11.25" hidden="false" customHeight="false" outlineLevel="0" collapsed="false">
      <c r="A732" s="195"/>
    </row>
    <row r="733" customFormat="false" ht="11.25" hidden="false" customHeight="false" outlineLevel="0" collapsed="false">
      <c r="A733" s="195"/>
    </row>
    <row r="734" customFormat="false" ht="11.25" hidden="false" customHeight="false" outlineLevel="0" collapsed="false">
      <c r="A734" s="195"/>
    </row>
    <row r="735" customFormat="false" ht="11.25" hidden="false" customHeight="false" outlineLevel="0" collapsed="false">
      <c r="A735" s="195"/>
    </row>
    <row r="736" customFormat="false" ht="11.25" hidden="false" customHeight="false" outlineLevel="0" collapsed="false">
      <c r="A736" s="195"/>
    </row>
    <row r="737" customFormat="false" ht="11.25" hidden="false" customHeight="false" outlineLevel="0" collapsed="false">
      <c r="A737" s="195"/>
    </row>
    <row r="738" customFormat="false" ht="11.25" hidden="false" customHeight="false" outlineLevel="0" collapsed="false">
      <c r="A738" s="195"/>
    </row>
    <row r="739" customFormat="false" ht="11.25" hidden="false" customHeight="false" outlineLevel="0" collapsed="false">
      <c r="A739" s="195"/>
    </row>
    <row r="740" customFormat="false" ht="11.25" hidden="false" customHeight="false" outlineLevel="0" collapsed="false">
      <c r="A740" s="195"/>
    </row>
    <row r="741" customFormat="false" ht="11.25" hidden="false" customHeight="false" outlineLevel="0" collapsed="false">
      <c r="A741" s="195"/>
    </row>
    <row r="742" customFormat="false" ht="11.25" hidden="false" customHeight="false" outlineLevel="0" collapsed="false">
      <c r="A742" s="195"/>
    </row>
    <row r="743" customFormat="false" ht="11.25" hidden="false" customHeight="false" outlineLevel="0" collapsed="false">
      <c r="A743" s="195"/>
    </row>
    <row r="744" customFormat="false" ht="11.25" hidden="false" customHeight="false" outlineLevel="0" collapsed="false">
      <c r="A744" s="195"/>
    </row>
    <row r="745" customFormat="false" ht="11.25" hidden="false" customHeight="false" outlineLevel="0" collapsed="false">
      <c r="A745" s="195"/>
    </row>
    <row r="746" customFormat="false" ht="11.25" hidden="false" customHeight="false" outlineLevel="0" collapsed="false">
      <c r="A746" s="195"/>
    </row>
    <row r="747" customFormat="false" ht="11.25" hidden="false" customHeight="false" outlineLevel="0" collapsed="false">
      <c r="A747" s="195"/>
    </row>
    <row r="748" customFormat="false" ht="11.25" hidden="false" customHeight="false" outlineLevel="0" collapsed="false">
      <c r="A748" s="195"/>
    </row>
    <row r="749" customFormat="false" ht="11.25" hidden="false" customHeight="false" outlineLevel="0" collapsed="false">
      <c r="A749" s="195"/>
    </row>
    <row r="750" customFormat="false" ht="11.25" hidden="false" customHeight="false" outlineLevel="0" collapsed="false">
      <c r="A750" s="195"/>
    </row>
    <row r="751" customFormat="false" ht="11.25" hidden="false" customHeight="false" outlineLevel="0" collapsed="false">
      <c r="A751" s="195"/>
    </row>
    <row r="752" customFormat="false" ht="11.25" hidden="false" customHeight="false" outlineLevel="0" collapsed="false">
      <c r="A752" s="195"/>
    </row>
    <row r="753" customFormat="false" ht="11.25" hidden="false" customHeight="false" outlineLevel="0" collapsed="false">
      <c r="A753" s="195"/>
    </row>
    <row r="754" customFormat="false" ht="11.25" hidden="false" customHeight="false" outlineLevel="0" collapsed="false">
      <c r="A754" s="195"/>
    </row>
    <row r="755" customFormat="false" ht="11.25" hidden="false" customHeight="false" outlineLevel="0" collapsed="false">
      <c r="A755" s="195"/>
    </row>
    <row r="756" customFormat="false" ht="11.25" hidden="false" customHeight="false" outlineLevel="0" collapsed="false">
      <c r="A756" s="195"/>
    </row>
    <row r="757" customFormat="false" ht="11.25" hidden="false" customHeight="false" outlineLevel="0" collapsed="false">
      <c r="A757" s="195"/>
    </row>
    <row r="758" customFormat="false" ht="11.25" hidden="false" customHeight="false" outlineLevel="0" collapsed="false">
      <c r="A758" s="195"/>
    </row>
    <row r="759" customFormat="false" ht="11.25" hidden="false" customHeight="false" outlineLevel="0" collapsed="false">
      <c r="A759" s="195"/>
    </row>
    <row r="760" customFormat="false" ht="11.25" hidden="false" customHeight="false" outlineLevel="0" collapsed="false">
      <c r="A760" s="195"/>
    </row>
    <row r="761" customFormat="false" ht="11.25" hidden="false" customHeight="false" outlineLevel="0" collapsed="false">
      <c r="A761" s="195"/>
    </row>
    <row r="762" customFormat="false" ht="11.25" hidden="false" customHeight="false" outlineLevel="0" collapsed="false">
      <c r="A762" s="195"/>
    </row>
    <row r="763" customFormat="false" ht="11.25" hidden="false" customHeight="false" outlineLevel="0" collapsed="false">
      <c r="A763" s="195"/>
    </row>
    <row r="764" customFormat="false" ht="11.25" hidden="false" customHeight="false" outlineLevel="0" collapsed="false">
      <c r="A764" s="195"/>
    </row>
    <row r="765" customFormat="false" ht="11.25" hidden="false" customHeight="false" outlineLevel="0" collapsed="false">
      <c r="A765" s="195"/>
    </row>
    <row r="766" customFormat="false" ht="11.25" hidden="false" customHeight="false" outlineLevel="0" collapsed="false">
      <c r="A766" s="195"/>
    </row>
    <row r="767" customFormat="false" ht="11.25" hidden="false" customHeight="false" outlineLevel="0" collapsed="false">
      <c r="A767" s="195"/>
    </row>
    <row r="768" customFormat="false" ht="11.25" hidden="false" customHeight="false" outlineLevel="0" collapsed="false">
      <c r="A768" s="195"/>
    </row>
    <row r="769" customFormat="false" ht="11.25" hidden="false" customHeight="false" outlineLevel="0" collapsed="false">
      <c r="A769" s="195"/>
    </row>
    <row r="770" customFormat="false" ht="11.25" hidden="false" customHeight="false" outlineLevel="0" collapsed="false">
      <c r="A770" s="195"/>
    </row>
    <row r="771" customFormat="false" ht="11.25" hidden="false" customHeight="false" outlineLevel="0" collapsed="false">
      <c r="A771" s="195"/>
    </row>
    <row r="772" customFormat="false" ht="11.25" hidden="false" customHeight="false" outlineLevel="0" collapsed="false">
      <c r="A772" s="195"/>
    </row>
    <row r="773" customFormat="false" ht="11.25" hidden="false" customHeight="false" outlineLevel="0" collapsed="false">
      <c r="A773" s="195"/>
    </row>
    <row r="774" customFormat="false" ht="11.25" hidden="false" customHeight="false" outlineLevel="0" collapsed="false">
      <c r="A774" s="195"/>
    </row>
    <row r="775" customFormat="false" ht="11.25" hidden="false" customHeight="false" outlineLevel="0" collapsed="false">
      <c r="A775" s="195"/>
    </row>
    <row r="776" customFormat="false" ht="11.25" hidden="false" customHeight="false" outlineLevel="0" collapsed="false">
      <c r="A776" s="195"/>
    </row>
    <row r="777" customFormat="false" ht="11.25" hidden="false" customHeight="false" outlineLevel="0" collapsed="false">
      <c r="A777" s="195"/>
    </row>
    <row r="778" customFormat="false" ht="11.25" hidden="false" customHeight="false" outlineLevel="0" collapsed="false">
      <c r="A778" s="195"/>
    </row>
    <row r="779" customFormat="false" ht="11.25" hidden="false" customHeight="false" outlineLevel="0" collapsed="false">
      <c r="A779" s="195"/>
    </row>
    <row r="780" customFormat="false" ht="11.25" hidden="false" customHeight="false" outlineLevel="0" collapsed="false">
      <c r="A780" s="195"/>
    </row>
    <row r="781" customFormat="false" ht="11.25" hidden="false" customHeight="false" outlineLevel="0" collapsed="false">
      <c r="A781" s="195"/>
    </row>
    <row r="782" customFormat="false" ht="11.25" hidden="false" customHeight="false" outlineLevel="0" collapsed="false">
      <c r="A782" s="195"/>
    </row>
    <row r="783" customFormat="false" ht="11.25" hidden="false" customHeight="false" outlineLevel="0" collapsed="false">
      <c r="A783" s="195"/>
    </row>
    <row r="784" customFormat="false" ht="11.25" hidden="false" customHeight="false" outlineLevel="0" collapsed="false">
      <c r="A784" s="195"/>
    </row>
    <row r="785" customFormat="false" ht="11.25" hidden="false" customHeight="false" outlineLevel="0" collapsed="false">
      <c r="A785" s="195"/>
    </row>
    <row r="786" customFormat="false" ht="11.25" hidden="false" customHeight="false" outlineLevel="0" collapsed="false">
      <c r="A786" s="195"/>
    </row>
    <row r="787" customFormat="false" ht="11.25" hidden="false" customHeight="false" outlineLevel="0" collapsed="false">
      <c r="A787" s="195"/>
    </row>
    <row r="788" customFormat="false" ht="11.25" hidden="false" customHeight="false" outlineLevel="0" collapsed="false">
      <c r="A788" s="195"/>
    </row>
    <row r="789" customFormat="false" ht="11.25" hidden="false" customHeight="false" outlineLevel="0" collapsed="false">
      <c r="A789" s="195"/>
    </row>
    <row r="790" customFormat="false" ht="11.25" hidden="false" customHeight="false" outlineLevel="0" collapsed="false">
      <c r="A790" s="195"/>
    </row>
    <row r="791" customFormat="false" ht="11.25" hidden="false" customHeight="false" outlineLevel="0" collapsed="false">
      <c r="A791" s="195"/>
    </row>
    <row r="792" customFormat="false" ht="11.25" hidden="false" customHeight="false" outlineLevel="0" collapsed="false">
      <c r="A792" s="195"/>
    </row>
    <row r="793" customFormat="false" ht="11.25" hidden="false" customHeight="false" outlineLevel="0" collapsed="false">
      <c r="A793" s="195"/>
    </row>
    <row r="794" customFormat="false" ht="11.25" hidden="false" customHeight="false" outlineLevel="0" collapsed="false">
      <c r="A794" s="195"/>
    </row>
    <row r="795" customFormat="false" ht="11.25" hidden="false" customHeight="false" outlineLevel="0" collapsed="false">
      <c r="A795" s="195"/>
    </row>
    <row r="796" customFormat="false" ht="11.25" hidden="false" customHeight="false" outlineLevel="0" collapsed="false">
      <c r="A796" s="195"/>
    </row>
    <row r="797" customFormat="false" ht="11.25" hidden="false" customHeight="false" outlineLevel="0" collapsed="false">
      <c r="A797" s="195"/>
    </row>
    <row r="798" customFormat="false" ht="11.25" hidden="false" customHeight="false" outlineLevel="0" collapsed="false">
      <c r="A798" s="195"/>
    </row>
    <row r="799" customFormat="false" ht="11.25" hidden="false" customHeight="false" outlineLevel="0" collapsed="false">
      <c r="A799" s="195"/>
    </row>
    <row r="800" customFormat="false" ht="11.25" hidden="false" customHeight="false" outlineLevel="0" collapsed="false">
      <c r="A800" s="195"/>
    </row>
    <row r="801" customFormat="false" ht="11.25" hidden="false" customHeight="false" outlineLevel="0" collapsed="false">
      <c r="A801" s="195"/>
    </row>
    <row r="802" customFormat="false" ht="11.25" hidden="false" customHeight="false" outlineLevel="0" collapsed="false">
      <c r="A802" s="195"/>
    </row>
    <row r="803" customFormat="false" ht="11.25" hidden="false" customHeight="false" outlineLevel="0" collapsed="false">
      <c r="A803" s="195"/>
    </row>
    <row r="804" customFormat="false" ht="11.25" hidden="false" customHeight="false" outlineLevel="0" collapsed="false">
      <c r="A804" s="195"/>
    </row>
    <row r="805" customFormat="false" ht="11.25" hidden="false" customHeight="false" outlineLevel="0" collapsed="false">
      <c r="A805" s="195"/>
    </row>
    <row r="806" customFormat="false" ht="11.25" hidden="false" customHeight="false" outlineLevel="0" collapsed="false">
      <c r="A806" s="195"/>
    </row>
    <row r="807" customFormat="false" ht="11.25" hidden="false" customHeight="false" outlineLevel="0" collapsed="false">
      <c r="A807" s="195"/>
    </row>
    <row r="808" customFormat="false" ht="11.25" hidden="false" customHeight="false" outlineLevel="0" collapsed="false">
      <c r="A808" s="195"/>
    </row>
    <row r="809" customFormat="false" ht="11.25" hidden="false" customHeight="false" outlineLevel="0" collapsed="false">
      <c r="A809" s="195"/>
    </row>
    <row r="810" customFormat="false" ht="11.25" hidden="false" customHeight="false" outlineLevel="0" collapsed="false">
      <c r="A810" s="195"/>
    </row>
    <row r="811" customFormat="false" ht="11.25" hidden="false" customHeight="false" outlineLevel="0" collapsed="false">
      <c r="A811" s="195"/>
    </row>
    <row r="812" customFormat="false" ht="11.25" hidden="false" customHeight="false" outlineLevel="0" collapsed="false">
      <c r="A812" s="195"/>
    </row>
    <row r="813" customFormat="false" ht="11.25" hidden="false" customHeight="false" outlineLevel="0" collapsed="false">
      <c r="A813" s="195"/>
    </row>
    <row r="814" customFormat="false" ht="11.25" hidden="false" customHeight="false" outlineLevel="0" collapsed="false">
      <c r="A814" s="195"/>
    </row>
    <row r="815" customFormat="false" ht="11.25" hidden="false" customHeight="false" outlineLevel="0" collapsed="false">
      <c r="A815" s="195"/>
    </row>
    <row r="816" customFormat="false" ht="11.25" hidden="false" customHeight="false" outlineLevel="0" collapsed="false">
      <c r="A816" s="195"/>
    </row>
    <row r="817" customFormat="false" ht="11.25" hidden="false" customHeight="false" outlineLevel="0" collapsed="false">
      <c r="A817" s="195"/>
    </row>
    <row r="818" customFormat="false" ht="11.25" hidden="false" customHeight="false" outlineLevel="0" collapsed="false">
      <c r="A818" s="195"/>
    </row>
    <row r="819" customFormat="false" ht="11.25" hidden="false" customHeight="false" outlineLevel="0" collapsed="false">
      <c r="A819" s="195"/>
    </row>
    <row r="820" customFormat="false" ht="11.25" hidden="false" customHeight="false" outlineLevel="0" collapsed="false">
      <c r="A820" s="195"/>
    </row>
    <row r="821" customFormat="false" ht="11.25" hidden="false" customHeight="false" outlineLevel="0" collapsed="false">
      <c r="A821" s="195"/>
    </row>
    <row r="822" customFormat="false" ht="11.25" hidden="false" customHeight="false" outlineLevel="0" collapsed="false">
      <c r="A822" s="195"/>
    </row>
    <row r="823" customFormat="false" ht="11.25" hidden="false" customHeight="false" outlineLevel="0" collapsed="false">
      <c r="A823" s="195"/>
    </row>
    <row r="824" customFormat="false" ht="11.25" hidden="false" customHeight="false" outlineLevel="0" collapsed="false">
      <c r="A824" s="195"/>
    </row>
    <row r="825" customFormat="false" ht="11.25" hidden="false" customHeight="false" outlineLevel="0" collapsed="false">
      <c r="A825" s="195"/>
    </row>
    <row r="826" customFormat="false" ht="11.25" hidden="false" customHeight="false" outlineLevel="0" collapsed="false">
      <c r="A826" s="195"/>
    </row>
    <row r="827" customFormat="false" ht="11.25" hidden="false" customHeight="false" outlineLevel="0" collapsed="false">
      <c r="A827" s="195"/>
    </row>
    <row r="828" customFormat="false" ht="11.25" hidden="false" customHeight="false" outlineLevel="0" collapsed="false">
      <c r="A828" s="195"/>
    </row>
    <row r="829" customFormat="false" ht="11.25" hidden="false" customHeight="false" outlineLevel="0" collapsed="false">
      <c r="A829" s="195"/>
    </row>
    <row r="830" customFormat="false" ht="11.25" hidden="false" customHeight="false" outlineLevel="0" collapsed="false">
      <c r="A830" s="195"/>
    </row>
    <row r="831" customFormat="false" ht="11.25" hidden="false" customHeight="false" outlineLevel="0" collapsed="false">
      <c r="A831" s="195"/>
    </row>
    <row r="832" customFormat="false" ht="11.25" hidden="false" customHeight="false" outlineLevel="0" collapsed="false">
      <c r="A832" s="195"/>
    </row>
    <row r="833" customFormat="false" ht="11.25" hidden="false" customHeight="false" outlineLevel="0" collapsed="false">
      <c r="A833" s="195"/>
    </row>
    <row r="834" customFormat="false" ht="11.25" hidden="false" customHeight="false" outlineLevel="0" collapsed="false">
      <c r="A834" s="195"/>
    </row>
    <row r="835" customFormat="false" ht="11.25" hidden="false" customHeight="false" outlineLevel="0" collapsed="false">
      <c r="A835" s="195"/>
    </row>
    <row r="836" customFormat="false" ht="11.25" hidden="false" customHeight="false" outlineLevel="0" collapsed="false">
      <c r="A836" s="195"/>
    </row>
    <row r="837" customFormat="false" ht="11.25" hidden="false" customHeight="false" outlineLevel="0" collapsed="false">
      <c r="A837" s="195"/>
    </row>
    <row r="838" customFormat="false" ht="11.25" hidden="false" customHeight="false" outlineLevel="0" collapsed="false">
      <c r="A838" s="195"/>
    </row>
    <row r="839" customFormat="false" ht="11.25" hidden="false" customHeight="false" outlineLevel="0" collapsed="false">
      <c r="A839" s="195"/>
    </row>
    <row r="840" customFormat="false" ht="11.25" hidden="false" customHeight="false" outlineLevel="0" collapsed="false">
      <c r="A840" s="195"/>
    </row>
    <row r="841" customFormat="false" ht="11.25" hidden="false" customHeight="false" outlineLevel="0" collapsed="false">
      <c r="A841" s="195"/>
    </row>
    <row r="842" customFormat="false" ht="11.25" hidden="false" customHeight="false" outlineLevel="0" collapsed="false">
      <c r="A842" s="195"/>
    </row>
    <row r="843" customFormat="false" ht="11.25" hidden="false" customHeight="false" outlineLevel="0" collapsed="false">
      <c r="A843" s="195"/>
    </row>
    <row r="844" customFormat="false" ht="11.25" hidden="false" customHeight="false" outlineLevel="0" collapsed="false">
      <c r="A844" s="195"/>
    </row>
    <row r="845" customFormat="false" ht="11.25" hidden="false" customHeight="false" outlineLevel="0" collapsed="false">
      <c r="A845" s="195"/>
    </row>
    <row r="846" customFormat="false" ht="11.25" hidden="false" customHeight="false" outlineLevel="0" collapsed="false">
      <c r="A846" s="195"/>
    </row>
    <row r="847" customFormat="false" ht="11.25" hidden="false" customHeight="false" outlineLevel="0" collapsed="false">
      <c r="A847" s="195"/>
    </row>
    <row r="848" customFormat="false" ht="11.25" hidden="false" customHeight="false" outlineLevel="0" collapsed="false">
      <c r="A848" s="195"/>
    </row>
    <row r="849" customFormat="false" ht="11.25" hidden="false" customHeight="false" outlineLevel="0" collapsed="false">
      <c r="A849" s="195"/>
    </row>
    <row r="850" customFormat="false" ht="11.25" hidden="false" customHeight="false" outlineLevel="0" collapsed="false">
      <c r="A850" s="195"/>
    </row>
    <row r="851" customFormat="false" ht="11.25" hidden="false" customHeight="false" outlineLevel="0" collapsed="false">
      <c r="A851" s="195"/>
    </row>
    <row r="852" customFormat="false" ht="11.25" hidden="false" customHeight="false" outlineLevel="0" collapsed="false">
      <c r="A852" s="195"/>
    </row>
    <row r="853" customFormat="false" ht="11.25" hidden="false" customHeight="false" outlineLevel="0" collapsed="false">
      <c r="A853" s="195"/>
    </row>
    <row r="854" customFormat="false" ht="11.25" hidden="false" customHeight="false" outlineLevel="0" collapsed="false">
      <c r="A854" s="195"/>
    </row>
    <row r="855" customFormat="false" ht="11.25" hidden="false" customHeight="false" outlineLevel="0" collapsed="false">
      <c r="A855" s="195"/>
    </row>
    <row r="856" customFormat="false" ht="11.25" hidden="false" customHeight="false" outlineLevel="0" collapsed="false">
      <c r="A856" s="195"/>
    </row>
    <row r="857" customFormat="false" ht="11.25" hidden="false" customHeight="false" outlineLevel="0" collapsed="false">
      <c r="A857" s="195"/>
    </row>
    <row r="858" customFormat="false" ht="11.25" hidden="false" customHeight="false" outlineLevel="0" collapsed="false">
      <c r="A858" s="195"/>
    </row>
    <row r="859" customFormat="false" ht="11.25" hidden="false" customHeight="false" outlineLevel="0" collapsed="false">
      <c r="A859" s="195"/>
    </row>
    <row r="860" customFormat="false" ht="11.25" hidden="false" customHeight="false" outlineLevel="0" collapsed="false">
      <c r="A860" s="195"/>
    </row>
    <row r="861" customFormat="false" ht="11.25" hidden="false" customHeight="false" outlineLevel="0" collapsed="false">
      <c r="A861" s="195"/>
    </row>
    <row r="862" customFormat="false" ht="11.25" hidden="false" customHeight="false" outlineLevel="0" collapsed="false">
      <c r="A862" s="195"/>
    </row>
    <row r="863" customFormat="false" ht="11.25" hidden="false" customHeight="false" outlineLevel="0" collapsed="false">
      <c r="A863" s="195"/>
    </row>
    <row r="864" customFormat="false" ht="11.25" hidden="false" customHeight="false" outlineLevel="0" collapsed="false">
      <c r="A864" s="195"/>
    </row>
    <row r="865" customFormat="false" ht="11.25" hidden="false" customHeight="false" outlineLevel="0" collapsed="false">
      <c r="A865" s="195"/>
    </row>
    <row r="866" customFormat="false" ht="11.25" hidden="false" customHeight="false" outlineLevel="0" collapsed="false">
      <c r="A866" s="195"/>
    </row>
    <row r="867" customFormat="false" ht="11.25" hidden="false" customHeight="false" outlineLevel="0" collapsed="false">
      <c r="A867" s="195"/>
    </row>
    <row r="868" customFormat="false" ht="11.25" hidden="false" customHeight="false" outlineLevel="0" collapsed="false">
      <c r="A868" s="195"/>
    </row>
    <row r="869" customFormat="false" ht="11.25" hidden="false" customHeight="false" outlineLevel="0" collapsed="false">
      <c r="A869" s="195"/>
    </row>
    <row r="870" customFormat="false" ht="11.25" hidden="false" customHeight="false" outlineLevel="0" collapsed="false">
      <c r="A870" s="195"/>
    </row>
    <row r="871" customFormat="false" ht="11.25" hidden="false" customHeight="false" outlineLevel="0" collapsed="false">
      <c r="A871" s="195"/>
    </row>
    <row r="872" customFormat="false" ht="11.25" hidden="false" customHeight="false" outlineLevel="0" collapsed="false">
      <c r="A872" s="195"/>
    </row>
    <row r="873" customFormat="false" ht="11.25" hidden="false" customHeight="false" outlineLevel="0" collapsed="false">
      <c r="A873" s="195"/>
    </row>
    <row r="874" customFormat="false" ht="11.25" hidden="false" customHeight="false" outlineLevel="0" collapsed="false">
      <c r="A874" s="195"/>
    </row>
    <row r="875" customFormat="false" ht="11.25" hidden="false" customHeight="false" outlineLevel="0" collapsed="false">
      <c r="A875" s="195"/>
    </row>
    <row r="876" customFormat="false" ht="11.25" hidden="false" customHeight="false" outlineLevel="0" collapsed="false">
      <c r="A876" s="195"/>
    </row>
    <row r="877" customFormat="false" ht="11.25" hidden="false" customHeight="false" outlineLevel="0" collapsed="false">
      <c r="A877" s="195"/>
    </row>
    <row r="878" customFormat="false" ht="11.25" hidden="false" customHeight="false" outlineLevel="0" collapsed="false">
      <c r="A878" s="195"/>
    </row>
    <row r="879" customFormat="false" ht="11.25" hidden="false" customHeight="false" outlineLevel="0" collapsed="false">
      <c r="A879" s="195"/>
    </row>
    <row r="880" customFormat="false" ht="11.25" hidden="false" customHeight="false" outlineLevel="0" collapsed="false">
      <c r="A880" s="195"/>
    </row>
    <row r="881" customFormat="false" ht="11.25" hidden="false" customHeight="false" outlineLevel="0" collapsed="false">
      <c r="A881" s="195"/>
    </row>
    <row r="882" customFormat="false" ht="11.25" hidden="false" customHeight="false" outlineLevel="0" collapsed="false">
      <c r="A882" s="195"/>
    </row>
    <row r="883" customFormat="false" ht="11.25" hidden="false" customHeight="false" outlineLevel="0" collapsed="false">
      <c r="A883" s="195"/>
    </row>
    <row r="884" customFormat="false" ht="11.25" hidden="false" customHeight="false" outlineLevel="0" collapsed="false">
      <c r="A884" s="195"/>
    </row>
    <row r="885" customFormat="false" ht="11.25" hidden="false" customHeight="false" outlineLevel="0" collapsed="false">
      <c r="A885" s="195"/>
    </row>
    <row r="886" customFormat="false" ht="11.25" hidden="false" customHeight="false" outlineLevel="0" collapsed="false">
      <c r="A886" s="195"/>
    </row>
    <row r="887" customFormat="false" ht="11.25" hidden="false" customHeight="false" outlineLevel="0" collapsed="false">
      <c r="A887" s="195"/>
    </row>
    <row r="888" customFormat="false" ht="11.25" hidden="false" customHeight="false" outlineLevel="0" collapsed="false">
      <c r="A888" s="195"/>
    </row>
    <row r="889" customFormat="false" ht="11.25" hidden="false" customHeight="false" outlineLevel="0" collapsed="false">
      <c r="A889" s="195"/>
    </row>
    <row r="890" customFormat="false" ht="11.25" hidden="false" customHeight="false" outlineLevel="0" collapsed="false">
      <c r="A890" s="195"/>
    </row>
    <row r="891" customFormat="false" ht="11.25" hidden="false" customHeight="false" outlineLevel="0" collapsed="false">
      <c r="A891" s="195"/>
    </row>
    <row r="892" customFormat="false" ht="11.25" hidden="false" customHeight="false" outlineLevel="0" collapsed="false">
      <c r="A892" s="195"/>
    </row>
    <row r="893" customFormat="false" ht="11.25" hidden="false" customHeight="false" outlineLevel="0" collapsed="false">
      <c r="A893" s="195"/>
    </row>
    <row r="894" customFormat="false" ht="11.25" hidden="false" customHeight="false" outlineLevel="0" collapsed="false">
      <c r="A894" s="195"/>
    </row>
    <row r="895" customFormat="false" ht="11.25" hidden="false" customHeight="false" outlineLevel="0" collapsed="false">
      <c r="A895" s="195"/>
    </row>
    <row r="896" customFormat="false" ht="11.25" hidden="false" customHeight="false" outlineLevel="0" collapsed="false">
      <c r="A896" s="195"/>
    </row>
    <row r="897" customFormat="false" ht="11.25" hidden="false" customHeight="false" outlineLevel="0" collapsed="false">
      <c r="A897" s="195"/>
    </row>
    <row r="898" customFormat="false" ht="11.25" hidden="false" customHeight="false" outlineLevel="0" collapsed="false">
      <c r="A898" s="195"/>
    </row>
    <row r="899" customFormat="false" ht="11.25" hidden="false" customHeight="false" outlineLevel="0" collapsed="false">
      <c r="A899" s="195"/>
    </row>
    <row r="900" customFormat="false" ht="11.25" hidden="false" customHeight="false" outlineLevel="0" collapsed="false">
      <c r="A900" s="195"/>
    </row>
    <row r="901" customFormat="false" ht="11.25" hidden="false" customHeight="false" outlineLevel="0" collapsed="false">
      <c r="A901" s="195"/>
    </row>
    <row r="902" customFormat="false" ht="11.25" hidden="false" customHeight="false" outlineLevel="0" collapsed="false">
      <c r="A902" s="195"/>
    </row>
    <row r="903" customFormat="false" ht="11.25" hidden="false" customHeight="false" outlineLevel="0" collapsed="false">
      <c r="A903" s="195"/>
    </row>
    <row r="904" customFormat="false" ht="11.25" hidden="false" customHeight="false" outlineLevel="0" collapsed="false">
      <c r="A904" s="195"/>
    </row>
    <row r="905" customFormat="false" ht="11.25" hidden="false" customHeight="false" outlineLevel="0" collapsed="false">
      <c r="A905" s="195"/>
    </row>
    <row r="906" customFormat="false" ht="11.25" hidden="false" customHeight="false" outlineLevel="0" collapsed="false">
      <c r="A906" s="195"/>
    </row>
    <row r="907" customFormat="false" ht="11.25" hidden="false" customHeight="false" outlineLevel="0" collapsed="false">
      <c r="A907" s="195"/>
    </row>
    <row r="908" customFormat="false" ht="11.25" hidden="false" customHeight="false" outlineLevel="0" collapsed="false">
      <c r="A908" s="195"/>
    </row>
    <row r="909" customFormat="false" ht="11.25" hidden="false" customHeight="false" outlineLevel="0" collapsed="false">
      <c r="A909" s="195"/>
    </row>
    <row r="910" customFormat="false" ht="11.25" hidden="false" customHeight="false" outlineLevel="0" collapsed="false">
      <c r="A910" s="195"/>
    </row>
    <row r="911" customFormat="false" ht="11.25" hidden="false" customHeight="false" outlineLevel="0" collapsed="false">
      <c r="A911" s="195"/>
    </row>
    <row r="912" customFormat="false" ht="11.25" hidden="false" customHeight="false" outlineLevel="0" collapsed="false">
      <c r="A912" s="195"/>
    </row>
    <row r="913" customFormat="false" ht="11.25" hidden="false" customHeight="false" outlineLevel="0" collapsed="false">
      <c r="A913" s="195"/>
    </row>
    <row r="914" customFormat="false" ht="11.25" hidden="false" customHeight="false" outlineLevel="0" collapsed="false">
      <c r="A914" s="195"/>
    </row>
    <row r="915" customFormat="false" ht="11.25" hidden="false" customHeight="false" outlineLevel="0" collapsed="false">
      <c r="A915" s="195"/>
    </row>
    <row r="916" customFormat="false" ht="11.25" hidden="false" customHeight="false" outlineLevel="0" collapsed="false">
      <c r="A916" s="195"/>
    </row>
    <row r="917" customFormat="false" ht="11.25" hidden="false" customHeight="false" outlineLevel="0" collapsed="false">
      <c r="A917" s="195"/>
    </row>
    <row r="918" customFormat="false" ht="11.25" hidden="false" customHeight="false" outlineLevel="0" collapsed="false">
      <c r="A918" s="195"/>
    </row>
    <row r="919" customFormat="false" ht="11.25" hidden="false" customHeight="false" outlineLevel="0" collapsed="false">
      <c r="A919" s="195"/>
    </row>
    <row r="920" customFormat="false" ht="11.25" hidden="false" customHeight="false" outlineLevel="0" collapsed="false">
      <c r="A920" s="195"/>
    </row>
    <row r="921" customFormat="false" ht="11.25" hidden="false" customHeight="false" outlineLevel="0" collapsed="false">
      <c r="A921" s="195"/>
    </row>
    <row r="922" customFormat="false" ht="11.25" hidden="false" customHeight="false" outlineLevel="0" collapsed="false">
      <c r="A922" s="195"/>
    </row>
    <row r="923" customFormat="false" ht="11.25" hidden="false" customHeight="false" outlineLevel="0" collapsed="false">
      <c r="A923" s="195"/>
    </row>
    <row r="924" customFormat="false" ht="11.25" hidden="false" customHeight="false" outlineLevel="0" collapsed="false">
      <c r="A924" s="195"/>
    </row>
    <row r="925" customFormat="false" ht="11.25" hidden="false" customHeight="false" outlineLevel="0" collapsed="false">
      <c r="A925" s="195"/>
    </row>
    <row r="926" customFormat="false" ht="11.25" hidden="false" customHeight="false" outlineLevel="0" collapsed="false">
      <c r="A926" s="195"/>
    </row>
    <row r="927" customFormat="false" ht="11.25" hidden="false" customHeight="false" outlineLevel="0" collapsed="false">
      <c r="A927" s="195"/>
    </row>
    <row r="928" customFormat="false" ht="11.25" hidden="false" customHeight="false" outlineLevel="0" collapsed="false">
      <c r="A928" s="195"/>
    </row>
    <row r="929" customFormat="false" ht="11.25" hidden="false" customHeight="false" outlineLevel="0" collapsed="false">
      <c r="A929" s="195"/>
    </row>
    <row r="930" customFormat="false" ht="11.25" hidden="false" customHeight="false" outlineLevel="0" collapsed="false">
      <c r="A930" s="195"/>
    </row>
    <row r="931" customFormat="false" ht="11.25" hidden="false" customHeight="false" outlineLevel="0" collapsed="false">
      <c r="A931" s="195"/>
    </row>
    <row r="932" customFormat="false" ht="11.25" hidden="false" customHeight="false" outlineLevel="0" collapsed="false">
      <c r="A932" s="195"/>
    </row>
    <row r="933" customFormat="false" ht="11.25" hidden="false" customHeight="false" outlineLevel="0" collapsed="false">
      <c r="A933" s="195"/>
    </row>
    <row r="934" customFormat="false" ht="11.25" hidden="false" customHeight="false" outlineLevel="0" collapsed="false">
      <c r="A934" s="195"/>
    </row>
    <row r="935" customFormat="false" ht="11.25" hidden="false" customHeight="false" outlineLevel="0" collapsed="false">
      <c r="A935" s="195"/>
    </row>
    <row r="936" customFormat="false" ht="11.25" hidden="false" customHeight="false" outlineLevel="0" collapsed="false">
      <c r="A936" s="195"/>
    </row>
    <row r="937" customFormat="false" ht="11.25" hidden="false" customHeight="false" outlineLevel="0" collapsed="false">
      <c r="A937" s="195"/>
    </row>
    <row r="938" customFormat="false" ht="11.25" hidden="false" customHeight="false" outlineLevel="0" collapsed="false">
      <c r="A938" s="195"/>
    </row>
    <row r="939" customFormat="false" ht="11.25" hidden="false" customHeight="false" outlineLevel="0" collapsed="false">
      <c r="A939" s="195"/>
    </row>
    <row r="940" customFormat="false" ht="11.25" hidden="false" customHeight="false" outlineLevel="0" collapsed="false">
      <c r="A940" s="195"/>
    </row>
    <row r="941" customFormat="false" ht="11.25" hidden="false" customHeight="false" outlineLevel="0" collapsed="false">
      <c r="A941" s="195"/>
    </row>
    <row r="942" customFormat="false" ht="11.25" hidden="false" customHeight="false" outlineLevel="0" collapsed="false">
      <c r="A942" s="195"/>
    </row>
    <row r="943" customFormat="false" ht="11.25" hidden="false" customHeight="false" outlineLevel="0" collapsed="false">
      <c r="A943" s="195"/>
    </row>
    <row r="944" customFormat="false" ht="11.25" hidden="false" customHeight="false" outlineLevel="0" collapsed="false">
      <c r="A944" s="195"/>
    </row>
    <row r="945" customFormat="false" ht="11.25" hidden="false" customHeight="false" outlineLevel="0" collapsed="false">
      <c r="A945" s="195"/>
    </row>
    <row r="946" customFormat="false" ht="11.25" hidden="false" customHeight="false" outlineLevel="0" collapsed="false">
      <c r="A946" s="195"/>
    </row>
    <row r="947" customFormat="false" ht="11.25" hidden="false" customHeight="false" outlineLevel="0" collapsed="false">
      <c r="A947" s="195"/>
    </row>
    <row r="948" customFormat="false" ht="11.25" hidden="false" customHeight="false" outlineLevel="0" collapsed="false">
      <c r="A948" s="195"/>
    </row>
    <row r="949" customFormat="false" ht="11.25" hidden="false" customHeight="false" outlineLevel="0" collapsed="false">
      <c r="A949" s="195"/>
    </row>
    <row r="950" customFormat="false" ht="11.25" hidden="false" customHeight="false" outlineLevel="0" collapsed="false">
      <c r="A950" s="195"/>
    </row>
    <row r="951" customFormat="false" ht="11.25" hidden="false" customHeight="false" outlineLevel="0" collapsed="false">
      <c r="A951" s="195"/>
    </row>
    <row r="952" customFormat="false" ht="11.25" hidden="false" customHeight="false" outlineLevel="0" collapsed="false">
      <c r="A952" s="195"/>
    </row>
    <row r="953" customFormat="false" ht="11.25" hidden="false" customHeight="false" outlineLevel="0" collapsed="false">
      <c r="A953" s="195"/>
    </row>
    <row r="954" customFormat="false" ht="11.25" hidden="false" customHeight="false" outlineLevel="0" collapsed="false">
      <c r="A954" s="195"/>
    </row>
    <row r="955" customFormat="false" ht="11.25" hidden="false" customHeight="false" outlineLevel="0" collapsed="false">
      <c r="A955" s="195"/>
    </row>
    <row r="956" customFormat="false" ht="11.25" hidden="false" customHeight="false" outlineLevel="0" collapsed="false">
      <c r="A956" s="195"/>
    </row>
    <row r="957" customFormat="false" ht="11.25" hidden="false" customHeight="false" outlineLevel="0" collapsed="false">
      <c r="A957" s="195"/>
    </row>
    <row r="958" customFormat="false" ht="11.25" hidden="false" customHeight="false" outlineLevel="0" collapsed="false">
      <c r="A958" s="195"/>
    </row>
    <row r="959" customFormat="false" ht="11.25" hidden="false" customHeight="false" outlineLevel="0" collapsed="false">
      <c r="A959" s="195"/>
    </row>
    <row r="960" customFormat="false" ht="11.25" hidden="false" customHeight="false" outlineLevel="0" collapsed="false">
      <c r="A960" s="195"/>
    </row>
    <row r="961" customFormat="false" ht="11.25" hidden="false" customHeight="false" outlineLevel="0" collapsed="false">
      <c r="A961" s="195"/>
    </row>
    <row r="962" customFormat="false" ht="11.25" hidden="false" customHeight="false" outlineLevel="0" collapsed="false">
      <c r="A962" s="195"/>
    </row>
    <row r="963" customFormat="false" ht="11.25" hidden="false" customHeight="false" outlineLevel="0" collapsed="false">
      <c r="A963" s="195"/>
    </row>
    <row r="964" customFormat="false" ht="11.25" hidden="false" customHeight="false" outlineLevel="0" collapsed="false">
      <c r="A964" s="195"/>
    </row>
    <row r="965" customFormat="false" ht="11.25" hidden="false" customHeight="false" outlineLevel="0" collapsed="false">
      <c r="A965" s="195"/>
    </row>
    <row r="966" customFormat="false" ht="11.25" hidden="false" customHeight="false" outlineLevel="0" collapsed="false">
      <c r="A966" s="195"/>
    </row>
    <row r="967" customFormat="false" ht="11.25" hidden="false" customHeight="false" outlineLevel="0" collapsed="false">
      <c r="A967" s="195"/>
    </row>
    <row r="968" customFormat="false" ht="11.25" hidden="false" customHeight="false" outlineLevel="0" collapsed="false">
      <c r="A968" s="195"/>
    </row>
    <row r="969" customFormat="false" ht="11.25" hidden="false" customHeight="false" outlineLevel="0" collapsed="false">
      <c r="A969" s="195"/>
    </row>
    <row r="970" customFormat="false" ht="11.25" hidden="false" customHeight="false" outlineLevel="0" collapsed="false">
      <c r="A970" s="195"/>
    </row>
    <row r="971" customFormat="false" ht="11.25" hidden="false" customHeight="false" outlineLevel="0" collapsed="false">
      <c r="A971" s="195"/>
    </row>
    <row r="972" customFormat="false" ht="11.25" hidden="false" customHeight="false" outlineLevel="0" collapsed="false">
      <c r="A972" s="195"/>
    </row>
    <row r="973" customFormat="false" ht="11.25" hidden="false" customHeight="false" outlineLevel="0" collapsed="false">
      <c r="A973" s="195"/>
    </row>
    <row r="974" customFormat="false" ht="11.25" hidden="false" customHeight="false" outlineLevel="0" collapsed="false">
      <c r="A974" s="195"/>
    </row>
    <row r="975" customFormat="false" ht="11.25" hidden="false" customHeight="false" outlineLevel="0" collapsed="false">
      <c r="A975" s="195"/>
    </row>
    <row r="976" customFormat="false" ht="11.25" hidden="false" customHeight="false" outlineLevel="0" collapsed="false">
      <c r="A976" s="195"/>
    </row>
    <row r="977" customFormat="false" ht="11.25" hidden="false" customHeight="false" outlineLevel="0" collapsed="false">
      <c r="A977" s="195"/>
    </row>
    <row r="978" customFormat="false" ht="11.25" hidden="false" customHeight="false" outlineLevel="0" collapsed="false">
      <c r="A978" s="195"/>
    </row>
    <row r="979" customFormat="false" ht="11.25" hidden="false" customHeight="false" outlineLevel="0" collapsed="false">
      <c r="A979" s="195"/>
    </row>
    <row r="980" customFormat="false" ht="11.25" hidden="false" customHeight="false" outlineLevel="0" collapsed="false">
      <c r="A980" s="195"/>
    </row>
    <row r="981" customFormat="false" ht="11.25" hidden="false" customHeight="false" outlineLevel="0" collapsed="false">
      <c r="A981" s="195"/>
    </row>
    <row r="982" customFormat="false" ht="11.25" hidden="false" customHeight="false" outlineLevel="0" collapsed="false">
      <c r="A982" s="195"/>
    </row>
    <row r="983" customFormat="false" ht="11.25" hidden="false" customHeight="false" outlineLevel="0" collapsed="false">
      <c r="A983" s="195"/>
    </row>
    <row r="984" customFormat="false" ht="11.25" hidden="false" customHeight="false" outlineLevel="0" collapsed="false">
      <c r="A984" s="195"/>
    </row>
    <row r="985" customFormat="false" ht="11.25" hidden="false" customHeight="false" outlineLevel="0" collapsed="false">
      <c r="A985" s="195"/>
    </row>
  </sheetData>
  <mergeCells count="18">
    <mergeCell ref="A6:A9"/>
    <mergeCell ref="B6:B9"/>
    <mergeCell ref="C6:C9"/>
    <mergeCell ref="D6:I6"/>
    <mergeCell ref="J6:J9"/>
    <mergeCell ref="K6:L7"/>
    <mergeCell ref="M6:M9"/>
    <mergeCell ref="N6:Q7"/>
    <mergeCell ref="R6:R9"/>
    <mergeCell ref="D7:D9"/>
    <mergeCell ref="E7:E9"/>
    <mergeCell ref="F7:I7"/>
    <mergeCell ref="F8:F9"/>
    <mergeCell ref="G8:I8"/>
    <mergeCell ref="K8:K9"/>
    <mergeCell ref="L8:L9"/>
    <mergeCell ref="N8:N9"/>
    <mergeCell ref="O8:Q8"/>
  </mergeCells>
  <printOptions headings="false" gridLines="false" gridLinesSet="true" horizontalCentered="false" verticalCentered="false"/>
  <pageMargins left="0.39375" right="0.39375" top="0.39375" bottom="0.39375"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56"/>
      <c r="B1" s="56"/>
      <c r="C1" s="56"/>
      <c r="D1" s="56"/>
      <c r="E1" s="56"/>
      <c r="F1" s="56"/>
    </row>
    <row r="2" customFormat="false" ht="12.75" hidden="false" customHeight="true" outlineLevel="0" collapsed="false">
      <c r="A2" s="57" t="s">
        <v>176</v>
      </c>
      <c r="B2" s="57"/>
      <c r="C2" s="57"/>
      <c r="D2" s="57"/>
      <c r="E2" s="57"/>
      <c r="F2" s="57"/>
    </row>
    <row r="3" customFormat="false" ht="12.75" hidden="false" customHeight="false" outlineLevel="0" collapsed="false">
      <c r="A3" s="58"/>
      <c r="B3" s="58"/>
      <c r="C3" s="58"/>
      <c r="D3" s="58"/>
      <c r="E3" s="58"/>
      <c r="F3" s="58"/>
    </row>
    <row r="4" customFormat="false" ht="12.75" hidden="false" customHeight="false" outlineLevel="0" collapsed="false">
      <c r="A4" s="56"/>
      <c r="B4" s="56"/>
      <c r="C4" s="56"/>
      <c r="D4" s="56"/>
      <c r="E4" s="56"/>
      <c r="F4" s="56"/>
    </row>
    <row r="5" customFormat="false" ht="12.75" hidden="false" customHeight="true" outlineLevel="0" collapsed="false">
      <c r="A5" s="59" t="s">
        <v>177</v>
      </c>
      <c r="B5" s="59"/>
      <c r="C5" s="59"/>
      <c r="D5" s="59"/>
      <c r="E5" s="59"/>
      <c r="F5" s="59"/>
    </row>
    <row r="6" customFormat="false" ht="12.75" hidden="false" customHeight="false" outlineLevel="0" collapsed="false">
      <c r="A6" s="56"/>
      <c r="B6" s="56"/>
      <c r="C6" s="56"/>
      <c r="D6" s="56"/>
      <c r="E6" s="56"/>
      <c r="F6" s="56"/>
    </row>
    <row r="9" customFormat="false" ht="61.5" hidden="false" customHeight="true" outlineLevel="0" collapsed="false">
      <c r="A9" s="60" t="s">
        <v>178</v>
      </c>
      <c r="B9" s="60"/>
      <c r="C9" s="60"/>
      <c r="D9" s="60"/>
      <c r="E9" s="60"/>
      <c r="F9" s="60"/>
      <c r="G9" s="60"/>
      <c r="H9" s="60"/>
      <c r="I9" s="60"/>
    </row>
    <row r="11" customFormat="false" ht="12.75" hidden="false" customHeight="false" outlineLevel="0" collapsed="false">
      <c r="A11" s="61"/>
      <c r="B11" s="61"/>
      <c r="C11" s="61"/>
      <c r="D11" s="61"/>
      <c r="E11" s="61"/>
      <c r="F11" s="61"/>
      <c r="G11" s="61"/>
      <c r="H11" s="61"/>
      <c r="I11" s="61"/>
      <c r="J11" s="61"/>
    </row>
  </sheetData>
  <mergeCells count="4">
    <mergeCell ref="A2:F2"/>
    <mergeCell ref="A5:F5"/>
    <mergeCell ref="A9:I9"/>
    <mergeCell ref="A11:J1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99"/>
    <col collapsed="false" customWidth="true" hidden="false" outlineLevel="0" max="2" min="2" style="168" width="29.99"/>
    <col collapsed="false" customWidth="true" hidden="false" outlineLevel="0" max="8" min="3" style="168" width="15.13"/>
    <col collapsed="false" customWidth="true" hidden="false" outlineLevel="0" max="14" min="9" style="168" width="20.28"/>
    <col collapsed="false" customWidth="true" hidden="false" outlineLevel="0" max="15" min="15" style="168" width="3.7"/>
    <col collapsed="false" customWidth="false" hidden="false" outlineLevel="0" max="257" min="16" style="168" width="11.42"/>
  </cols>
  <sheetData>
    <row r="1" s="171" customFormat="true" ht="12.75" hidden="false" customHeight="true" outlineLevel="0" collapsed="false">
      <c r="A1" s="168" t="s">
        <v>244</v>
      </c>
      <c r="O1" s="206" t="s">
        <v>325</v>
      </c>
    </row>
    <row r="2" s="171" customFormat="true" ht="6.75" hidden="false" customHeight="true" outlineLevel="0" collapsed="false">
      <c r="B2" s="132"/>
      <c r="C2" s="132"/>
      <c r="D2" s="132"/>
      <c r="E2" s="132"/>
      <c r="F2" s="132"/>
      <c r="G2" s="132"/>
      <c r="H2" s="132"/>
      <c r="J2" s="132"/>
      <c r="K2" s="132"/>
      <c r="L2" s="132"/>
      <c r="M2" s="132"/>
      <c r="N2" s="132"/>
      <c r="O2" s="132"/>
      <c r="P2" s="132"/>
      <c r="Q2" s="132"/>
      <c r="R2" s="132"/>
      <c r="S2" s="132"/>
      <c r="T2" s="132"/>
      <c r="U2" s="132"/>
    </row>
    <row r="3" s="171" customFormat="true" ht="12.75" hidden="false" customHeight="false" outlineLevel="0" collapsed="false">
      <c r="A3" s="171" t="s">
        <v>754</v>
      </c>
      <c r="B3" s="132"/>
      <c r="C3" s="132"/>
      <c r="D3" s="132"/>
      <c r="E3" s="132"/>
      <c r="F3" s="132"/>
      <c r="G3" s="132"/>
      <c r="H3" s="132"/>
      <c r="I3" s="171" t="s">
        <v>741</v>
      </c>
      <c r="J3" s="132"/>
      <c r="K3" s="132"/>
      <c r="L3" s="132"/>
      <c r="M3" s="132"/>
      <c r="N3" s="132"/>
      <c r="O3" s="132"/>
      <c r="P3" s="132"/>
      <c r="Q3" s="132"/>
      <c r="R3" s="132"/>
      <c r="S3" s="132"/>
      <c r="T3" s="132"/>
      <c r="U3" s="132"/>
    </row>
    <row r="4" s="171" customFormat="true" ht="25.9" hidden="false" customHeight="true" outlineLevel="0" collapsed="false">
      <c r="A4" s="261" t="s">
        <v>755</v>
      </c>
      <c r="B4" s="261"/>
      <c r="C4" s="261"/>
      <c r="D4" s="261"/>
      <c r="E4" s="261"/>
      <c r="F4" s="261"/>
      <c r="G4" s="261"/>
      <c r="H4" s="261"/>
      <c r="I4" s="261" t="s">
        <v>755</v>
      </c>
      <c r="J4" s="261"/>
      <c r="K4" s="261"/>
      <c r="L4" s="261"/>
      <c r="M4" s="261"/>
      <c r="N4" s="261"/>
      <c r="O4" s="261"/>
      <c r="P4" s="132"/>
      <c r="Q4" s="132"/>
      <c r="R4" s="132"/>
      <c r="S4" s="132"/>
      <c r="T4" s="132"/>
      <c r="U4" s="132"/>
    </row>
    <row r="5" s="171" customFormat="true" ht="9" hidden="false" customHeight="true" outlineLevel="0" collapsed="false">
      <c r="B5" s="238"/>
      <c r="C5" s="238"/>
      <c r="D5" s="238"/>
      <c r="E5" s="238"/>
      <c r="F5" s="238"/>
      <c r="G5" s="238"/>
      <c r="H5" s="238"/>
      <c r="I5" s="238"/>
      <c r="J5" s="238"/>
      <c r="K5" s="238"/>
      <c r="L5" s="238"/>
      <c r="M5" s="238"/>
      <c r="N5" s="238"/>
    </row>
    <row r="6" customFormat="false" ht="13.15" hidden="false" customHeight="true" outlineLevel="0" collapsed="false">
      <c r="A6" s="239" t="s">
        <v>247</v>
      </c>
      <c r="B6" s="177" t="s">
        <v>756</v>
      </c>
      <c r="C6" s="175" t="s">
        <v>248</v>
      </c>
      <c r="D6" s="327"/>
      <c r="E6" s="264"/>
      <c r="F6" s="264"/>
      <c r="G6" s="264"/>
      <c r="H6" s="265" t="s">
        <v>757</v>
      </c>
      <c r="I6" s="266" t="s">
        <v>758</v>
      </c>
      <c r="J6" s="264"/>
      <c r="K6" s="264"/>
      <c r="L6" s="264"/>
      <c r="M6" s="264"/>
      <c r="N6" s="264"/>
      <c r="O6" s="242" t="s">
        <v>247</v>
      </c>
      <c r="P6" s="192"/>
    </row>
    <row r="7" customFormat="false" ht="30" hidden="false" customHeight="true" outlineLevel="0" collapsed="false">
      <c r="A7" s="239"/>
      <c r="B7" s="177"/>
      <c r="C7" s="175"/>
      <c r="D7" s="243" t="s">
        <v>641</v>
      </c>
      <c r="E7" s="243"/>
      <c r="G7" s="287" t="s">
        <v>759</v>
      </c>
      <c r="H7" s="287"/>
      <c r="I7" s="406" t="s">
        <v>760</v>
      </c>
      <c r="J7" s="406"/>
      <c r="K7" s="407"/>
      <c r="L7" s="178" t="s">
        <v>733</v>
      </c>
      <c r="M7" s="178"/>
      <c r="N7" s="178"/>
      <c r="O7" s="242"/>
      <c r="P7" s="192"/>
    </row>
    <row r="8" customFormat="false" ht="13.15" hidden="false" customHeight="true" outlineLevel="0" collapsed="false">
      <c r="A8" s="239"/>
      <c r="B8" s="177"/>
      <c r="C8" s="175"/>
      <c r="D8" s="177" t="s">
        <v>639</v>
      </c>
      <c r="E8" s="177" t="s">
        <v>640</v>
      </c>
      <c r="F8" s="178" t="s">
        <v>639</v>
      </c>
      <c r="G8" s="178"/>
      <c r="H8" s="178"/>
      <c r="I8" s="175" t="s">
        <v>640</v>
      </c>
      <c r="J8" s="175"/>
      <c r="K8" s="175"/>
      <c r="L8" s="178"/>
      <c r="M8" s="178"/>
      <c r="N8" s="178"/>
      <c r="O8" s="242"/>
      <c r="P8" s="192"/>
    </row>
    <row r="9" customFormat="false" ht="26.45" hidden="false" customHeight="true" outlineLevel="0" collapsed="false">
      <c r="A9" s="239"/>
      <c r="B9" s="177"/>
      <c r="C9" s="175"/>
      <c r="D9" s="177"/>
      <c r="E9" s="177"/>
      <c r="F9" s="177" t="s">
        <v>251</v>
      </c>
      <c r="G9" s="178" t="s">
        <v>641</v>
      </c>
      <c r="H9" s="178"/>
      <c r="I9" s="175" t="s">
        <v>251</v>
      </c>
      <c r="J9" s="243" t="s">
        <v>641</v>
      </c>
      <c r="K9" s="243"/>
      <c r="L9" s="178"/>
      <c r="M9" s="178"/>
      <c r="N9" s="178"/>
      <c r="O9" s="242"/>
      <c r="P9" s="192"/>
    </row>
    <row r="10" customFormat="false" ht="18" hidden="false" customHeight="true" outlineLevel="0" collapsed="false">
      <c r="A10" s="239"/>
      <c r="B10" s="177"/>
      <c r="C10" s="175"/>
      <c r="D10" s="177"/>
      <c r="E10" s="177"/>
      <c r="F10" s="177"/>
      <c r="G10" s="243" t="s">
        <v>639</v>
      </c>
      <c r="H10" s="178" t="s">
        <v>640</v>
      </c>
      <c r="I10" s="175"/>
      <c r="J10" s="243" t="s">
        <v>761</v>
      </c>
      <c r="K10" s="243" t="s">
        <v>640</v>
      </c>
      <c r="L10" s="178" t="s">
        <v>762</v>
      </c>
      <c r="M10" s="178" t="s">
        <v>763</v>
      </c>
      <c r="N10" s="178" t="s">
        <v>764</v>
      </c>
      <c r="O10" s="242"/>
      <c r="P10" s="192"/>
    </row>
    <row r="11" s="391" customFormat="true" ht="18" hidden="false" customHeight="true" outlineLevel="0" collapsed="false">
      <c r="A11" s="395" t="n">
        <v>1</v>
      </c>
      <c r="B11" s="340" t="s">
        <v>279</v>
      </c>
      <c r="C11" s="397" t="n">
        <v>148806</v>
      </c>
      <c r="D11" s="397" t="n">
        <v>137681</v>
      </c>
      <c r="E11" s="397" t="n">
        <v>11125</v>
      </c>
      <c r="F11" s="397" t="n">
        <v>23051</v>
      </c>
      <c r="G11" s="397" t="n">
        <v>13966</v>
      </c>
      <c r="H11" s="397" t="n">
        <v>9085</v>
      </c>
      <c r="I11" s="397" t="n">
        <v>125755</v>
      </c>
      <c r="J11" s="397" t="n">
        <v>123715</v>
      </c>
      <c r="K11" s="397" t="n">
        <v>2040</v>
      </c>
      <c r="L11" s="397" t="n">
        <v>2579</v>
      </c>
      <c r="M11" s="397" t="n">
        <v>924</v>
      </c>
      <c r="N11" s="397" t="n">
        <v>145303</v>
      </c>
      <c r="O11" s="395" t="n">
        <v>1</v>
      </c>
    </row>
    <row r="12" customFormat="false" ht="12.75" hidden="false" customHeight="true" outlineLevel="0" collapsed="false">
      <c r="A12" s="250"/>
      <c r="B12" s="188" t="s">
        <v>564</v>
      </c>
      <c r="C12" s="249"/>
      <c r="D12" s="249"/>
      <c r="E12" s="249"/>
      <c r="F12" s="249"/>
      <c r="G12" s="249"/>
      <c r="H12" s="249"/>
      <c r="I12" s="249"/>
      <c r="J12" s="249"/>
      <c r="K12" s="249"/>
      <c r="L12" s="249"/>
      <c r="M12" s="249"/>
      <c r="N12" s="249"/>
      <c r="O12" s="250"/>
    </row>
    <row r="13" customFormat="false" ht="12.75" hidden="false" customHeight="true" outlineLevel="0" collapsed="false">
      <c r="A13" s="250" t="n">
        <v>2</v>
      </c>
      <c r="B13" s="342" t="s">
        <v>565</v>
      </c>
      <c r="C13" s="312" t="n">
        <v>5550</v>
      </c>
      <c r="D13" s="312" t="n">
        <v>5022</v>
      </c>
      <c r="E13" s="312" t="n">
        <v>528</v>
      </c>
      <c r="F13" s="312" t="n">
        <v>985</v>
      </c>
      <c r="G13" s="312" t="n">
        <v>529</v>
      </c>
      <c r="H13" s="312" t="n">
        <v>456</v>
      </c>
      <c r="I13" s="312" t="n">
        <v>4565</v>
      </c>
      <c r="J13" s="312" t="n">
        <v>4493</v>
      </c>
      <c r="K13" s="312" t="n">
        <v>72</v>
      </c>
      <c r="L13" s="312" t="n">
        <v>62</v>
      </c>
      <c r="M13" s="312" t="n">
        <v>24</v>
      </c>
      <c r="N13" s="312" t="n">
        <v>5464</v>
      </c>
      <c r="O13" s="250" t="n">
        <v>2</v>
      </c>
    </row>
    <row r="14" customFormat="false" ht="12.75" hidden="false" customHeight="true" outlineLevel="0" collapsed="false">
      <c r="A14" s="250" t="n">
        <v>3</v>
      </c>
      <c r="B14" s="342" t="s">
        <v>566</v>
      </c>
      <c r="C14" s="312" t="n">
        <v>49274</v>
      </c>
      <c r="D14" s="312" t="n">
        <v>46114</v>
      </c>
      <c r="E14" s="312" t="n">
        <v>3160</v>
      </c>
      <c r="F14" s="312" t="n">
        <v>6432</v>
      </c>
      <c r="G14" s="312" t="n">
        <v>3864</v>
      </c>
      <c r="H14" s="312" t="n">
        <v>2568</v>
      </c>
      <c r="I14" s="312" t="n">
        <v>42842</v>
      </c>
      <c r="J14" s="312" t="n">
        <v>42250</v>
      </c>
      <c r="K14" s="312" t="n">
        <v>592</v>
      </c>
      <c r="L14" s="312" t="n">
        <v>346</v>
      </c>
      <c r="M14" s="312" t="n">
        <v>152</v>
      </c>
      <c r="N14" s="312" t="n">
        <v>48776</v>
      </c>
      <c r="O14" s="250" t="n">
        <v>3</v>
      </c>
    </row>
    <row r="15" customFormat="false" ht="12.75" hidden="false" customHeight="true" outlineLevel="0" collapsed="false">
      <c r="A15" s="250" t="n">
        <v>4</v>
      </c>
      <c r="B15" s="342" t="s">
        <v>567</v>
      </c>
      <c r="C15" s="312" t="n">
        <v>46776</v>
      </c>
      <c r="D15" s="312" t="n">
        <v>43308</v>
      </c>
      <c r="E15" s="312" t="n">
        <v>3468</v>
      </c>
      <c r="F15" s="312" t="n">
        <v>7021</v>
      </c>
      <c r="G15" s="312" t="n">
        <v>4116</v>
      </c>
      <c r="H15" s="312" t="n">
        <v>2905</v>
      </c>
      <c r="I15" s="312" t="n">
        <v>39755</v>
      </c>
      <c r="J15" s="312" t="n">
        <v>39192</v>
      </c>
      <c r="K15" s="312" t="n">
        <v>563</v>
      </c>
      <c r="L15" s="312" t="n">
        <v>382</v>
      </c>
      <c r="M15" s="312" t="n">
        <v>175</v>
      </c>
      <c r="N15" s="312" t="n">
        <v>46219</v>
      </c>
      <c r="O15" s="250" t="n">
        <v>4</v>
      </c>
    </row>
    <row r="16" customFormat="false" ht="12.75" hidden="false" customHeight="true" outlineLevel="0" collapsed="false">
      <c r="A16" s="250" t="n">
        <v>5</v>
      </c>
      <c r="B16" s="342" t="s">
        <v>747</v>
      </c>
      <c r="C16" s="312" t="n">
        <v>12006</v>
      </c>
      <c r="D16" s="312" t="n">
        <v>10789</v>
      </c>
      <c r="E16" s="312" t="n">
        <v>1217</v>
      </c>
      <c r="F16" s="312" t="n">
        <v>2163</v>
      </c>
      <c r="G16" s="312" t="n">
        <v>1185</v>
      </c>
      <c r="H16" s="312" t="n">
        <v>978</v>
      </c>
      <c r="I16" s="312" t="n">
        <v>9843</v>
      </c>
      <c r="J16" s="312" t="n">
        <v>9604</v>
      </c>
      <c r="K16" s="312" t="n">
        <v>239</v>
      </c>
      <c r="L16" s="312" t="n">
        <v>239</v>
      </c>
      <c r="M16" s="312" t="n">
        <v>63</v>
      </c>
      <c r="N16" s="312" t="n">
        <v>11704</v>
      </c>
      <c r="O16" s="250" t="n">
        <v>5</v>
      </c>
    </row>
    <row r="17" customFormat="false" ht="12.75" hidden="false" customHeight="true" outlineLevel="0" collapsed="false">
      <c r="A17" s="250" t="n">
        <v>6</v>
      </c>
      <c r="B17" s="342" t="s">
        <v>598</v>
      </c>
      <c r="C17" s="312" t="n">
        <v>6331</v>
      </c>
      <c r="D17" s="312" t="n">
        <v>5742</v>
      </c>
      <c r="E17" s="312" t="n">
        <v>589</v>
      </c>
      <c r="F17" s="312" t="n">
        <v>1165</v>
      </c>
      <c r="G17" s="312" t="n">
        <v>703</v>
      </c>
      <c r="H17" s="312" t="n">
        <v>462</v>
      </c>
      <c r="I17" s="312" t="n">
        <v>5166</v>
      </c>
      <c r="J17" s="312" t="n">
        <v>5039</v>
      </c>
      <c r="K17" s="312" t="n">
        <v>127</v>
      </c>
      <c r="L17" s="312" t="n">
        <v>228</v>
      </c>
      <c r="M17" s="312" t="n">
        <v>56</v>
      </c>
      <c r="N17" s="312" t="n">
        <v>6047</v>
      </c>
      <c r="O17" s="250" t="n">
        <v>6</v>
      </c>
    </row>
    <row r="18" customFormat="false" ht="12.75" hidden="false" customHeight="true" outlineLevel="0" collapsed="false">
      <c r="A18" s="250" t="n">
        <v>7</v>
      </c>
      <c r="B18" s="342" t="s">
        <v>570</v>
      </c>
      <c r="C18" s="312" t="n">
        <v>5454</v>
      </c>
      <c r="D18" s="312" t="n">
        <v>4987</v>
      </c>
      <c r="E18" s="312" t="n">
        <v>467</v>
      </c>
      <c r="F18" s="312" t="n">
        <v>973</v>
      </c>
      <c r="G18" s="312" t="n">
        <v>611</v>
      </c>
      <c r="H18" s="312" t="n">
        <v>362</v>
      </c>
      <c r="I18" s="312" t="n">
        <v>4481</v>
      </c>
      <c r="J18" s="312" t="n">
        <v>4376</v>
      </c>
      <c r="K18" s="312" t="n">
        <v>105</v>
      </c>
      <c r="L18" s="312" t="n">
        <v>174</v>
      </c>
      <c r="M18" s="312" t="n">
        <v>50</v>
      </c>
      <c r="N18" s="312" t="n">
        <v>5230</v>
      </c>
      <c r="O18" s="250" t="n">
        <v>7</v>
      </c>
    </row>
    <row r="19" customFormat="false" ht="12.75" hidden="false" customHeight="true" outlineLevel="0" collapsed="false">
      <c r="A19" s="250" t="n">
        <v>8</v>
      </c>
      <c r="B19" s="342" t="s">
        <v>571</v>
      </c>
      <c r="C19" s="312" t="n">
        <v>2994</v>
      </c>
      <c r="D19" s="312" t="n">
        <v>2778</v>
      </c>
      <c r="E19" s="312" t="n">
        <v>216</v>
      </c>
      <c r="F19" s="312" t="n">
        <v>538</v>
      </c>
      <c r="G19" s="312" t="n">
        <v>375</v>
      </c>
      <c r="H19" s="312" t="n">
        <v>163</v>
      </c>
      <c r="I19" s="312" t="n">
        <v>2456</v>
      </c>
      <c r="J19" s="312" t="n">
        <v>2403</v>
      </c>
      <c r="K19" s="312" t="n">
        <v>53</v>
      </c>
      <c r="L19" s="312" t="n">
        <v>136</v>
      </c>
      <c r="M19" s="312" t="n">
        <v>32</v>
      </c>
      <c r="N19" s="312" t="n">
        <v>2826</v>
      </c>
      <c r="O19" s="250" t="n">
        <v>8</v>
      </c>
    </row>
    <row r="20" customFormat="false" ht="12.75" hidden="false" customHeight="true" outlineLevel="0" collapsed="false">
      <c r="A20" s="250" t="n">
        <v>9</v>
      </c>
      <c r="B20" s="342" t="s">
        <v>572</v>
      </c>
      <c r="C20" s="312" t="n">
        <v>759</v>
      </c>
      <c r="D20" s="312" t="n">
        <v>722</v>
      </c>
      <c r="E20" s="312" t="n">
        <v>37</v>
      </c>
      <c r="F20" s="312" t="n">
        <v>138</v>
      </c>
      <c r="G20" s="312" t="n">
        <v>107</v>
      </c>
      <c r="H20" s="312" t="n">
        <v>31</v>
      </c>
      <c r="I20" s="312" t="n">
        <v>621</v>
      </c>
      <c r="J20" s="312" t="n">
        <v>615</v>
      </c>
      <c r="K20" s="312" t="n">
        <v>6</v>
      </c>
      <c r="L20" s="312" t="n">
        <v>43</v>
      </c>
      <c r="M20" s="312" t="n">
        <v>13</v>
      </c>
      <c r="N20" s="312" t="n">
        <v>703</v>
      </c>
      <c r="O20" s="250" t="n">
        <v>9</v>
      </c>
    </row>
    <row r="21" customFormat="false" ht="12.75" hidden="false" customHeight="true" outlineLevel="0" collapsed="false">
      <c r="A21" s="250"/>
      <c r="B21" s="188" t="s">
        <v>573</v>
      </c>
      <c r="C21" s="249"/>
      <c r="D21" s="249"/>
      <c r="E21" s="249"/>
      <c r="F21" s="249"/>
      <c r="G21" s="249"/>
      <c r="H21" s="249"/>
      <c r="I21" s="249"/>
      <c r="J21" s="249"/>
      <c r="K21" s="249"/>
      <c r="L21" s="249"/>
      <c r="M21" s="249"/>
      <c r="N21" s="249"/>
      <c r="O21" s="250"/>
    </row>
    <row r="22" customFormat="false" ht="12.75" hidden="false" customHeight="true" outlineLevel="0" collapsed="false">
      <c r="A22" s="250" t="n">
        <v>10</v>
      </c>
      <c r="B22" s="342" t="s">
        <v>748</v>
      </c>
      <c r="C22" s="312" t="n">
        <v>166</v>
      </c>
      <c r="D22" s="312" t="n">
        <v>144</v>
      </c>
      <c r="E22" s="312" t="n">
        <v>22</v>
      </c>
      <c r="F22" s="312" t="n">
        <v>47</v>
      </c>
      <c r="G22" s="312" t="n">
        <v>28</v>
      </c>
      <c r="H22" s="312" t="n">
        <v>19</v>
      </c>
      <c r="I22" s="312" t="n">
        <v>119</v>
      </c>
      <c r="J22" s="312" t="n">
        <v>116</v>
      </c>
      <c r="K22" s="312" t="n">
        <v>3</v>
      </c>
      <c r="L22" s="312" t="n">
        <v>8</v>
      </c>
      <c r="M22" s="312" t="n">
        <v>2</v>
      </c>
      <c r="N22" s="312" t="n">
        <v>156</v>
      </c>
      <c r="O22" s="250" t="n">
        <v>10</v>
      </c>
    </row>
    <row r="23" customFormat="false" ht="12.75" hidden="false" customHeight="true" outlineLevel="0" collapsed="false">
      <c r="A23" s="250" t="n">
        <v>11</v>
      </c>
      <c r="B23" s="342" t="s">
        <v>765</v>
      </c>
      <c r="C23" s="312" t="n">
        <v>2227</v>
      </c>
      <c r="D23" s="312" t="n">
        <v>2049</v>
      </c>
      <c r="E23" s="312" t="n">
        <v>178</v>
      </c>
      <c r="F23" s="312" t="n">
        <v>433</v>
      </c>
      <c r="G23" s="312" t="n">
        <v>296</v>
      </c>
      <c r="H23" s="312" t="n">
        <v>137</v>
      </c>
      <c r="I23" s="312" t="n">
        <v>1794</v>
      </c>
      <c r="J23" s="312" t="n">
        <v>1753</v>
      </c>
      <c r="K23" s="312" t="n">
        <v>41</v>
      </c>
      <c r="L23" s="312" t="n">
        <v>95</v>
      </c>
      <c r="M23" s="312" t="n">
        <v>22</v>
      </c>
      <c r="N23" s="312" t="n">
        <v>2110</v>
      </c>
      <c r="O23" s="250" t="n">
        <v>11</v>
      </c>
    </row>
    <row r="24" customFormat="false" ht="12.75" hidden="false" customHeight="true" outlineLevel="0" collapsed="false">
      <c r="A24" s="250" t="n">
        <v>12</v>
      </c>
      <c r="B24" s="342" t="s">
        <v>576</v>
      </c>
      <c r="C24" s="312" t="n">
        <v>3771</v>
      </c>
      <c r="D24" s="312" t="n">
        <v>3489</v>
      </c>
      <c r="E24" s="312" t="n">
        <v>282</v>
      </c>
      <c r="F24" s="312" t="n">
        <v>716</v>
      </c>
      <c r="G24" s="312" t="n">
        <v>471</v>
      </c>
      <c r="H24" s="312" t="n">
        <v>245</v>
      </c>
      <c r="I24" s="312" t="n">
        <v>3055</v>
      </c>
      <c r="J24" s="312" t="n">
        <v>3018</v>
      </c>
      <c r="K24" s="312" t="n">
        <v>37</v>
      </c>
      <c r="L24" s="312" t="n">
        <v>157</v>
      </c>
      <c r="M24" s="312" t="n">
        <v>54</v>
      </c>
      <c r="N24" s="312" t="n">
        <v>3560</v>
      </c>
      <c r="O24" s="250" t="n">
        <v>12</v>
      </c>
    </row>
    <row r="25" customFormat="false" ht="12.75" hidden="false" customHeight="true" outlineLevel="0" collapsed="false">
      <c r="A25" s="250" t="n">
        <v>13</v>
      </c>
      <c r="B25" s="342" t="s">
        <v>577</v>
      </c>
      <c r="C25" s="312" t="n">
        <v>3977</v>
      </c>
      <c r="D25" s="312" t="n">
        <v>3685</v>
      </c>
      <c r="E25" s="312" t="n">
        <v>292</v>
      </c>
      <c r="F25" s="312" t="n">
        <v>733</v>
      </c>
      <c r="G25" s="312" t="n">
        <v>496</v>
      </c>
      <c r="H25" s="312" t="n">
        <v>237</v>
      </c>
      <c r="I25" s="312" t="n">
        <v>3244</v>
      </c>
      <c r="J25" s="312" t="n">
        <v>3189</v>
      </c>
      <c r="K25" s="312" t="n">
        <v>55</v>
      </c>
      <c r="L25" s="312" t="n">
        <v>165</v>
      </c>
      <c r="M25" s="312" t="n">
        <v>65</v>
      </c>
      <c r="N25" s="312" t="n">
        <v>3747</v>
      </c>
      <c r="O25" s="250" t="n">
        <v>13</v>
      </c>
    </row>
    <row r="26" customFormat="false" ht="12.75" hidden="false" customHeight="true" outlineLevel="0" collapsed="false">
      <c r="A26" s="250" t="n">
        <v>14</v>
      </c>
      <c r="B26" s="342" t="s">
        <v>578</v>
      </c>
      <c r="C26" s="312" t="n">
        <v>3342</v>
      </c>
      <c r="D26" s="312" t="n">
        <v>3105</v>
      </c>
      <c r="E26" s="312" t="n">
        <v>237</v>
      </c>
      <c r="F26" s="312" t="n">
        <v>609</v>
      </c>
      <c r="G26" s="312" t="n">
        <v>426</v>
      </c>
      <c r="H26" s="312" t="n">
        <v>183</v>
      </c>
      <c r="I26" s="312" t="n">
        <v>2733</v>
      </c>
      <c r="J26" s="312" t="n">
        <v>2679</v>
      </c>
      <c r="K26" s="312" t="n">
        <v>54</v>
      </c>
      <c r="L26" s="312" t="n">
        <v>150</v>
      </c>
      <c r="M26" s="312" t="n">
        <v>66</v>
      </c>
      <c r="N26" s="312" t="n">
        <v>3126</v>
      </c>
      <c r="O26" s="250" t="n">
        <v>14</v>
      </c>
    </row>
    <row r="27" customFormat="false" ht="12.75" hidden="false" customHeight="true" outlineLevel="0" collapsed="false">
      <c r="A27" s="250" t="n">
        <v>15</v>
      </c>
      <c r="B27" s="342" t="s">
        <v>579</v>
      </c>
      <c r="C27" s="312" t="n">
        <v>2454</v>
      </c>
      <c r="D27" s="312" t="n">
        <v>2301</v>
      </c>
      <c r="E27" s="312" t="n">
        <v>153</v>
      </c>
      <c r="F27" s="312" t="n">
        <v>420</v>
      </c>
      <c r="G27" s="312" t="n">
        <v>298</v>
      </c>
      <c r="H27" s="312" t="n">
        <v>122</v>
      </c>
      <c r="I27" s="312" t="n">
        <v>2034</v>
      </c>
      <c r="J27" s="312" t="n">
        <v>2003</v>
      </c>
      <c r="K27" s="312" t="n">
        <v>31</v>
      </c>
      <c r="L27" s="312" t="n">
        <v>130</v>
      </c>
      <c r="M27" s="312" t="n">
        <v>60</v>
      </c>
      <c r="N27" s="312" t="n">
        <v>2264</v>
      </c>
      <c r="O27" s="250" t="n">
        <v>15</v>
      </c>
    </row>
    <row r="28" customFormat="false" ht="12.75" hidden="false" customHeight="true" outlineLevel="0" collapsed="false">
      <c r="A28" s="250" t="n">
        <v>16</v>
      </c>
      <c r="B28" s="342" t="s">
        <v>580</v>
      </c>
      <c r="C28" s="312" t="n">
        <v>1750</v>
      </c>
      <c r="D28" s="312" t="n">
        <v>1626</v>
      </c>
      <c r="E28" s="312" t="n">
        <v>124</v>
      </c>
      <c r="F28" s="312" t="n">
        <v>307</v>
      </c>
      <c r="G28" s="312" t="n">
        <v>211</v>
      </c>
      <c r="H28" s="312" t="n">
        <v>96</v>
      </c>
      <c r="I28" s="312" t="n">
        <v>1443</v>
      </c>
      <c r="J28" s="312" t="n">
        <v>1415</v>
      </c>
      <c r="K28" s="312" t="n">
        <v>28</v>
      </c>
      <c r="L28" s="312" t="n">
        <v>116</v>
      </c>
      <c r="M28" s="312" t="n">
        <v>36</v>
      </c>
      <c r="N28" s="312" t="n">
        <v>1598</v>
      </c>
      <c r="O28" s="250" t="n">
        <v>16</v>
      </c>
    </row>
    <row r="29" customFormat="false" ht="12.75" hidden="false" customHeight="true" outlineLevel="0" collapsed="false">
      <c r="A29" s="250" t="n">
        <v>17</v>
      </c>
      <c r="B29" s="342" t="s">
        <v>581</v>
      </c>
      <c r="C29" s="312" t="n">
        <v>1141</v>
      </c>
      <c r="D29" s="312" t="n">
        <v>1057</v>
      </c>
      <c r="E29" s="312" t="n">
        <v>84</v>
      </c>
      <c r="F29" s="312" t="n">
        <v>207</v>
      </c>
      <c r="G29" s="312" t="n">
        <v>140</v>
      </c>
      <c r="H29" s="312" t="n">
        <v>67</v>
      </c>
      <c r="I29" s="312" t="n">
        <v>934</v>
      </c>
      <c r="J29" s="312" t="n">
        <v>917</v>
      </c>
      <c r="K29" s="312" t="n">
        <v>17</v>
      </c>
      <c r="L29" s="312" t="n">
        <v>79</v>
      </c>
      <c r="M29" s="312" t="n">
        <v>41</v>
      </c>
      <c r="N29" s="312" t="n">
        <v>1021</v>
      </c>
      <c r="O29" s="250" t="n">
        <v>17</v>
      </c>
    </row>
    <row r="30" customFormat="false" ht="12.75" hidden="false" customHeight="true" outlineLevel="0" collapsed="false">
      <c r="A30" s="250" t="n">
        <v>18</v>
      </c>
      <c r="B30" s="342" t="s">
        <v>582</v>
      </c>
      <c r="C30" s="312" t="n">
        <v>834</v>
      </c>
      <c r="D30" s="312" t="n">
        <v>763</v>
      </c>
      <c r="E30" s="312" t="n">
        <v>71</v>
      </c>
      <c r="F30" s="312" t="n">
        <v>164</v>
      </c>
      <c r="G30" s="312" t="n">
        <v>110</v>
      </c>
      <c r="H30" s="312" t="n">
        <v>54</v>
      </c>
      <c r="I30" s="312" t="n">
        <v>670</v>
      </c>
      <c r="J30" s="312" t="n">
        <v>653</v>
      </c>
      <c r="K30" s="312" t="n">
        <v>17</v>
      </c>
      <c r="L30" s="312" t="n">
        <v>69</v>
      </c>
      <c r="M30" s="312" t="n">
        <v>13</v>
      </c>
      <c r="N30" s="312" t="n">
        <v>752</v>
      </c>
      <c r="O30" s="250" t="n">
        <v>18</v>
      </c>
    </row>
    <row r="31" customFormat="false" ht="12.75" hidden="false" customHeight="true" outlineLevel="0" collapsed="false">
      <c r="A31" s="250"/>
      <c r="B31" s="188" t="s">
        <v>583</v>
      </c>
      <c r="C31" s="249"/>
      <c r="D31" s="249"/>
      <c r="E31" s="249"/>
      <c r="F31" s="249"/>
      <c r="G31" s="249"/>
      <c r="H31" s="249"/>
      <c r="I31" s="249"/>
      <c r="J31" s="249"/>
      <c r="K31" s="249"/>
      <c r="L31" s="249"/>
      <c r="M31" s="249"/>
      <c r="N31" s="249"/>
      <c r="O31" s="250"/>
    </row>
    <row r="32" customFormat="false" ht="12.75" hidden="false" customHeight="true" outlineLevel="0" collapsed="false">
      <c r="A32" s="250" t="n">
        <v>19</v>
      </c>
      <c r="B32" s="343" t="s">
        <v>289</v>
      </c>
      <c r="C32" s="312" t="n">
        <v>101600</v>
      </c>
      <c r="D32" s="312" t="n">
        <v>94444</v>
      </c>
      <c r="E32" s="312" t="n">
        <v>7156</v>
      </c>
      <c r="F32" s="312" t="n">
        <v>14438</v>
      </c>
      <c r="G32" s="312" t="n">
        <v>8509</v>
      </c>
      <c r="H32" s="312" t="n">
        <v>5929</v>
      </c>
      <c r="I32" s="312" t="n">
        <v>87162</v>
      </c>
      <c r="J32" s="312" t="n">
        <v>85935</v>
      </c>
      <c r="K32" s="312" t="n">
        <v>1227</v>
      </c>
      <c r="L32" s="312" t="n">
        <v>790</v>
      </c>
      <c r="M32" s="312" t="n">
        <v>351</v>
      </c>
      <c r="N32" s="312" t="n">
        <v>100459</v>
      </c>
      <c r="O32" s="250" t="n">
        <v>19</v>
      </c>
    </row>
    <row r="33" customFormat="false" ht="12.75" hidden="false" customHeight="true" outlineLevel="0" collapsed="false">
      <c r="A33" s="250" t="n">
        <v>20</v>
      </c>
      <c r="B33" s="343" t="s">
        <v>584</v>
      </c>
      <c r="C33" s="312" t="n">
        <v>26785</v>
      </c>
      <c r="D33" s="312" t="n">
        <v>24296</v>
      </c>
      <c r="E33" s="312" t="n">
        <v>2489</v>
      </c>
      <c r="F33" s="312" t="n">
        <v>4839</v>
      </c>
      <c r="G33" s="312" t="n">
        <v>2874</v>
      </c>
      <c r="H33" s="312" t="n">
        <v>1965</v>
      </c>
      <c r="I33" s="312" t="n">
        <v>21946</v>
      </c>
      <c r="J33" s="312" t="n">
        <v>21422</v>
      </c>
      <c r="K33" s="312" t="n">
        <v>524</v>
      </c>
      <c r="L33" s="312" t="n">
        <v>777</v>
      </c>
      <c r="M33" s="312" t="n">
        <v>201</v>
      </c>
      <c r="N33" s="312" t="n">
        <v>25807</v>
      </c>
      <c r="O33" s="250" t="n">
        <v>20</v>
      </c>
    </row>
    <row r="34" customFormat="false" ht="12.75" hidden="false" customHeight="true" outlineLevel="0" collapsed="false">
      <c r="A34" s="250"/>
      <c r="B34" s="191" t="s">
        <v>573</v>
      </c>
      <c r="C34" s="249"/>
      <c r="D34" s="249"/>
      <c r="E34" s="249"/>
      <c r="F34" s="249"/>
      <c r="G34" s="249"/>
      <c r="H34" s="249"/>
      <c r="I34" s="249"/>
      <c r="J34" s="249"/>
      <c r="K34" s="249"/>
      <c r="L34" s="249"/>
      <c r="M34" s="249"/>
      <c r="N34" s="249"/>
      <c r="O34" s="250"/>
    </row>
    <row r="35" customFormat="false" ht="12.75" hidden="false" customHeight="true" outlineLevel="0" collapsed="false">
      <c r="A35" s="250" t="n">
        <v>21</v>
      </c>
      <c r="B35" s="343" t="s">
        <v>585</v>
      </c>
      <c r="C35" s="312" t="n">
        <v>15937</v>
      </c>
      <c r="D35" s="312" t="n">
        <v>14773</v>
      </c>
      <c r="E35" s="312" t="n">
        <v>1164</v>
      </c>
      <c r="F35" s="312" t="n">
        <v>2958</v>
      </c>
      <c r="G35" s="312" t="n">
        <v>2015</v>
      </c>
      <c r="H35" s="312" t="n">
        <v>943</v>
      </c>
      <c r="I35" s="312" t="n">
        <v>12979</v>
      </c>
      <c r="J35" s="312" t="n">
        <v>12758</v>
      </c>
      <c r="K35" s="312" t="n">
        <v>221</v>
      </c>
      <c r="L35" s="312" t="n">
        <v>705</v>
      </c>
      <c r="M35" s="312" t="n">
        <v>269</v>
      </c>
      <c r="N35" s="312" t="n">
        <v>14963</v>
      </c>
      <c r="O35" s="250" t="n">
        <v>21</v>
      </c>
    </row>
    <row r="36" customFormat="false" ht="12.75" hidden="false" customHeight="true" outlineLevel="0" collapsed="false">
      <c r="A36" s="250" t="n">
        <v>22</v>
      </c>
      <c r="B36" s="343" t="s">
        <v>586</v>
      </c>
      <c r="C36" s="312" t="n">
        <v>3725</v>
      </c>
      <c r="D36" s="312" t="n">
        <v>3446</v>
      </c>
      <c r="E36" s="312" t="n">
        <v>279</v>
      </c>
      <c r="F36" s="312" t="n">
        <v>678</v>
      </c>
      <c r="G36" s="312" t="n">
        <v>461</v>
      </c>
      <c r="H36" s="312" t="n">
        <v>217</v>
      </c>
      <c r="I36" s="312" t="n">
        <v>3047</v>
      </c>
      <c r="J36" s="312" t="n">
        <v>2985</v>
      </c>
      <c r="K36" s="312" t="n">
        <v>62</v>
      </c>
      <c r="L36" s="312" t="n">
        <v>264</v>
      </c>
      <c r="M36" s="312" t="n">
        <v>90</v>
      </c>
      <c r="N36" s="312" t="n">
        <v>3371</v>
      </c>
      <c r="O36" s="250" t="n">
        <v>22</v>
      </c>
    </row>
    <row r="37" s="391" customFormat="true" ht="18" hidden="false" customHeight="true" outlineLevel="0" collapsed="false">
      <c r="A37" s="395" t="n">
        <v>23</v>
      </c>
      <c r="B37" s="348" t="s">
        <v>474</v>
      </c>
      <c r="C37" s="397" t="n">
        <v>76562</v>
      </c>
      <c r="D37" s="397" t="n">
        <v>70796</v>
      </c>
      <c r="E37" s="397" t="n">
        <v>5766</v>
      </c>
      <c r="F37" s="397" t="n">
        <v>11980</v>
      </c>
      <c r="G37" s="397" t="n">
        <v>7245</v>
      </c>
      <c r="H37" s="397" t="n">
        <v>4735</v>
      </c>
      <c r="I37" s="397" t="n">
        <v>64582</v>
      </c>
      <c r="J37" s="397" t="n">
        <v>63551</v>
      </c>
      <c r="K37" s="397" t="n">
        <v>1031</v>
      </c>
      <c r="L37" s="397" t="n">
        <v>1314</v>
      </c>
      <c r="M37" s="397" t="n">
        <v>463</v>
      </c>
      <c r="N37" s="397" t="n">
        <v>74785</v>
      </c>
      <c r="O37" s="395" t="n">
        <v>23</v>
      </c>
    </row>
    <row r="38" customFormat="false" ht="12.75" hidden="false" customHeight="true" outlineLevel="0" collapsed="false">
      <c r="A38" s="250"/>
      <c r="B38" s="188" t="s">
        <v>564</v>
      </c>
      <c r="C38" s="249"/>
      <c r="D38" s="249"/>
      <c r="E38" s="249"/>
      <c r="F38" s="249"/>
      <c r="G38" s="249"/>
      <c r="H38" s="249"/>
      <c r="I38" s="249"/>
      <c r="J38" s="249"/>
      <c r="K38" s="249"/>
      <c r="L38" s="249"/>
      <c r="M38" s="249"/>
      <c r="N38" s="249"/>
      <c r="O38" s="250"/>
    </row>
    <row r="39" customFormat="false" ht="12.75" hidden="false" customHeight="true" outlineLevel="0" collapsed="false">
      <c r="A39" s="250" t="n">
        <v>24</v>
      </c>
      <c r="B39" s="342" t="s">
        <v>565</v>
      </c>
      <c r="C39" s="312" t="n">
        <v>2866</v>
      </c>
      <c r="D39" s="312" t="n">
        <v>2582</v>
      </c>
      <c r="E39" s="312" t="n">
        <v>284</v>
      </c>
      <c r="F39" s="312" t="n">
        <v>523</v>
      </c>
      <c r="G39" s="312" t="n">
        <v>281</v>
      </c>
      <c r="H39" s="312" t="n">
        <v>242</v>
      </c>
      <c r="I39" s="312" t="n">
        <v>2343</v>
      </c>
      <c r="J39" s="312" t="n">
        <v>2301</v>
      </c>
      <c r="K39" s="312" t="n">
        <v>42</v>
      </c>
      <c r="L39" s="312" t="n">
        <v>26</v>
      </c>
      <c r="M39" s="312" t="n">
        <v>8</v>
      </c>
      <c r="N39" s="312" t="n">
        <v>2832</v>
      </c>
      <c r="O39" s="250" t="n">
        <v>24</v>
      </c>
    </row>
    <row r="40" customFormat="false" ht="12.75" hidden="false" customHeight="true" outlineLevel="0" collapsed="false">
      <c r="A40" s="250" t="n">
        <v>25</v>
      </c>
      <c r="B40" s="342" t="s">
        <v>566</v>
      </c>
      <c r="C40" s="312" t="n">
        <v>25345</v>
      </c>
      <c r="D40" s="312" t="n">
        <v>23710</v>
      </c>
      <c r="E40" s="312" t="n">
        <v>1635</v>
      </c>
      <c r="F40" s="312" t="n">
        <v>3349</v>
      </c>
      <c r="G40" s="312" t="n">
        <v>2019</v>
      </c>
      <c r="H40" s="312" t="n">
        <v>1330</v>
      </c>
      <c r="I40" s="312" t="n">
        <v>21996</v>
      </c>
      <c r="J40" s="312" t="n">
        <v>21691</v>
      </c>
      <c r="K40" s="312" t="n">
        <v>305</v>
      </c>
      <c r="L40" s="312" t="n">
        <v>172</v>
      </c>
      <c r="M40" s="312" t="n">
        <v>78</v>
      </c>
      <c r="N40" s="312" t="n">
        <v>25095</v>
      </c>
      <c r="O40" s="250" t="n">
        <v>25</v>
      </c>
    </row>
    <row r="41" customFormat="false" ht="12.75" hidden="false" customHeight="true" outlineLevel="0" collapsed="false">
      <c r="A41" s="250" t="n">
        <v>26</v>
      </c>
      <c r="B41" s="342" t="s">
        <v>567</v>
      </c>
      <c r="C41" s="312" t="n">
        <v>24215</v>
      </c>
      <c r="D41" s="312" t="n">
        <v>22412</v>
      </c>
      <c r="E41" s="312" t="n">
        <v>1803</v>
      </c>
      <c r="F41" s="312" t="n">
        <v>3674</v>
      </c>
      <c r="G41" s="312" t="n">
        <v>2156</v>
      </c>
      <c r="H41" s="312" t="n">
        <v>1518</v>
      </c>
      <c r="I41" s="312" t="n">
        <v>20541</v>
      </c>
      <c r="J41" s="312" t="n">
        <v>20256</v>
      </c>
      <c r="K41" s="312" t="n">
        <v>285</v>
      </c>
      <c r="L41" s="312" t="n">
        <v>204</v>
      </c>
      <c r="M41" s="312" t="n">
        <v>96</v>
      </c>
      <c r="N41" s="312" t="n">
        <v>23915</v>
      </c>
      <c r="O41" s="250" t="n">
        <v>26</v>
      </c>
    </row>
    <row r="42" customFormat="false" ht="12.75" hidden="false" customHeight="true" outlineLevel="0" collapsed="false">
      <c r="A42" s="250" t="n">
        <v>27</v>
      </c>
      <c r="B42" s="342" t="s">
        <v>747</v>
      </c>
      <c r="C42" s="312" t="n">
        <v>6243</v>
      </c>
      <c r="D42" s="312" t="n">
        <v>5605</v>
      </c>
      <c r="E42" s="312" t="n">
        <v>638</v>
      </c>
      <c r="F42" s="312" t="n">
        <v>1139</v>
      </c>
      <c r="G42" s="312" t="n">
        <v>620</v>
      </c>
      <c r="H42" s="312" t="n">
        <v>519</v>
      </c>
      <c r="I42" s="312" t="n">
        <v>5104</v>
      </c>
      <c r="J42" s="312" t="n">
        <v>4985</v>
      </c>
      <c r="K42" s="312" t="n">
        <v>119</v>
      </c>
      <c r="L42" s="312" t="n">
        <v>126</v>
      </c>
      <c r="M42" s="312" t="n">
        <v>28</v>
      </c>
      <c r="N42" s="312" t="n">
        <v>6089</v>
      </c>
      <c r="O42" s="250" t="n">
        <v>27</v>
      </c>
    </row>
    <row r="43" customFormat="false" ht="12.75" hidden="false" customHeight="true" outlineLevel="0" collapsed="false">
      <c r="A43" s="250" t="n">
        <v>28</v>
      </c>
      <c r="B43" s="342" t="s">
        <v>598</v>
      </c>
      <c r="C43" s="312" t="n">
        <v>3152</v>
      </c>
      <c r="D43" s="312" t="n">
        <v>2852</v>
      </c>
      <c r="E43" s="312" t="n">
        <v>300</v>
      </c>
      <c r="F43" s="312" t="n">
        <v>588</v>
      </c>
      <c r="G43" s="312" t="n">
        <v>339</v>
      </c>
      <c r="H43" s="312" t="n">
        <v>249</v>
      </c>
      <c r="I43" s="312" t="n">
        <v>2564</v>
      </c>
      <c r="J43" s="312" t="n">
        <v>2513</v>
      </c>
      <c r="K43" s="312" t="n">
        <v>51</v>
      </c>
      <c r="L43" s="312" t="n">
        <v>115</v>
      </c>
      <c r="M43" s="312" t="n">
        <v>23</v>
      </c>
      <c r="N43" s="312" t="n">
        <v>3014</v>
      </c>
      <c r="O43" s="250" t="n">
        <v>28</v>
      </c>
    </row>
    <row r="44" customFormat="false" ht="12.75" hidden="false" customHeight="true" outlineLevel="0" collapsed="false">
      <c r="A44" s="250" t="n">
        <v>29</v>
      </c>
      <c r="B44" s="342" t="s">
        <v>570</v>
      </c>
      <c r="C44" s="312" t="n">
        <v>2823</v>
      </c>
      <c r="D44" s="312" t="n">
        <v>2601</v>
      </c>
      <c r="E44" s="312" t="n">
        <v>222</v>
      </c>
      <c r="F44" s="312" t="n">
        <v>496</v>
      </c>
      <c r="G44" s="312" t="n">
        <v>316</v>
      </c>
      <c r="H44" s="312" t="n">
        <v>180</v>
      </c>
      <c r="I44" s="312" t="n">
        <v>2327</v>
      </c>
      <c r="J44" s="312" t="n">
        <v>2285</v>
      </c>
      <c r="K44" s="312" t="n">
        <v>42</v>
      </c>
      <c r="L44" s="312" t="n">
        <v>86</v>
      </c>
      <c r="M44" s="312" t="n">
        <v>24</v>
      </c>
      <c r="N44" s="312" t="n">
        <v>2713</v>
      </c>
      <c r="O44" s="250" t="n">
        <v>29</v>
      </c>
    </row>
    <row r="45" customFormat="false" ht="12.75" hidden="false" customHeight="true" outlineLevel="0" collapsed="false">
      <c r="A45" s="250" t="n">
        <v>30</v>
      </c>
      <c r="B45" s="342" t="s">
        <v>571</v>
      </c>
      <c r="C45" s="312" t="n">
        <v>1546</v>
      </c>
      <c r="D45" s="312" t="n">
        <v>1430</v>
      </c>
      <c r="E45" s="312" t="n">
        <v>116</v>
      </c>
      <c r="F45" s="312" t="n">
        <v>286</v>
      </c>
      <c r="G45" s="312" t="n">
        <v>199</v>
      </c>
      <c r="H45" s="312" t="n">
        <v>87</v>
      </c>
      <c r="I45" s="312" t="n">
        <v>1260</v>
      </c>
      <c r="J45" s="312" t="n">
        <v>1231</v>
      </c>
      <c r="K45" s="312" t="n">
        <v>29</v>
      </c>
      <c r="L45" s="312" t="n">
        <v>71</v>
      </c>
      <c r="M45" s="312" t="n">
        <v>18</v>
      </c>
      <c r="N45" s="312" t="n">
        <v>1457</v>
      </c>
      <c r="O45" s="250" t="n">
        <v>30</v>
      </c>
    </row>
    <row r="46" customFormat="false" ht="12.75" hidden="false" customHeight="true" outlineLevel="0" collapsed="false">
      <c r="A46" s="250" t="n">
        <v>31</v>
      </c>
      <c r="B46" s="342" t="s">
        <v>572</v>
      </c>
      <c r="C46" s="312" t="n">
        <v>383</v>
      </c>
      <c r="D46" s="312" t="n">
        <v>368</v>
      </c>
      <c r="E46" s="312" t="n">
        <v>15</v>
      </c>
      <c r="F46" s="312" t="n">
        <v>81</v>
      </c>
      <c r="G46" s="312" t="n">
        <v>68</v>
      </c>
      <c r="H46" s="312" t="n">
        <v>13</v>
      </c>
      <c r="I46" s="312" t="n">
        <v>302</v>
      </c>
      <c r="J46" s="312" t="n">
        <v>300</v>
      </c>
      <c r="K46" s="312" t="n">
        <v>2</v>
      </c>
      <c r="L46" s="312" t="n">
        <v>20</v>
      </c>
      <c r="M46" s="312" t="n">
        <v>6</v>
      </c>
      <c r="N46" s="312" t="n">
        <v>357</v>
      </c>
      <c r="O46" s="250" t="n">
        <v>31</v>
      </c>
    </row>
    <row r="47" customFormat="false" ht="12.75" hidden="false" customHeight="true" outlineLevel="0" collapsed="false">
      <c r="A47" s="250"/>
      <c r="B47" s="188" t="s">
        <v>573</v>
      </c>
      <c r="C47" s="249"/>
      <c r="D47" s="249"/>
      <c r="E47" s="249"/>
      <c r="F47" s="249"/>
      <c r="G47" s="249"/>
      <c r="H47" s="249"/>
      <c r="I47" s="249"/>
      <c r="J47" s="249"/>
      <c r="K47" s="249"/>
      <c r="L47" s="249"/>
      <c r="M47" s="249"/>
      <c r="N47" s="249"/>
      <c r="O47" s="250"/>
    </row>
    <row r="48" customFormat="false" ht="12.75" hidden="false" customHeight="true" outlineLevel="0" collapsed="false">
      <c r="A48" s="250" t="n">
        <v>32</v>
      </c>
      <c r="B48" s="342" t="s">
        <v>748</v>
      </c>
      <c r="C48" s="312" t="n">
        <v>93</v>
      </c>
      <c r="D48" s="312" t="n">
        <v>80</v>
      </c>
      <c r="E48" s="312" t="n">
        <v>13</v>
      </c>
      <c r="F48" s="312" t="n">
        <v>31</v>
      </c>
      <c r="G48" s="312" t="n">
        <v>20</v>
      </c>
      <c r="H48" s="312" t="n">
        <v>11</v>
      </c>
      <c r="I48" s="312" t="n">
        <v>62</v>
      </c>
      <c r="J48" s="312" t="n">
        <v>60</v>
      </c>
      <c r="K48" s="312" t="n">
        <v>2</v>
      </c>
      <c r="L48" s="312" t="n">
        <v>6</v>
      </c>
      <c r="M48" s="312" t="n">
        <v>2</v>
      </c>
      <c r="N48" s="312" t="n">
        <v>85</v>
      </c>
      <c r="O48" s="250" t="n">
        <v>32</v>
      </c>
    </row>
    <row r="49" customFormat="false" ht="12.75" hidden="false" customHeight="true" outlineLevel="0" collapsed="false">
      <c r="A49" s="250" t="n">
        <v>33</v>
      </c>
      <c r="B49" s="342" t="s">
        <v>765</v>
      </c>
      <c r="C49" s="312" t="n">
        <v>1122</v>
      </c>
      <c r="D49" s="312" t="n">
        <v>1037</v>
      </c>
      <c r="E49" s="312" t="n">
        <v>85</v>
      </c>
      <c r="F49" s="312" t="n">
        <v>224</v>
      </c>
      <c r="G49" s="312" t="n">
        <v>156</v>
      </c>
      <c r="H49" s="312" t="n">
        <v>68</v>
      </c>
      <c r="I49" s="312" t="n">
        <v>898</v>
      </c>
      <c r="J49" s="312" t="n">
        <v>881</v>
      </c>
      <c r="K49" s="312" t="n">
        <v>17</v>
      </c>
      <c r="L49" s="312" t="n">
        <v>58</v>
      </c>
      <c r="M49" s="312" t="n">
        <v>9</v>
      </c>
      <c r="N49" s="312" t="n">
        <v>1055</v>
      </c>
      <c r="O49" s="250" t="n">
        <v>33</v>
      </c>
    </row>
    <row r="50" customFormat="false" ht="12.75" hidden="false" customHeight="true" outlineLevel="0" collapsed="false">
      <c r="A50" s="250" t="n">
        <v>34</v>
      </c>
      <c r="B50" s="342" t="s">
        <v>576</v>
      </c>
      <c r="C50" s="312" t="n">
        <v>1923</v>
      </c>
      <c r="D50" s="312" t="n">
        <v>1778</v>
      </c>
      <c r="E50" s="312" t="n">
        <v>145</v>
      </c>
      <c r="F50" s="312" t="n">
        <v>374</v>
      </c>
      <c r="G50" s="312" t="n">
        <v>249</v>
      </c>
      <c r="H50" s="312" t="n">
        <v>125</v>
      </c>
      <c r="I50" s="312" t="n">
        <v>1549</v>
      </c>
      <c r="J50" s="312" t="n">
        <v>1529</v>
      </c>
      <c r="K50" s="312" t="n">
        <v>20</v>
      </c>
      <c r="L50" s="312" t="n">
        <v>85</v>
      </c>
      <c r="M50" s="312" t="n">
        <v>25</v>
      </c>
      <c r="N50" s="312" t="n">
        <v>1813</v>
      </c>
      <c r="O50" s="250" t="n">
        <v>34</v>
      </c>
    </row>
    <row r="51" customFormat="false" ht="12.75" hidden="false" customHeight="true" outlineLevel="0" collapsed="false">
      <c r="A51" s="250" t="n">
        <v>35</v>
      </c>
      <c r="B51" s="342" t="s">
        <v>577</v>
      </c>
      <c r="C51" s="312" t="n">
        <v>2026</v>
      </c>
      <c r="D51" s="312" t="n">
        <v>1873</v>
      </c>
      <c r="E51" s="312" t="n">
        <v>153</v>
      </c>
      <c r="F51" s="312" t="n">
        <v>368</v>
      </c>
      <c r="G51" s="312" t="n">
        <v>248</v>
      </c>
      <c r="H51" s="312" t="n">
        <v>120</v>
      </c>
      <c r="I51" s="312" t="n">
        <v>1658</v>
      </c>
      <c r="J51" s="312" t="n">
        <v>1625</v>
      </c>
      <c r="K51" s="312" t="n">
        <v>33</v>
      </c>
      <c r="L51" s="312" t="n">
        <v>84</v>
      </c>
      <c r="M51" s="312" t="n">
        <v>35</v>
      </c>
      <c r="N51" s="312" t="n">
        <v>1907</v>
      </c>
      <c r="O51" s="250" t="n">
        <v>35</v>
      </c>
    </row>
    <row r="52" customFormat="false" ht="12.75" hidden="false" customHeight="true" outlineLevel="0" collapsed="false">
      <c r="A52" s="250" t="n">
        <v>36</v>
      </c>
      <c r="B52" s="342" t="s">
        <v>578</v>
      </c>
      <c r="C52" s="312" t="n">
        <v>1677</v>
      </c>
      <c r="D52" s="312" t="n">
        <v>1572</v>
      </c>
      <c r="E52" s="312" t="n">
        <v>105</v>
      </c>
      <c r="F52" s="312" t="n">
        <v>282</v>
      </c>
      <c r="G52" s="312" t="n">
        <v>201</v>
      </c>
      <c r="H52" s="312" t="n">
        <v>81</v>
      </c>
      <c r="I52" s="312" t="n">
        <v>1395</v>
      </c>
      <c r="J52" s="312" t="n">
        <v>1371</v>
      </c>
      <c r="K52" s="312" t="n">
        <v>24</v>
      </c>
      <c r="L52" s="312" t="n">
        <v>67</v>
      </c>
      <c r="M52" s="312" t="n">
        <v>32</v>
      </c>
      <c r="N52" s="312" t="n">
        <v>1578</v>
      </c>
      <c r="O52" s="250" t="n">
        <v>36</v>
      </c>
    </row>
    <row r="53" customFormat="false" ht="12.75" hidden="false" customHeight="true" outlineLevel="0" collapsed="false">
      <c r="A53" s="250" t="n">
        <v>37</v>
      </c>
      <c r="B53" s="342" t="s">
        <v>579</v>
      </c>
      <c r="C53" s="312" t="n">
        <v>1232</v>
      </c>
      <c r="D53" s="312" t="n">
        <v>1140</v>
      </c>
      <c r="E53" s="312" t="n">
        <v>92</v>
      </c>
      <c r="F53" s="312" t="n">
        <v>214</v>
      </c>
      <c r="G53" s="312" t="n">
        <v>144</v>
      </c>
      <c r="H53" s="312" t="n">
        <v>70</v>
      </c>
      <c r="I53" s="312" t="n">
        <v>1018</v>
      </c>
      <c r="J53" s="312" t="n">
        <v>996</v>
      </c>
      <c r="K53" s="312" t="n">
        <v>22</v>
      </c>
      <c r="L53" s="312" t="n">
        <v>64</v>
      </c>
      <c r="M53" s="312" t="n">
        <v>32</v>
      </c>
      <c r="N53" s="312" t="n">
        <v>1136</v>
      </c>
      <c r="O53" s="250" t="n">
        <v>37</v>
      </c>
    </row>
    <row r="54" customFormat="false" ht="12.75" hidden="false" customHeight="true" outlineLevel="0" collapsed="false">
      <c r="A54" s="250" t="n">
        <v>38</v>
      </c>
      <c r="B54" s="342" t="s">
        <v>580</v>
      </c>
      <c r="C54" s="312" t="n">
        <v>899</v>
      </c>
      <c r="D54" s="312" t="n">
        <v>831</v>
      </c>
      <c r="E54" s="312" t="n">
        <v>68</v>
      </c>
      <c r="F54" s="312" t="n">
        <v>165</v>
      </c>
      <c r="G54" s="312" t="n">
        <v>114</v>
      </c>
      <c r="H54" s="312" t="n">
        <v>51</v>
      </c>
      <c r="I54" s="312" t="n">
        <v>734</v>
      </c>
      <c r="J54" s="312" t="n">
        <v>717</v>
      </c>
      <c r="K54" s="312" t="n">
        <v>17</v>
      </c>
      <c r="L54" s="312" t="n">
        <v>59</v>
      </c>
      <c r="M54" s="312" t="n">
        <v>22</v>
      </c>
      <c r="N54" s="312" t="n">
        <v>818</v>
      </c>
      <c r="O54" s="250" t="n">
        <v>38</v>
      </c>
    </row>
    <row r="55" customFormat="false" ht="12.75" hidden="false" customHeight="true" outlineLevel="0" collapsed="false">
      <c r="A55" s="250" t="n">
        <v>39</v>
      </c>
      <c r="B55" s="342" t="s">
        <v>581</v>
      </c>
      <c r="C55" s="312" t="n">
        <v>575</v>
      </c>
      <c r="D55" s="312" t="n">
        <v>532</v>
      </c>
      <c r="E55" s="312" t="n">
        <v>43</v>
      </c>
      <c r="F55" s="312" t="n">
        <v>95</v>
      </c>
      <c r="G55" s="312" t="n">
        <v>60</v>
      </c>
      <c r="H55" s="312" t="n">
        <v>35</v>
      </c>
      <c r="I55" s="312" t="n">
        <v>480</v>
      </c>
      <c r="J55" s="312" t="n">
        <v>472</v>
      </c>
      <c r="K55" s="312" t="n">
        <v>8</v>
      </c>
      <c r="L55" s="312" t="n">
        <v>40</v>
      </c>
      <c r="M55" s="312" t="n">
        <v>18</v>
      </c>
      <c r="N55" s="312" t="n">
        <v>517</v>
      </c>
      <c r="O55" s="250" t="n">
        <v>39</v>
      </c>
    </row>
    <row r="56" customFormat="false" ht="12.75" hidden="false" customHeight="true" outlineLevel="0" collapsed="false">
      <c r="A56" s="250" t="n">
        <v>40</v>
      </c>
      <c r="B56" s="342" t="s">
        <v>582</v>
      </c>
      <c r="C56" s="312" t="n">
        <v>442</v>
      </c>
      <c r="D56" s="312" t="n">
        <v>393</v>
      </c>
      <c r="E56" s="312" t="n">
        <v>49</v>
      </c>
      <c r="F56" s="312" t="n">
        <v>91</v>
      </c>
      <c r="G56" s="312" t="n">
        <v>55</v>
      </c>
      <c r="H56" s="312" t="n">
        <v>36</v>
      </c>
      <c r="I56" s="312" t="n">
        <v>351</v>
      </c>
      <c r="J56" s="312" t="n">
        <v>338</v>
      </c>
      <c r="K56" s="312" t="n">
        <v>13</v>
      </c>
      <c r="L56" s="312" t="n">
        <v>31</v>
      </c>
      <c r="M56" s="312" t="n">
        <v>7</v>
      </c>
      <c r="N56" s="312" t="n">
        <v>404</v>
      </c>
      <c r="O56" s="250" t="n">
        <v>40</v>
      </c>
    </row>
    <row r="57" customFormat="false" ht="12.75" hidden="false" customHeight="true" outlineLevel="0" collapsed="false">
      <c r="A57" s="250"/>
      <c r="B57" s="188" t="s">
        <v>766</v>
      </c>
      <c r="C57" s="249"/>
      <c r="D57" s="249"/>
      <c r="E57" s="249"/>
      <c r="F57" s="249"/>
      <c r="G57" s="249"/>
      <c r="H57" s="249"/>
      <c r="I57" s="249"/>
      <c r="J57" s="249"/>
      <c r="K57" s="249"/>
      <c r="L57" s="249"/>
      <c r="M57" s="249"/>
      <c r="N57" s="249"/>
      <c r="O57" s="250"/>
    </row>
    <row r="58" customFormat="false" ht="12.75" hidden="false" customHeight="true" outlineLevel="0" collapsed="false">
      <c r="A58" s="250" t="n">
        <v>41</v>
      </c>
      <c r="B58" s="343" t="s">
        <v>289</v>
      </c>
      <c r="C58" s="312" t="n">
        <v>52426</v>
      </c>
      <c r="D58" s="312" t="n">
        <v>48704</v>
      </c>
      <c r="E58" s="312" t="n">
        <v>3722</v>
      </c>
      <c r="F58" s="312" t="n">
        <v>7546</v>
      </c>
      <c r="G58" s="312" t="n">
        <v>4456</v>
      </c>
      <c r="H58" s="312" t="n">
        <v>3090</v>
      </c>
      <c r="I58" s="312" t="n">
        <v>44880</v>
      </c>
      <c r="J58" s="312" t="n">
        <v>44248</v>
      </c>
      <c r="K58" s="312" t="n">
        <v>632</v>
      </c>
      <c r="L58" s="312" t="n">
        <v>402</v>
      </c>
      <c r="M58" s="312" t="n">
        <v>182</v>
      </c>
      <c r="N58" s="312" t="n">
        <v>51842</v>
      </c>
      <c r="O58" s="250" t="n">
        <v>41</v>
      </c>
    </row>
    <row r="59" customFormat="false" ht="12.75" hidden="false" customHeight="true" outlineLevel="0" collapsed="false">
      <c r="A59" s="250" t="n">
        <v>42</v>
      </c>
      <c r="B59" s="343" t="s">
        <v>584</v>
      </c>
      <c r="C59" s="312" t="n">
        <v>13764</v>
      </c>
      <c r="D59" s="312" t="n">
        <v>12488</v>
      </c>
      <c r="E59" s="312" t="n">
        <v>1276</v>
      </c>
      <c r="F59" s="312" t="n">
        <v>2509</v>
      </c>
      <c r="G59" s="312" t="n">
        <v>1474</v>
      </c>
      <c r="H59" s="312" t="n">
        <v>1035</v>
      </c>
      <c r="I59" s="312" t="n">
        <v>11255</v>
      </c>
      <c r="J59" s="312" t="n">
        <v>11014</v>
      </c>
      <c r="K59" s="312" t="n">
        <v>241</v>
      </c>
      <c r="L59" s="312" t="n">
        <v>398</v>
      </c>
      <c r="M59" s="312" t="n">
        <v>93</v>
      </c>
      <c r="N59" s="312" t="n">
        <v>13273</v>
      </c>
      <c r="O59" s="250" t="n">
        <v>42</v>
      </c>
    </row>
    <row r="60" customFormat="false" ht="12.75" hidden="false" customHeight="true" outlineLevel="0" collapsed="false">
      <c r="A60" s="250"/>
      <c r="B60" s="191" t="s">
        <v>573</v>
      </c>
      <c r="C60" s="249"/>
      <c r="D60" s="249"/>
      <c r="E60" s="249"/>
      <c r="F60" s="249"/>
      <c r="G60" s="249"/>
      <c r="H60" s="249"/>
      <c r="I60" s="249"/>
      <c r="J60" s="249"/>
      <c r="K60" s="249"/>
      <c r="L60" s="249"/>
      <c r="M60" s="249"/>
      <c r="N60" s="249"/>
      <c r="O60" s="250"/>
    </row>
    <row r="61" customFormat="false" ht="12.75" hidden="false" customHeight="true" outlineLevel="0" collapsed="false">
      <c r="A61" s="250" t="n">
        <v>43</v>
      </c>
      <c r="B61" s="343" t="s">
        <v>585</v>
      </c>
      <c r="C61" s="312" t="n">
        <v>8073</v>
      </c>
      <c r="D61" s="312" t="n">
        <v>7480</v>
      </c>
      <c r="E61" s="312" t="n">
        <v>593</v>
      </c>
      <c r="F61" s="312" t="n">
        <v>1493</v>
      </c>
      <c r="G61" s="312" t="n">
        <v>1018</v>
      </c>
      <c r="H61" s="312" t="n">
        <v>475</v>
      </c>
      <c r="I61" s="312" t="n">
        <v>6580</v>
      </c>
      <c r="J61" s="312" t="n">
        <v>6462</v>
      </c>
      <c r="K61" s="312" t="n">
        <v>118</v>
      </c>
      <c r="L61" s="312" t="n">
        <v>364</v>
      </c>
      <c r="M61" s="312" t="n">
        <v>135</v>
      </c>
      <c r="N61" s="312" t="n">
        <v>7574</v>
      </c>
      <c r="O61" s="250" t="n">
        <v>43</v>
      </c>
    </row>
    <row r="62" customFormat="false" ht="12.75" hidden="false" customHeight="true" outlineLevel="0" collapsed="false">
      <c r="A62" s="250" t="n">
        <v>44</v>
      </c>
      <c r="B62" s="343" t="s">
        <v>586</v>
      </c>
      <c r="C62" s="312" t="n">
        <v>1916</v>
      </c>
      <c r="D62" s="312" t="n">
        <v>1756</v>
      </c>
      <c r="E62" s="312" t="n">
        <v>160</v>
      </c>
      <c r="F62" s="312" t="n">
        <v>351</v>
      </c>
      <c r="G62" s="312" t="n">
        <v>229</v>
      </c>
      <c r="H62" s="312" t="n">
        <v>122</v>
      </c>
      <c r="I62" s="312" t="n">
        <v>1565</v>
      </c>
      <c r="J62" s="312" t="n">
        <v>1527</v>
      </c>
      <c r="K62" s="312" t="n">
        <v>38</v>
      </c>
      <c r="L62" s="312" t="n">
        <v>130</v>
      </c>
      <c r="M62" s="312" t="n">
        <v>47</v>
      </c>
      <c r="N62" s="312" t="n">
        <v>1739</v>
      </c>
      <c r="O62" s="250" t="n">
        <v>44</v>
      </c>
    </row>
    <row r="63" s="391" customFormat="true" ht="18" hidden="false" customHeight="true" outlineLevel="0" collapsed="false">
      <c r="A63" s="395" t="n">
        <v>45</v>
      </c>
      <c r="B63" s="348" t="s">
        <v>476</v>
      </c>
      <c r="C63" s="397" t="n">
        <v>72244</v>
      </c>
      <c r="D63" s="397" t="n">
        <v>66885</v>
      </c>
      <c r="E63" s="397" t="n">
        <v>5359</v>
      </c>
      <c r="F63" s="397" t="n">
        <v>11071</v>
      </c>
      <c r="G63" s="397" t="n">
        <v>6721</v>
      </c>
      <c r="H63" s="397" t="n">
        <v>4350</v>
      </c>
      <c r="I63" s="397" t="n">
        <v>61173</v>
      </c>
      <c r="J63" s="397" t="n">
        <v>60164</v>
      </c>
      <c r="K63" s="397" t="n">
        <v>1009</v>
      </c>
      <c r="L63" s="397" t="n">
        <v>1265</v>
      </c>
      <c r="M63" s="397" t="n">
        <v>461</v>
      </c>
      <c r="N63" s="397" t="n">
        <v>70518</v>
      </c>
      <c r="O63" s="395" t="n">
        <v>45</v>
      </c>
    </row>
    <row r="64" customFormat="false" ht="12.75" hidden="false" customHeight="true" outlineLevel="0" collapsed="false">
      <c r="A64" s="250"/>
      <c r="B64" s="188" t="s">
        <v>564</v>
      </c>
      <c r="C64" s="249"/>
      <c r="D64" s="249"/>
      <c r="E64" s="249"/>
      <c r="F64" s="249"/>
      <c r="G64" s="249"/>
      <c r="H64" s="249"/>
      <c r="I64" s="249"/>
      <c r="J64" s="249"/>
      <c r="K64" s="249"/>
      <c r="L64" s="249"/>
      <c r="M64" s="249"/>
      <c r="N64" s="249"/>
      <c r="O64" s="250"/>
    </row>
    <row r="65" customFormat="false" ht="12.75" hidden="false" customHeight="true" outlineLevel="0" collapsed="false">
      <c r="A65" s="250" t="n">
        <v>46</v>
      </c>
      <c r="B65" s="342" t="s">
        <v>565</v>
      </c>
      <c r="C65" s="312" t="n">
        <v>2684</v>
      </c>
      <c r="D65" s="312" t="n">
        <v>2440</v>
      </c>
      <c r="E65" s="312" t="n">
        <v>244</v>
      </c>
      <c r="F65" s="312" t="n">
        <v>462</v>
      </c>
      <c r="G65" s="312" t="n">
        <v>248</v>
      </c>
      <c r="H65" s="312" t="n">
        <v>214</v>
      </c>
      <c r="I65" s="312" t="n">
        <v>2222</v>
      </c>
      <c r="J65" s="312" t="n">
        <v>2192</v>
      </c>
      <c r="K65" s="312" t="n">
        <v>30</v>
      </c>
      <c r="L65" s="312" t="n">
        <v>36</v>
      </c>
      <c r="M65" s="312" t="n">
        <v>16</v>
      </c>
      <c r="N65" s="312" t="n">
        <v>2632</v>
      </c>
      <c r="O65" s="250" t="n">
        <v>46</v>
      </c>
    </row>
    <row r="66" customFormat="false" ht="12.75" hidden="false" customHeight="true" outlineLevel="0" collapsed="false">
      <c r="A66" s="250" t="n">
        <v>47</v>
      </c>
      <c r="B66" s="342" t="s">
        <v>566</v>
      </c>
      <c r="C66" s="312" t="n">
        <v>23929</v>
      </c>
      <c r="D66" s="312" t="n">
        <v>22404</v>
      </c>
      <c r="E66" s="312" t="n">
        <v>1525</v>
      </c>
      <c r="F66" s="312" t="n">
        <v>3083</v>
      </c>
      <c r="G66" s="312" t="n">
        <v>1845</v>
      </c>
      <c r="H66" s="312" t="n">
        <v>1238</v>
      </c>
      <c r="I66" s="312" t="n">
        <v>20846</v>
      </c>
      <c r="J66" s="312" t="n">
        <v>20559</v>
      </c>
      <c r="K66" s="312" t="n">
        <v>287</v>
      </c>
      <c r="L66" s="312" t="n">
        <v>174</v>
      </c>
      <c r="M66" s="312" t="n">
        <v>74</v>
      </c>
      <c r="N66" s="312" t="n">
        <v>23681</v>
      </c>
      <c r="O66" s="250" t="n">
        <v>47</v>
      </c>
    </row>
    <row r="67" customFormat="false" ht="12.75" hidden="false" customHeight="true" outlineLevel="0" collapsed="false">
      <c r="A67" s="250" t="n">
        <v>48</v>
      </c>
      <c r="B67" s="342" t="s">
        <v>567</v>
      </c>
      <c r="C67" s="312" t="n">
        <v>22561</v>
      </c>
      <c r="D67" s="312" t="n">
        <v>20896</v>
      </c>
      <c r="E67" s="312" t="n">
        <v>1665</v>
      </c>
      <c r="F67" s="312" t="n">
        <v>3347</v>
      </c>
      <c r="G67" s="312" t="n">
        <v>1960</v>
      </c>
      <c r="H67" s="312" t="n">
        <v>1387</v>
      </c>
      <c r="I67" s="312" t="n">
        <v>19214</v>
      </c>
      <c r="J67" s="312" t="n">
        <v>18936</v>
      </c>
      <c r="K67" s="312" t="n">
        <v>278</v>
      </c>
      <c r="L67" s="312" t="n">
        <v>178</v>
      </c>
      <c r="M67" s="312" t="n">
        <v>79</v>
      </c>
      <c r="N67" s="312" t="n">
        <v>22304</v>
      </c>
      <c r="O67" s="250" t="n">
        <v>48</v>
      </c>
    </row>
    <row r="68" customFormat="false" ht="12.75" hidden="false" customHeight="true" outlineLevel="0" collapsed="false">
      <c r="A68" s="250" t="n">
        <v>49</v>
      </c>
      <c r="B68" s="342" t="s">
        <v>747</v>
      </c>
      <c r="C68" s="312" t="n">
        <v>5763</v>
      </c>
      <c r="D68" s="312" t="n">
        <v>5184</v>
      </c>
      <c r="E68" s="312" t="n">
        <v>579</v>
      </c>
      <c r="F68" s="312" t="n">
        <v>1024</v>
      </c>
      <c r="G68" s="312" t="n">
        <v>565</v>
      </c>
      <c r="H68" s="312" t="n">
        <v>459</v>
      </c>
      <c r="I68" s="312" t="n">
        <v>4739</v>
      </c>
      <c r="J68" s="312" t="n">
        <v>4619</v>
      </c>
      <c r="K68" s="312" t="n">
        <v>120</v>
      </c>
      <c r="L68" s="312" t="n">
        <v>113</v>
      </c>
      <c r="M68" s="312" t="n">
        <v>35</v>
      </c>
      <c r="N68" s="312" t="n">
        <v>5615</v>
      </c>
      <c r="O68" s="250" t="n">
        <v>49</v>
      </c>
    </row>
    <row r="69" customFormat="false" ht="12.75" hidden="false" customHeight="true" outlineLevel="0" collapsed="false">
      <c r="A69" s="250" t="n">
        <v>50</v>
      </c>
      <c r="B69" s="342" t="s">
        <v>598</v>
      </c>
      <c r="C69" s="312" t="n">
        <v>3179</v>
      </c>
      <c r="D69" s="312" t="n">
        <v>2890</v>
      </c>
      <c r="E69" s="312" t="n">
        <v>289</v>
      </c>
      <c r="F69" s="312" t="n">
        <v>577</v>
      </c>
      <c r="G69" s="312" t="n">
        <v>364</v>
      </c>
      <c r="H69" s="312" t="n">
        <v>213</v>
      </c>
      <c r="I69" s="312" t="n">
        <v>2602</v>
      </c>
      <c r="J69" s="312" t="n">
        <v>2526</v>
      </c>
      <c r="K69" s="312" t="n">
        <v>76</v>
      </c>
      <c r="L69" s="312" t="n">
        <v>113</v>
      </c>
      <c r="M69" s="312" t="n">
        <v>33</v>
      </c>
      <c r="N69" s="312" t="n">
        <v>3033</v>
      </c>
      <c r="O69" s="250" t="n">
        <v>50</v>
      </c>
    </row>
    <row r="70" customFormat="false" ht="12.75" hidden="false" customHeight="true" outlineLevel="0" collapsed="false">
      <c r="A70" s="250" t="n">
        <v>51</v>
      </c>
      <c r="B70" s="342" t="s">
        <v>570</v>
      </c>
      <c r="C70" s="312" t="n">
        <v>2631</v>
      </c>
      <c r="D70" s="312" t="n">
        <v>2386</v>
      </c>
      <c r="E70" s="312" t="n">
        <v>245</v>
      </c>
      <c r="F70" s="312" t="n">
        <v>477</v>
      </c>
      <c r="G70" s="312" t="n">
        <v>295</v>
      </c>
      <c r="H70" s="312" t="n">
        <v>182</v>
      </c>
      <c r="I70" s="312" t="n">
        <v>2154</v>
      </c>
      <c r="J70" s="312" t="n">
        <v>2091</v>
      </c>
      <c r="K70" s="312" t="n">
        <v>63</v>
      </c>
      <c r="L70" s="312" t="n">
        <v>88</v>
      </c>
      <c r="M70" s="312" t="n">
        <v>26</v>
      </c>
      <c r="N70" s="312" t="n">
        <v>2517</v>
      </c>
      <c r="O70" s="250" t="n">
        <v>51</v>
      </c>
    </row>
    <row r="71" customFormat="false" ht="12.75" hidden="false" customHeight="true" outlineLevel="0" collapsed="false">
      <c r="A71" s="250" t="n">
        <v>52</v>
      </c>
      <c r="B71" s="342" t="s">
        <v>571</v>
      </c>
      <c r="C71" s="312" t="n">
        <v>1448</v>
      </c>
      <c r="D71" s="312" t="n">
        <v>1348</v>
      </c>
      <c r="E71" s="312" t="n">
        <v>100</v>
      </c>
      <c r="F71" s="312" t="n">
        <v>252</v>
      </c>
      <c r="G71" s="312" t="n">
        <v>176</v>
      </c>
      <c r="H71" s="312" t="n">
        <v>76</v>
      </c>
      <c r="I71" s="312" t="n">
        <v>1196</v>
      </c>
      <c r="J71" s="312" t="n">
        <v>1172</v>
      </c>
      <c r="K71" s="312" t="n">
        <v>24</v>
      </c>
      <c r="L71" s="312" t="n">
        <v>65</v>
      </c>
      <c r="M71" s="312" t="n">
        <v>14</v>
      </c>
      <c r="N71" s="312" t="n">
        <v>1369</v>
      </c>
      <c r="O71" s="250" t="n">
        <v>52</v>
      </c>
    </row>
    <row r="72" customFormat="false" ht="12.75" hidden="false" customHeight="true" outlineLevel="0" collapsed="false">
      <c r="A72" s="250" t="n">
        <v>53</v>
      </c>
      <c r="B72" s="342" t="s">
        <v>572</v>
      </c>
      <c r="C72" s="312" t="n">
        <v>376</v>
      </c>
      <c r="D72" s="312" t="n">
        <v>354</v>
      </c>
      <c r="E72" s="312" t="n">
        <v>22</v>
      </c>
      <c r="F72" s="312" t="n">
        <v>57</v>
      </c>
      <c r="G72" s="312" t="n">
        <v>39</v>
      </c>
      <c r="H72" s="312" t="n">
        <v>18</v>
      </c>
      <c r="I72" s="312" t="n">
        <v>319</v>
      </c>
      <c r="J72" s="312" t="n">
        <v>315</v>
      </c>
      <c r="K72" s="312" t="n">
        <v>4</v>
      </c>
      <c r="L72" s="312" t="n">
        <v>23</v>
      </c>
      <c r="M72" s="312" t="n">
        <v>7</v>
      </c>
      <c r="N72" s="312" t="n">
        <v>346</v>
      </c>
      <c r="O72" s="250" t="n">
        <v>53</v>
      </c>
    </row>
    <row r="73" customFormat="false" ht="12.75" hidden="false" customHeight="true" outlineLevel="0" collapsed="false">
      <c r="A73" s="250"/>
      <c r="B73" s="188" t="s">
        <v>573</v>
      </c>
      <c r="C73" s="249"/>
      <c r="D73" s="249"/>
      <c r="E73" s="249"/>
      <c r="F73" s="249"/>
      <c r="G73" s="249"/>
      <c r="H73" s="249"/>
      <c r="I73" s="249"/>
      <c r="J73" s="249"/>
      <c r="K73" s="249"/>
      <c r="L73" s="249"/>
      <c r="M73" s="249"/>
      <c r="N73" s="249"/>
      <c r="O73" s="250"/>
    </row>
    <row r="74" customFormat="false" ht="12.75" hidden="false" customHeight="true" outlineLevel="0" collapsed="false">
      <c r="A74" s="250" t="n">
        <v>54</v>
      </c>
      <c r="B74" s="342" t="s">
        <v>748</v>
      </c>
      <c r="C74" s="312" t="n">
        <v>73</v>
      </c>
      <c r="D74" s="312" t="n">
        <v>64</v>
      </c>
      <c r="E74" s="312" t="n">
        <v>9</v>
      </c>
      <c r="F74" s="312" t="n">
        <v>16</v>
      </c>
      <c r="G74" s="312" t="n">
        <v>8</v>
      </c>
      <c r="H74" s="312" t="n">
        <v>8</v>
      </c>
      <c r="I74" s="312" t="n">
        <v>57</v>
      </c>
      <c r="J74" s="312" t="n">
        <v>56</v>
      </c>
      <c r="K74" s="312" t="n">
        <v>1</v>
      </c>
      <c r="L74" s="312" t="n">
        <v>2</v>
      </c>
      <c r="M74" s="312" t="n">
        <v>0</v>
      </c>
      <c r="N74" s="312" t="n">
        <v>71</v>
      </c>
      <c r="O74" s="250" t="n">
        <v>54</v>
      </c>
    </row>
    <row r="75" customFormat="false" ht="12.75" hidden="false" customHeight="true" outlineLevel="0" collapsed="false">
      <c r="A75" s="250" t="n">
        <v>55</v>
      </c>
      <c r="B75" s="342" t="s">
        <v>765</v>
      </c>
      <c r="C75" s="312" t="n">
        <v>1105</v>
      </c>
      <c r="D75" s="312" t="n">
        <v>1012</v>
      </c>
      <c r="E75" s="312" t="n">
        <v>93</v>
      </c>
      <c r="F75" s="312" t="n">
        <v>209</v>
      </c>
      <c r="G75" s="312" t="n">
        <v>140</v>
      </c>
      <c r="H75" s="312" t="n">
        <v>69</v>
      </c>
      <c r="I75" s="312" t="n">
        <v>896</v>
      </c>
      <c r="J75" s="312" t="n">
        <v>872</v>
      </c>
      <c r="K75" s="312" t="n">
        <v>24</v>
      </c>
      <c r="L75" s="312" t="n">
        <v>37</v>
      </c>
      <c r="M75" s="312" t="n">
        <v>13</v>
      </c>
      <c r="N75" s="312" t="n">
        <v>1055</v>
      </c>
      <c r="O75" s="250" t="n">
        <v>55</v>
      </c>
    </row>
    <row r="76" customFormat="false" ht="12.75" hidden="false" customHeight="true" outlineLevel="0" collapsed="false">
      <c r="A76" s="250" t="n">
        <v>56</v>
      </c>
      <c r="B76" s="342" t="s">
        <v>576</v>
      </c>
      <c r="C76" s="312" t="n">
        <v>1848</v>
      </c>
      <c r="D76" s="312" t="n">
        <v>1711</v>
      </c>
      <c r="E76" s="312" t="n">
        <v>137</v>
      </c>
      <c r="F76" s="312" t="n">
        <v>342</v>
      </c>
      <c r="G76" s="312" t="n">
        <v>222</v>
      </c>
      <c r="H76" s="312" t="n">
        <v>120</v>
      </c>
      <c r="I76" s="312" t="n">
        <v>1506</v>
      </c>
      <c r="J76" s="312" t="n">
        <v>1489</v>
      </c>
      <c r="K76" s="312" t="n">
        <v>17</v>
      </c>
      <c r="L76" s="312" t="n">
        <v>72</v>
      </c>
      <c r="M76" s="312" t="n">
        <v>29</v>
      </c>
      <c r="N76" s="312" t="n">
        <v>1747</v>
      </c>
      <c r="O76" s="250" t="n">
        <v>56</v>
      </c>
    </row>
    <row r="77" customFormat="false" ht="12.75" hidden="false" customHeight="true" outlineLevel="0" collapsed="false">
      <c r="A77" s="250" t="n">
        <v>57</v>
      </c>
      <c r="B77" s="342" t="s">
        <v>577</v>
      </c>
      <c r="C77" s="312" t="n">
        <v>1951</v>
      </c>
      <c r="D77" s="312" t="n">
        <v>1812</v>
      </c>
      <c r="E77" s="312" t="n">
        <v>139</v>
      </c>
      <c r="F77" s="312" t="n">
        <v>365</v>
      </c>
      <c r="G77" s="312" t="n">
        <v>248</v>
      </c>
      <c r="H77" s="312" t="n">
        <v>117</v>
      </c>
      <c r="I77" s="312" t="n">
        <v>1586</v>
      </c>
      <c r="J77" s="312" t="n">
        <v>1564</v>
      </c>
      <c r="K77" s="312" t="n">
        <v>22</v>
      </c>
      <c r="L77" s="312" t="n">
        <v>81</v>
      </c>
      <c r="M77" s="312" t="n">
        <v>30</v>
      </c>
      <c r="N77" s="312" t="n">
        <v>1840</v>
      </c>
      <c r="O77" s="250" t="n">
        <v>57</v>
      </c>
    </row>
    <row r="78" customFormat="false" ht="12.75" hidden="false" customHeight="true" outlineLevel="0" collapsed="false">
      <c r="A78" s="250" t="n">
        <v>58</v>
      </c>
      <c r="B78" s="342" t="s">
        <v>578</v>
      </c>
      <c r="C78" s="312" t="n">
        <v>1665</v>
      </c>
      <c r="D78" s="312" t="n">
        <v>1533</v>
      </c>
      <c r="E78" s="312" t="n">
        <v>132</v>
      </c>
      <c r="F78" s="312" t="n">
        <v>327</v>
      </c>
      <c r="G78" s="312" t="n">
        <v>225</v>
      </c>
      <c r="H78" s="312" t="n">
        <v>102</v>
      </c>
      <c r="I78" s="312" t="n">
        <v>1338</v>
      </c>
      <c r="J78" s="312" t="n">
        <v>1308</v>
      </c>
      <c r="K78" s="312" t="n">
        <v>30</v>
      </c>
      <c r="L78" s="312" t="n">
        <v>83</v>
      </c>
      <c r="M78" s="312" t="n">
        <v>34</v>
      </c>
      <c r="N78" s="312" t="n">
        <v>1548</v>
      </c>
      <c r="O78" s="250" t="n">
        <v>58</v>
      </c>
    </row>
    <row r="79" customFormat="false" ht="12.75" hidden="false" customHeight="true" outlineLevel="0" collapsed="false">
      <c r="A79" s="250" t="n">
        <v>59</v>
      </c>
      <c r="B79" s="342" t="s">
        <v>579</v>
      </c>
      <c r="C79" s="312" t="n">
        <v>1222</v>
      </c>
      <c r="D79" s="312" t="n">
        <v>1161</v>
      </c>
      <c r="E79" s="312" t="n">
        <v>61</v>
      </c>
      <c r="F79" s="312" t="n">
        <v>206</v>
      </c>
      <c r="G79" s="312" t="n">
        <v>154</v>
      </c>
      <c r="H79" s="312" t="n">
        <v>52</v>
      </c>
      <c r="I79" s="312" t="n">
        <v>1016</v>
      </c>
      <c r="J79" s="312" t="n">
        <v>1007</v>
      </c>
      <c r="K79" s="312" t="n">
        <v>9</v>
      </c>
      <c r="L79" s="312" t="n">
        <v>66</v>
      </c>
      <c r="M79" s="312" t="n">
        <v>28</v>
      </c>
      <c r="N79" s="312" t="n">
        <v>1128</v>
      </c>
      <c r="O79" s="250" t="n">
        <v>59</v>
      </c>
    </row>
    <row r="80" customFormat="false" ht="12.75" hidden="false" customHeight="true" outlineLevel="0" collapsed="false">
      <c r="A80" s="250" t="n">
        <v>60</v>
      </c>
      <c r="B80" s="342" t="s">
        <v>580</v>
      </c>
      <c r="C80" s="312" t="n">
        <v>851</v>
      </c>
      <c r="D80" s="312" t="n">
        <v>795</v>
      </c>
      <c r="E80" s="312" t="n">
        <v>56</v>
      </c>
      <c r="F80" s="312" t="n">
        <v>142</v>
      </c>
      <c r="G80" s="312" t="n">
        <v>97</v>
      </c>
      <c r="H80" s="312" t="n">
        <v>45</v>
      </c>
      <c r="I80" s="312" t="n">
        <v>709</v>
      </c>
      <c r="J80" s="312" t="n">
        <v>698</v>
      </c>
      <c r="K80" s="312" t="n">
        <v>11</v>
      </c>
      <c r="L80" s="312" t="n">
        <v>57</v>
      </c>
      <c r="M80" s="312" t="n">
        <v>14</v>
      </c>
      <c r="N80" s="312" t="n">
        <v>780</v>
      </c>
      <c r="O80" s="250" t="n">
        <v>60</v>
      </c>
    </row>
    <row r="81" customFormat="false" ht="12.75" hidden="false" customHeight="true" outlineLevel="0" collapsed="false">
      <c r="A81" s="250" t="n">
        <v>61</v>
      </c>
      <c r="B81" s="342" t="s">
        <v>581</v>
      </c>
      <c r="C81" s="312" t="n">
        <v>566</v>
      </c>
      <c r="D81" s="312" t="n">
        <v>525</v>
      </c>
      <c r="E81" s="312" t="n">
        <v>41</v>
      </c>
      <c r="F81" s="312" t="n">
        <v>112</v>
      </c>
      <c r="G81" s="312" t="n">
        <v>80</v>
      </c>
      <c r="H81" s="312" t="n">
        <v>32</v>
      </c>
      <c r="I81" s="312" t="n">
        <v>454</v>
      </c>
      <c r="J81" s="312" t="n">
        <v>445</v>
      </c>
      <c r="K81" s="312" t="n">
        <v>9</v>
      </c>
      <c r="L81" s="312" t="n">
        <v>39</v>
      </c>
      <c r="M81" s="312" t="n">
        <v>23</v>
      </c>
      <c r="N81" s="312" t="n">
        <v>504</v>
      </c>
      <c r="O81" s="250" t="n">
        <v>61</v>
      </c>
    </row>
    <row r="82" customFormat="false" ht="12.75" hidden="false" customHeight="true" outlineLevel="0" collapsed="false">
      <c r="A82" s="250" t="n">
        <v>62</v>
      </c>
      <c r="B82" s="342" t="s">
        <v>582</v>
      </c>
      <c r="C82" s="312" t="n">
        <v>392</v>
      </c>
      <c r="D82" s="312" t="n">
        <v>370</v>
      </c>
      <c r="E82" s="312" t="n">
        <v>22</v>
      </c>
      <c r="F82" s="312" t="n">
        <v>73</v>
      </c>
      <c r="G82" s="312" t="n">
        <v>55</v>
      </c>
      <c r="H82" s="312" t="n">
        <v>18</v>
      </c>
      <c r="I82" s="312" t="n">
        <v>319</v>
      </c>
      <c r="J82" s="312" t="n">
        <v>315</v>
      </c>
      <c r="K82" s="312" t="n">
        <v>4</v>
      </c>
      <c r="L82" s="312" t="n">
        <v>38</v>
      </c>
      <c r="M82" s="312" t="n">
        <v>6</v>
      </c>
      <c r="N82" s="312" t="n">
        <v>348</v>
      </c>
      <c r="O82" s="250" t="n">
        <v>62</v>
      </c>
    </row>
    <row r="83" customFormat="false" ht="12.75" hidden="false" customHeight="true" outlineLevel="0" collapsed="false">
      <c r="A83" s="250"/>
      <c r="B83" s="188" t="s">
        <v>767</v>
      </c>
      <c r="C83" s="249"/>
      <c r="D83" s="249"/>
      <c r="E83" s="249"/>
      <c r="F83" s="249"/>
      <c r="G83" s="249"/>
      <c r="H83" s="249"/>
      <c r="I83" s="249"/>
      <c r="J83" s="249"/>
      <c r="K83" s="249"/>
      <c r="L83" s="249"/>
      <c r="M83" s="249"/>
      <c r="N83" s="249"/>
      <c r="O83" s="250"/>
    </row>
    <row r="84" customFormat="false" ht="12.75" hidden="false" customHeight="true" outlineLevel="0" collapsed="false">
      <c r="A84" s="250" t="n">
        <v>63</v>
      </c>
      <c r="B84" s="343" t="s">
        <v>289</v>
      </c>
      <c r="C84" s="312" t="n">
        <v>49174</v>
      </c>
      <c r="D84" s="312" t="n">
        <v>45740</v>
      </c>
      <c r="E84" s="312" t="n">
        <v>3434</v>
      </c>
      <c r="F84" s="312" t="n">
        <v>6892</v>
      </c>
      <c r="G84" s="312" t="n">
        <v>4053</v>
      </c>
      <c r="H84" s="312" t="n">
        <v>2839</v>
      </c>
      <c r="I84" s="312" t="n">
        <v>42282</v>
      </c>
      <c r="J84" s="312" t="n">
        <v>41687</v>
      </c>
      <c r="K84" s="312" t="n">
        <v>595</v>
      </c>
      <c r="L84" s="312" t="n">
        <v>388</v>
      </c>
      <c r="M84" s="312" t="n">
        <v>169</v>
      </c>
      <c r="N84" s="312" t="n">
        <v>48617</v>
      </c>
      <c r="O84" s="250" t="n">
        <v>63</v>
      </c>
    </row>
    <row r="85" customFormat="false" ht="12.75" hidden="false" customHeight="true" outlineLevel="0" collapsed="false">
      <c r="A85" s="250" t="n">
        <v>64</v>
      </c>
      <c r="B85" s="343" t="s">
        <v>584</v>
      </c>
      <c r="C85" s="312" t="n">
        <v>13021</v>
      </c>
      <c r="D85" s="312" t="n">
        <v>11808</v>
      </c>
      <c r="E85" s="312" t="n">
        <v>1213</v>
      </c>
      <c r="F85" s="312" t="n">
        <v>2330</v>
      </c>
      <c r="G85" s="312" t="n">
        <v>1400</v>
      </c>
      <c r="H85" s="312" t="n">
        <v>930</v>
      </c>
      <c r="I85" s="312" t="n">
        <v>10691</v>
      </c>
      <c r="J85" s="312" t="n">
        <v>10408</v>
      </c>
      <c r="K85" s="312" t="n">
        <v>283</v>
      </c>
      <c r="L85" s="312" t="n">
        <v>379</v>
      </c>
      <c r="M85" s="312" t="n">
        <v>108</v>
      </c>
      <c r="N85" s="312" t="n">
        <v>12534</v>
      </c>
      <c r="O85" s="250" t="n">
        <v>64</v>
      </c>
    </row>
    <row r="86" customFormat="false" ht="12.75" hidden="false" customHeight="true" outlineLevel="0" collapsed="false">
      <c r="A86" s="250"/>
      <c r="B86" s="191" t="s">
        <v>573</v>
      </c>
      <c r="C86" s="249"/>
      <c r="D86" s="249"/>
      <c r="E86" s="249"/>
      <c r="F86" s="249"/>
      <c r="G86" s="249"/>
      <c r="H86" s="249"/>
      <c r="I86" s="249"/>
      <c r="J86" s="249"/>
      <c r="K86" s="249"/>
      <c r="L86" s="249"/>
      <c r="M86" s="249"/>
      <c r="N86" s="249"/>
      <c r="O86" s="250"/>
    </row>
    <row r="87" customFormat="false" ht="12.75" hidden="false" customHeight="true" outlineLevel="0" collapsed="false">
      <c r="A87" s="250" t="n">
        <v>65</v>
      </c>
      <c r="B87" s="343" t="s">
        <v>585</v>
      </c>
      <c r="C87" s="312" t="n">
        <v>7864</v>
      </c>
      <c r="D87" s="312" t="n">
        <v>7293</v>
      </c>
      <c r="E87" s="312" t="n">
        <v>571</v>
      </c>
      <c r="F87" s="312" t="n">
        <v>1465</v>
      </c>
      <c r="G87" s="312" t="n">
        <v>997</v>
      </c>
      <c r="H87" s="312" t="n">
        <v>468</v>
      </c>
      <c r="I87" s="312" t="n">
        <v>6399</v>
      </c>
      <c r="J87" s="312" t="n">
        <v>6296</v>
      </c>
      <c r="K87" s="312" t="n">
        <v>103</v>
      </c>
      <c r="L87" s="312" t="n">
        <v>341</v>
      </c>
      <c r="M87" s="312" t="n">
        <v>134</v>
      </c>
      <c r="N87" s="312" t="n">
        <v>7389</v>
      </c>
      <c r="O87" s="250" t="n">
        <v>65</v>
      </c>
    </row>
    <row r="88" customFormat="false" ht="12.75" hidden="false" customHeight="true" outlineLevel="0" collapsed="false">
      <c r="A88" s="250" t="n">
        <v>66</v>
      </c>
      <c r="B88" s="343" t="s">
        <v>586</v>
      </c>
      <c r="C88" s="312" t="n">
        <v>1809</v>
      </c>
      <c r="D88" s="312" t="n">
        <v>1690</v>
      </c>
      <c r="E88" s="312" t="n">
        <v>119</v>
      </c>
      <c r="F88" s="312" t="n">
        <v>327</v>
      </c>
      <c r="G88" s="312" t="n">
        <v>232</v>
      </c>
      <c r="H88" s="312" t="n">
        <v>95</v>
      </c>
      <c r="I88" s="312" t="n">
        <v>1482</v>
      </c>
      <c r="J88" s="312" t="n">
        <v>1458</v>
      </c>
      <c r="K88" s="312" t="n">
        <v>24</v>
      </c>
      <c r="L88" s="312" t="n">
        <v>134</v>
      </c>
      <c r="M88" s="312" t="n">
        <v>43</v>
      </c>
      <c r="N88" s="312" t="n">
        <v>1632</v>
      </c>
      <c r="O88" s="250" t="n">
        <v>66</v>
      </c>
    </row>
    <row r="89" customFormat="false" ht="9.6" hidden="false" customHeight="true" outlineLevel="0" collapsed="false">
      <c r="B89" s="337"/>
    </row>
    <row r="90" customFormat="false" ht="12.75" hidden="false" customHeight="true" outlineLevel="0" collapsed="false">
      <c r="A90" s="168" t="s">
        <v>76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8">
    <mergeCell ref="A4:H4"/>
    <mergeCell ref="I4:O4"/>
    <mergeCell ref="A6:A10"/>
    <mergeCell ref="B6:B10"/>
    <mergeCell ref="C6:C10"/>
    <mergeCell ref="O6:O10"/>
    <mergeCell ref="D7:E7"/>
    <mergeCell ref="G7:H7"/>
    <mergeCell ref="I7:J7"/>
    <mergeCell ref="L7:N9"/>
    <mergeCell ref="D8:D10"/>
    <mergeCell ref="E8:E10"/>
    <mergeCell ref="F8:H8"/>
    <mergeCell ref="I8:K8"/>
    <mergeCell ref="F9:F10"/>
    <mergeCell ref="G9:H9"/>
    <mergeCell ref="I9:I10"/>
    <mergeCell ref="J9:K9"/>
  </mergeCells>
  <printOptions headings="false" gridLines="false" gridLinesSet="true" horizontalCentered="false" verticalCentered="false"/>
  <pageMargins left="0.7875" right="0.7875" top="0.39375" bottom="0.393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68" width="3.99"/>
    <col collapsed="false" customWidth="true" hidden="false" outlineLevel="0" max="2" min="2" style="168" width="40.13"/>
    <col collapsed="false" customWidth="true" hidden="false" outlineLevel="0" max="10" min="3" style="168" width="10.85"/>
    <col collapsed="false" customWidth="false" hidden="false" outlineLevel="0" max="257" min="11" style="168" width="8.99"/>
  </cols>
  <sheetData>
    <row r="1" s="171" customFormat="true" ht="12.75" hidden="false" customHeight="true" outlineLevel="0" collapsed="false">
      <c r="A1" s="168" t="s">
        <v>244</v>
      </c>
    </row>
    <row r="2" s="171" customFormat="true" ht="12.75" hidden="false" customHeight="false" outlineLevel="0" collapsed="false">
      <c r="A2" s="173"/>
      <c r="B2" s="173"/>
      <c r="C2" s="173"/>
      <c r="D2" s="173"/>
      <c r="E2" s="173"/>
      <c r="F2" s="173"/>
      <c r="G2" s="173"/>
      <c r="H2" s="173"/>
      <c r="I2" s="173"/>
      <c r="J2" s="173"/>
      <c r="K2" s="173"/>
      <c r="L2" s="173"/>
      <c r="M2" s="173"/>
      <c r="N2" s="173"/>
      <c r="O2" s="173"/>
      <c r="P2" s="173"/>
      <c r="Q2" s="173"/>
      <c r="R2" s="173"/>
      <c r="S2" s="173"/>
      <c r="T2" s="173"/>
      <c r="U2" s="173"/>
    </row>
    <row r="3" s="171" customFormat="true" ht="12.75" hidden="false" customHeight="false" outlineLevel="0" collapsed="false">
      <c r="A3" s="173" t="s">
        <v>769</v>
      </c>
      <c r="B3" s="173"/>
      <c r="C3" s="173"/>
      <c r="D3" s="173"/>
      <c r="E3" s="173"/>
      <c r="F3" s="173"/>
      <c r="G3" s="173"/>
      <c r="H3" s="173"/>
      <c r="I3" s="173"/>
      <c r="J3" s="173"/>
      <c r="K3" s="173"/>
      <c r="L3" s="173"/>
      <c r="M3" s="173"/>
      <c r="N3" s="173"/>
      <c r="O3" s="173"/>
      <c r="P3" s="173"/>
      <c r="Q3" s="173"/>
      <c r="R3" s="173"/>
      <c r="S3" s="173"/>
      <c r="T3" s="173"/>
      <c r="U3" s="173"/>
    </row>
    <row r="4" s="171" customFormat="true" ht="12.75" hidden="false" customHeight="false" outlineLevel="0" collapsed="false">
      <c r="A4" s="173" t="s">
        <v>770</v>
      </c>
      <c r="B4" s="173"/>
      <c r="C4" s="173"/>
      <c r="D4" s="173"/>
      <c r="E4" s="173"/>
      <c r="F4" s="173"/>
      <c r="G4" s="173"/>
      <c r="H4" s="173"/>
      <c r="I4" s="173"/>
      <c r="J4" s="173"/>
      <c r="K4" s="173"/>
      <c r="L4" s="173"/>
      <c r="M4" s="173"/>
      <c r="N4" s="173"/>
      <c r="O4" s="173"/>
      <c r="P4" s="173"/>
      <c r="Q4" s="173"/>
      <c r="R4" s="173"/>
      <c r="S4" s="173"/>
      <c r="T4" s="173"/>
      <c r="U4" s="173"/>
    </row>
    <row r="5" s="171" customFormat="true" ht="12.75" hidden="false" customHeight="false" outlineLevel="0" collapsed="false">
      <c r="A5" s="393"/>
      <c r="K5" s="173"/>
    </row>
    <row r="6" customFormat="false" ht="27.75" hidden="false" customHeight="true" outlineLevel="0" collapsed="false">
      <c r="A6" s="239" t="s">
        <v>247</v>
      </c>
      <c r="B6" s="177" t="s">
        <v>771</v>
      </c>
      <c r="C6" s="177" t="s">
        <v>772</v>
      </c>
      <c r="D6" s="178" t="s">
        <v>773</v>
      </c>
      <c r="E6" s="178"/>
      <c r="F6" s="178"/>
      <c r="G6" s="178"/>
      <c r="H6" s="178"/>
      <c r="I6" s="178"/>
      <c r="J6" s="178"/>
      <c r="K6" s="192"/>
      <c r="L6" s="166"/>
    </row>
    <row r="7" customFormat="false" ht="66.6" hidden="false" customHeight="true" outlineLevel="0" collapsed="false">
      <c r="A7" s="239"/>
      <c r="B7" s="177"/>
      <c r="C7" s="177"/>
      <c r="D7" s="177" t="s">
        <v>774</v>
      </c>
      <c r="E7" s="200" t="s">
        <v>775</v>
      </c>
      <c r="F7" s="200" t="s">
        <v>776</v>
      </c>
      <c r="G7" s="200" t="s">
        <v>777</v>
      </c>
      <c r="H7" s="200" t="s">
        <v>778</v>
      </c>
      <c r="I7" s="200" t="s">
        <v>779</v>
      </c>
      <c r="J7" s="176" t="s">
        <v>780</v>
      </c>
      <c r="K7" s="192"/>
    </row>
    <row r="8" s="391" customFormat="true" ht="18" hidden="false" customHeight="true" outlineLevel="0" collapsed="false">
      <c r="A8" s="395" t="n">
        <v>1</v>
      </c>
      <c r="B8" s="396" t="s">
        <v>279</v>
      </c>
      <c r="C8" s="397" t="n">
        <v>148806</v>
      </c>
      <c r="D8" s="397" t="n">
        <v>143092</v>
      </c>
      <c r="E8" s="397" t="n">
        <v>138871</v>
      </c>
      <c r="F8" s="397" t="n">
        <v>130913</v>
      </c>
      <c r="G8" s="397" t="n">
        <v>128225</v>
      </c>
      <c r="H8" s="397" t="n">
        <v>118071</v>
      </c>
      <c r="I8" s="397" t="n">
        <v>108695</v>
      </c>
      <c r="J8" s="397" t="n">
        <v>63523</v>
      </c>
      <c r="K8" s="408"/>
      <c r="Z8" s="399"/>
      <c r="AA8" s="399"/>
    </row>
    <row r="9" customFormat="false" ht="12.75" hidden="false" customHeight="true" outlineLevel="0" collapsed="false">
      <c r="A9" s="250"/>
      <c r="B9" s="400" t="s">
        <v>726</v>
      </c>
      <c r="C9" s="249"/>
      <c r="D9" s="249"/>
      <c r="E9" s="249"/>
      <c r="F9" s="249"/>
      <c r="G9" s="249"/>
      <c r="H9" s="249"/>
      <c r="I9" s="249"/>
      <c r="J9" s="249"/>
      <c r="K9" s="409"/>
      <c r="U9" s="358"/>
      <c r="V9" s="358"/>
      <c r="W9" s="358"/>
      <c r="X9" s="358"/>
      <c r="Y9" s="358"/>
      <c r="Z9" s="192"/>
      <c r="AA9" s="192"/>
    </row>
    <row r="10" customFormat="false" ht="12.75" hidden="false" customHeight="true" outlineLevel="0" collapsed="false">
      <c r="A10" s="250" t="n">
        <v>2</v>
      </c>
      <c r="B10" s="342" t="s">
        <v>727</v>
      </c>
      <c r="C10" s="312" t="n">
        <v>5550</v>
      </c>
      <c r="D10" s="312" t="n">
        <v>5371</v>
      </c>
      <c r="E10" s="312" t="n">
        <v>5277</v>
      </c>
      <c r="F10" s="312" t="n">
        <v>4918</v>
      </c>
      <c r="G10" s="312" t="n">
        <v>4885</v>
      </c>
      <c r="H10" s="312" t="n">
        <v>4484</v>
      </c>
      <c r="I10" s="312" t="n">
        <v>4199</v>
      </c>
      <c r="J10" s="312" t="n">
        <v>2437</v>
      </c>
      <c r="K10" s="409"/>
      <c r="U10" s="402"/>
      <c r="V10" s="402"/>
      <c r="W10" s="402"/>
      <c r="X10" s="402"/>
      <c r="Y10" s="403"/>
      <c r="Z10" s="192"/>
      <c r="AA10" s="192"/>
    </row>
    <row r="11" customFormat="false" ht="12.75" hidden="false" customHeight="true" outlineLevel="0" collapsed="false">
      <c r="A11" s="250" t="n">
        <v>3</v>
      </c>
      <c r="B11" s="342" t="s">
        <v>566</v>
      </c>
      <c r="C11" s="312" t="n">
        <v>49274</v>
      </c>
      <c r="D11" s="312" t="n">
        <v>47384</v>
      </c>
      <c r="E11" s="312" t="n">
        <v>46228</v>
      </c>
      <c r="F11" s="312" t="n">
        <v>44690</v>
      </c>
      <c r="G11" s="312" t="n">
        <v>43617</v>
      </c>
      <c r="H11" s="312" t="n">
        <v>40892</v>
      </c>
      <c r="I11" s="312" t="n">
        <v>39334</v>
      </c>
      <c r="J11" s="312" t="n">
        <v>19854</v>
      </c>
      <c r="K11" s="409"/>
      <c r="U11" s="358"/>
      <c r="V11" s="358"/>
      <c r="W11" s="358"/>
      <c r="X11" s="358"/>
      <c r="Y11" s="358"/>
      <c r="Z11" s="192"/>
      <c r="AA11" s="192"/>
    </row>
    <row r="12" customFormat="false" ht="12.75" hidden="false" customHeight="true" outlineLevel="0" collapsed="false">
      <c r="A12" s="250" t="n">
        <v>4</v>
      </c>
      <c r="B12" s="342" t="s">
        <v>567</v>
      </c>
      <c r="C12" s="312" t="n">
        <v>46776</v>
      </c>
      <c r="D12" s="312" t="n">
        <v>44878</v>
      </c>
      <c r="E12" s="312" t="n">
        <v>43763</v>
      </c>
      <c r="F12" s="312" t="n">
        <v>41892</v>
      </c>
      <c r="G12" s="312" t="n">
        <v>40974</v>
      </c>
      <c r="H12" s="312" t="n">
        <v>38609</v>
      </c>
      <c r="I12" s="312" t="n">
        <v>36883</v>
      </c>
      <c r="J12" s="312" t="n">
        <v>19437</v>
      </c>
      <c r="K12" s="409"/>
      <c r="U12" s="358"/>
      <c r="V12" s="358"/>
      <c r="W12" s="358"/>
      <c r="X12" s="358"/>
      <c r="Y12" s="358"/>
      <c r="Z12" s="192"/>
      <c r="AA12" s="192"/>
    </row>
    <row r="13" customFormat="false" ht="12.75" hidden="false" customHeight="true" outlineLevel="0" collapsed="false">
      <c r="A13" s="250" t="n">
        <v>5</v>
      </c>
      <c r="B13" s="342" t="s">
        <v>728</v>
      </c>
      <c r="C13" s="312" t="n">
        <v>12006</v>
      </c>
      <c r="D13" s="312" t="n">
        <v>11500</v>
      </c>
      <c r="E13" s="312" t="n">
        <v>11055</v>
      </c>
      <c r="F13" s="312" t="n">
        <v>10317</v>
      </c>
      <c r="G13" s="312" t="n">
        <v>10123</v>
      </c>
      <c r="H13" s="312" t="n">
        <v>9330</v>
      </c>
      <c r="I13" s="312" t="n">
        <v>8572</v>
      </c>
      <c r="J13" s="312" t="n">
        <v>5259</v>
      </c>
      <c r="K13" s="409"/>
      <c r="U13" s="192"/>
      <c r="V13" s="192"/>
      <c r="W13" s="192"/>
      <c r="X13" s="192"/>
      <c r="Y13" s="192"/>
      <c r="Z13" s="192"/>
      <c r="AA13" s="192"/>
    </row>
    <row r="14" customFormat="false" ht="12.75" hidden="false" customHeight="true" outlineLevel="0" collapsed="false">
      <c r="A14" s="250" t="n">
        <v>6</v>
      </c>
      <c r="B14" s="342" t="s">
        <v>729</v>
      </c>
      <c r="C14" s="312" t="n">
        <v>6331</v>
      </c>
      <c r="D14" s="312" t="n">
        <v>6097</v>
      </c>
      <c r="E14" s="312" t="n">
        <v>5868</v>
      </c>
      <c r="F14" s="312" t="n">
        <v>5325</v>
      </c>
      <c r="G14" s="312" t="n">
        <v>5220</v>
      </c>
      <c r="H14" s="312" t="n">
        <v>4615</v>
      </c>
      <c r="I14" s="312" t="n">
        <v>3895</v>
      </c>
      <c r="J14" s="312" t="n">
        <v>3037</v>
      </c>
      <c r="K14" s="409"/>
      <c r="U14" s="192"/>
      <c r="V14" s="192"/>
      <c r="W14" s="192"/>
      <c r="X14" s="192"/>
      <c r="Y14" s="192"/>
      <c r="Z14" s="192"/>
      <c r="AA14" s="192"/>
    </row>
    <row r="15" customFormat="false" ht="12.75" hidden="false" customHeight="true" outlineLevel="0" collapsed="false">
      <c r="A15" s="250" t="n">
        <v>7</v>
      </c>
      <c r="B15" s="342" t="s">
        <v>570</v>
      </c>
      <c r="C15" s="312" t="n">
        <v>5620</v>
      </c>
      <c r="D15" s="312" t="n">
        <v>5413</v>
      </c>
      <c r="E15" s="312" t="n">
        <v>5210</v>
      </c>
      <c r="F15" s="312" t="n">
        <v>4679</v>
      </c>
      <c r="G15" s="312" t="n">
        <v>4570</v>
      </c>
      <c r="H15" s="312" t="n">
        <v>4083</v>
      </c>
      <c r="I15" s="312" t="n">
        <v>3338</v>
      </c>
      <c r="J15" s="312" t="n">
        <v>2749</v>
      </c>
      <c r="K15" s="409"/>
      <c r="U15" s="358"/>
      <c r="V15" s="358"/>
      <c r="W15" s="358"/>
      <c r="X15" s="358"/>
      <c r="Y15" s="358"/>
      <c r="Z15" s="192"/>
      <c r="AA15" s="192"/>
    </row>
    <row r="16" customFormat="false" ht="12.75" hidden="false" customHeight="true" outlineLevel="0" collapsed="false">
      <c r="A16" s="250" t="n">
        <v>8</v>
      </c>
      <c r="B16" s="342" t="s">
        <v>571</v>
      </c>
      <c r="C16" s="312" t="n">
        <v>5221</v>
      </c>
      <c r="D16" s="312" t="n">
        <v>5059</v>
      </c>
      <c r="E16" s="312" t="n">
        <v>4862</v>
      </c>
      <c r="F16" s="312" t="n">
        <v>4309</v>
      </c>
      <c r="G16" s="312" t="n">
        <v>4269</v>
      </c>
      <c r="H16" s="312" t="n">
        <v>3630</v>
      </c>
      <c r="I16" s="312" t="n">
        <v>2962</v>
      </c>
      <c r="J16" s="312" t="n">
        <v>2518</v>
      </c>
      <c r="K16" s="409"/>
      <c r="U16" s="358"/>
      <c r="V16" s="358"/>
      <c r="W16" s="358"/>
      <c r="X16" s="358"/>
      <c r="Y16" s="358"/>
      <c r="Z16" s="192"/>
      <c r="AA16" s="192"/>
    </row>
    <row r="17" customFormat="false" ht="12.75" hidden="false" customHeight="true" outlineLevel="0" collapsed="false">
      <c r="A17" s="250" t="n">
        <v>9</v>
      </c>
      <c r="B17" s="342" t="s">
        <v>576</v>
      </c>
      <c r="C17" s="312" t="n">
        <v>4497</v>
      </c>
      <c r="D17" s="312" t="n">
        <v>4333</v>
      </c>
      <c r="E17" s="312" t="n">
        <v>4162</v>
      </c>
      <c r="F17" s="312" t="n">
        <v>3686</v>
      </c>
      <c r="G17" s="312" t="n">
        <v>3604</v>
      </c>
      <c r="H17" s="312" t="n">
        <v>3130</v>
      </c>
      <c r="I17" s="312" t="n">
        <v>2450</v>
      </c>
      <c r="J17" s="312" t="n">
        <v>2087</v>
      </c>
      <c r="K17" s="409"/>
      <c r="U17" s="358"/>
      <c r="V17" s="358"/>
      <c r="W17" s="358"/>
      <c r="X17" s="358"/>
      <c r="Y17" s="358"/>
      <c r="Z17" s="192"/>
      <c r="AA17" s="192"/>
    </row>
    <row r="18" customFormat="false" ht="12.75" hidden="false" customHeight="true" outlineLevel="0" collapsed="false">
      <c r="A18" s="250" t="n">
        <v>10</v>
      </c>
      <c r="B18" s="342" t="s">
        <v>730</v>
      </c>
      <c r="C18" s="312" t="n">
        <v>9802</v>
      </c>
      <c r="D18" s="312" t="n">
        <v>9449</v>
      </c>
      <c r="E18" s="312" t="n">
        <v>9012</v>
      </c>
      <c r="F18" s="312" t="n">
        <v>8010</v>
      </c>
      <c r="G18" s="312" t="n">
        <v>7887</v>
      </c>
      <c r="H18" s="312" t="n">
        <v>6737</v>
      </c>
      <c r="I18" s="312" t="n">
        <v>5188</v>
      </c>
      <c r="J18" s="312" t="n">
        <v>4462</v>
      </c>
      <c r="K18" s="409"/>
      <c r="U18" s="358"/>
      <c r="V18" s="358"/>
      <c r="W18" s="358"/>
      <c r="X18" s="358"/>
      <c r="Y18" s="358"/>
      <c r="Z18" s="192"/>
      <c r="AA18" s="192"/>
    </row>
    <row r="19" customFormat="false" ht="12.75" hidden="false" customHeight="true" outlineLevel="0" collapsed="false">
      <c r="A19" s="250" t="n">
        <v>11</v>
      </c>
      <c r="B19" s="342" t="s">
        <v>586</v>
      </c>
      <c r="C19" s="312" t="n">
        <v>3729</v>
      </c>
      <c r="D19" s="312" t="n">
        <v>3608</v>
      </c>
      <c r="E19" s="312" t="n">
        <v>3434</v>
      </c>
      <c r="F19" s="312" t="n">
        <v>3087</v>
      </c>
      <c r="G19" s="312" t="n">
        <v>3076</v>
      </c>
      <c r="H19" s="312" t="n">
        <v>2561</v>
      </c>
      <c r="I19" s="312" t="n">
        <v>1874</v>
      </c>
      <c r="J19" s="312" t="n">
        <v>1683</v>
      </c>
      <c r="K19" s="409"/>
      <c r="U19" s="358"/>
      <c r="V19" s="358"/>
      <c r="W19" s="358"/>
      <c r="X19" s="358"/>
      <c r="Y19" s="358"/>
      <c r="Z19" s="192"/>
      <c r="AA19" s="192"/>
    </row>
    <row r="20" customFormat="false" ht="12.75" hidden="false" customHeight="true" outlineLevel="0" collapsed="false">
      <c r="A20" s="250" t="n">
        <v>12</v>
      </c>
      <c r="B20" s="342" t="s">
        <v>731</v>
      </c>
      <c r="C20" s="312" t="n">
        <v>101600</v>
      </c>
      <c r="D20" s="312" t="n">
        <v>97633</v>
      </c>
      <c r="E20" s="312" t="n">
        <v>95268</v>
      </c>
      <c r="F20" s="312" t="n">
        <v>91500</v>
      </c>
      <c r="G20" s="312" t="n">
        <v>89476</v>
      </c>
      <c r="H20" s="312" t="n">
        <v>83985</v>
      </c>
      <c r="I20" s="312" t="n">
        <v>80416</v>
      </c>
      <c r="J20" s="312" t="n">
        <v>41728</v>
      </c>
      <c r="K20" s="409"/>
      <c r="U20" s="192"/>
      <c r="V20" s="192"/>
      <c r="W20" s="192"/>
      <c r="X20" s="192"/>
      <c r="Y20" s="192"/>
      <c r="Z20" s="192"/>
      <c r="AA20" s="192"/>
    </row>
    <row r="21" customFormat="false" ht="12.75" hidden="false" customHeight="true" outlineLevel="0" collapsed="false">
      <c r="A21" s="250" t="n">
        <v>13</v>
      </c>
      <c r="B21" s="342" t="s">
        <v>732</v>
      </c>
      <c r="C21" s="312" t="n">
        <v>33675</v>
      </c>
      <c r="D21" s="312" t="n">
        <v>32402</v>
      </c>
      <c r="E21" s="312" t="n">
        <v>31157</v>
      </c>
      <c r="F21" s="312" t="n">
        <v>28316</v>
      </c>
      <c r="G21" s="312" t="n">
        <v>27786</v>
      </c>
      <c r="H21" s="312" t="n">
        <v>24788</v>
      </c>
      <c r="I21" s="312" t="n">
        <v>21217</v>
      </c>
      <c r="J21" s="312" t="n">
        <v>15650</v>
      </c>
      <c r="K21" s="409"/>
      <c r="U21" s="358"/>
      <c r="V21" s="358"/>
      <c r="W21" s="358"/>
      <c r="X21" s="358"/>
      <c r="Y21" s="358"/>
      <c r="Z21" s="192"/>
      <c r="AA21" s="192"/>
    </row>
    <row r="22" customFormat="false" ht="12.75" hidden="false" customHeight="true" outlineLevel="0" collapsed="false">
      <c r="A22" s="250"/>
      <c r="B22" s="400" t="s">
        <v>733</v>
      </c>
      <c r="C22" s="249"/>
      <c r="D22" s="249"/>
      <c r="E22" s="249"/>
      <c r="F22" s="249"/>
      <c r="G22" s="249"/>
      <c r="H22" s="249"/>
      <c r="I22" s="249"/>
      <c r="J22" s="249"/>
      <c r="K22" s="409"/>
      <c r="U22" s="358"/>
      <c r="V22" s="358"/>
      <c r="W22" s="358"/>
      <c r="X22" s="358"/>
      <c r="Y22" s="358"/>
      <c r="Z22" s="192"/>
      <c r="AA22" s="192"/>
    </row>
    <row r="23" customFormat="false" ht="12.75" hidden="false" customHeight="true" outlineLevel="0" collapsed="false">
      <c r="A23" s="250" t="n">
        <v>14</v>
      </c>
      <c r="B23" s="342" t="s">
        <v>734</v>
      </c>
      <c r="C23" s="312" t="n">
        <v>2579</v>
      </c>
      <c r="D23" s="312" t="n">
        <v>2442</v>
      </c>
      <c r="E23" s="312" t="n">
        <v>2348</v>
      </c>
      <c r="F23" s="312" t="n">
        <v>2256</v>
      </c>
      <c r="G23" s="312" t="n">
        <v>2204</v>
      </c>
      <c r="H23" s="312" t="n">
        <v>1658</v>
      </c>
      <c r="I23" s="312" t="n">
        <v>1120</v>
      </c>
      <c r="J23" s="312" t="n">
        <v>894</v>
      </c>
      <c r="K23" s="409"/>
      <c r="U23" s="358"/>
      <c r="V23" s="358"/>
      <c r="W23" s="358"/>
      <c r="X23" s="358"/>
      <c r="Y23" s="358"/>
      <c r="Z23" s="192"/>
      <c r="AA23" s="192"/>
    </row>
    <row r="24" customFormat="false" ht="12.75" hidden="false" customHeight="true" outlineLevel="0" collapsed="false">
      <c r="A24" s="250" t="n">
        <v>15</v>
      </c>
      <c r="B24" s="342" t="s">
        <v>735</v>
      </c>
      <c r="C24" s="312" t="n">
        <v>924</v>
      </c>
      <c r="D24" s="312" t="n">
        <v>865</v>
      </c>
      <c r="E24" s="312" t="n">
        <v>830</v>
      </c>
      <c r="F24" s="312" t="n">
        <v>770</v>
      </c>
      <c r="G24" s="312" t="n">
        <v>765</v>
      </c>
      <c r="H24" s="312" t="n">
        <v>645</v>
      </c>
      <c r="I24" s="312" t="n">
        <v>505</v>
      </c>
      <c r="J24" s="312" t="n">
        <v>406</v>
      </c>
      <c r="K24" s="409"/>
      <c r="U24" s="358"/>
      <c r="V24" s="358"/>
      <c r="W24" s="358"/>
      <c r="X24" s="358"/>
      <c r="Y24" s="358"/>
      <c r="Z24" s="192"/>
      <c r="AA24" s="192"/>
    </row>
    <row r="25" customFormat="false" ht="12.75" hidden="false" customHeight="true" outlineLevel="0" collapsed="false">
      <c r="A25" s="250" t="n">
        <v>16</v>
      </c>
      <c r="B25" s="342" t="s">
        <v>736</v>
      </c>
      <c r="C25" s="312" t="n">
        <v>145303</v>
      </c>
      <c r="D25" s="312" t="n">
        <v>139785</v>
      </c>
      <c r="E25" s="312" t="n">
        <v>135693</v>
      </c>
      <c r="F25" s="312" t="n">
        <v>127887</v>
      </c>
      <c r="G25" s="312" t="n">
        <v>125256</v>
      </c>
      <c r="H25" s="312" t="n">
        <v>115768</v>
      </c>
      <c r="I25" s="312" t="n">
        <v>107070</v>
      </c>
      <c r="J25" s="312" t="n">
        <v>62223</v>
      </c>
      <c r="K25" s="409"/>
      <c r="U25" s="358"/>
      <c r="V25" s="358"/>
      <c r="W25" s="358"/>
      <c r="X25" s="358"/>
      <c r="Y25" s="358"/>
      <c r="Z25" s="192"/>
      <c r="AA25" s="192"/>
    </row>
    <row r="26" customFormat="false" ht="12.75" hidden="false" customHeight="true" outlineLevel="0" collapsed="false">
      <c r="A26" s="250"/>
      <c r="B26" s="188" t="s">
        <v>737</v>
      </c>
      <c r="C26" s="249"/>
      <c r="D26" s="249"/>
      <c r="E26" s="249"/>
      <c r="F26" s="249"/>
      <c r="G26" s="249"/>
      <c r="H26" s="249"/>
      <c r="I26" s="249"/>
      <c r="J26" s="249"/>
      <c r="K26" s="409"/>
      <c r="U26" s="358"/>
      <c r="V26" s="358"/>
      <c r="W26" s="358"/>
      <c r="X26" s="358"/>
      <c r="Y26" s="358"/>
      <c r="Z26" s="192"/>
      <c r="AA26" s="192"/>
    </row>
    <row r="27" customFormat="false" ht="12.75" hidden="false" customHeight="true" outlineLevel="0" collapsed="false">
      <c r="A27" s="250" t="n">
        <v>17</v>
      </c>
      <c r="B27" s="343" t="s">
        <v>704</v>
      </c>
      <c r="C27" s="312" t="n">
        <v>23051</v>
      </c>
      <c r="D27" s="312" t="n">
        <v>22463</v>
      </c>
      <c r="E27" s="312" t="n">
        <v>21874</v>
      </c>
      <c r="F27" s="312" t="n">
        <v>20399</v>
      </c>
      <c r="G27" s="312" t="n">
        <v>20362</v>
      </c>
      <c r="H27" s="312" t="n">
        <v>18140</v>
      </c>
      <c r="I27" s="312" t="n">
        <v>16588</v>
      </c>
      <c r="J27" s="312" t="n">
        <v>11317</v>
      </c>
      <c r="K27" s="409"/>
      <c r="U27" s="192"/>
      <c r="V27" s="192"/>
      <c r="W27" s="192"/>
      <c r="X27" s="192"/>
      <c r="Y27" s="192"/>
      <c r="Z27" s="192"/>
      <c r="AA27" s="192"/>
    </row>
    <row r="28" customFormat="false" ht="12.75" hidden="false" customHeight="true" outlineLevel="0" collapsed="false">
      <c r="A28" s="250" t="n">
        <v>18</v>
      </c>
      <c r="B28" s="343" t="s">
        <v>705</v>
      </c>
      <c r="C28" s="312" t="n">
        <v>11125</v>
      </c>
      <c r="D28" s="312" t="n">
        <v>10886</v>
      </c>
      <c r="E28" s="312" t="n">
        <v>10615</v>
      </c>
      <c r="F28" s="312" t="n">
        <v>9999</v>
      </c>
      <c r="G28" s="312" t="n">
        <v>9982</v>
      </c>
      <c r="H28" s="312" t="n">
        <v>9213</v>
      </c>
      <c r="I28" s="312" t="n">
        <v>8348</v>
      </c>
      <c r="J28" s="312" t="n">
        <v>5516</v>
      </c>
      <c r="K28" s="409"/>
      <c r="U28" s="192"/>
      <c r="V28" s="192"/>
      <c r="W28" s="192"/>
      <c r="X28" s="192"/>
      <c r="Y28" s="192"/>
      <c r="Z28" s="192"/>
      <c r="AA28" s="192"/>
    </row>
    <row r="29" s="391" customFormat="true" ht="18" hidden="false" customHeight="true" outlineLevel="0" collapsed="false">
      <c r="A29" s="395" t="n">
        <v>19</v>
      </c>
      <c r="B29" s="404" t="s">
        <v>474</v>
      </c>
      <c r="C29" s="397" t="n">
        <v>76562</v>
      </c>
      <c r="D29" s="397" t="n">
        <v>73632</v>
      </c>
      <c r="E29" s="397" t="n">
        <v>71522</v>
      </c>
      <c r="F29" s="397" t="n">
        <v>67399</v>
      </c>
      <c r="G29" s="397" t="n">
        <v>66042</v>
      </c>
      <c r="H29" s="397" t="n">
        <v>60891</v>
      </c>
      <c r="I29" s="397" t="n">
        <v>56078</v>
      </c>
      <c r="J29" s="397" t="n">
        <v>32844</v>
      </c>
      <c r="K29" s="408"/>
      <c r="U29" s="399"/>
      <c r="V29" s="399"/>
      <c r="W29" s="399"/>
      <c r="X29" s="399"/>
      <c r="Y29" s="399"/>
      <c r="Z29" s="399"/>
      <c r="AA29" s="399"/>
    </row>
    <row r="30" customFormat="false" ht="12.75" hidden="false" customHeight="true" outlineLevel="0" collapsed="false">
      <c r="A30" s="250"/>
      <c r="B30" s="400" t="s">
        <v>726</v>
      </c>
      <c r="C30" s="249"/>
      <c r="D30" s="249"/>
      <c r="E30" s="249"/>
      <c r="F30" s="249"/>
      <c r="G30" s="249"/>
      <c r="H30" s="249"/>
      <c r="I30" s="249"/>
      <c r="J30" s="249"/>
      <c r="K30" s="409"/>
      <c r="U30" s="358"/>
      <c r="V30" s="358"/>
      <c r="W30" s="358"/>
      <c r="X30" s="358"/>
      <c r="Y30" s="358"/>
      <c r="Z30" s="192"/>
      <c r="AA30" s="192"/>
    </row>
    <row r="31" customFormat="false" ht="12.75" hidden="false" customHeight="true" outlineLevel="0" collapsed="false">
      <c r="A31" s="250" t="n">
        <v>20</v>
      </c>
      <c r="B31" s="342" t="s">
        <v>727</v>
      </c>
      <c r="C31" s="312" t="n">
        <v>2866</v>
      </c>
      <c r="D31" s="312" t="n">
        <v>2776</v>
      </c>
      <c r="E31" s="312" t="n">
        <v>2724</v>
      </c>
      <c r="F31" s="312" t="n">
        <v>2529</v>
      </c>
      <c r="G31" s="312" t="n">
        <v>2521</v>
      </c>
      <c r="H31" s="312" t="n">
        <v>2314</v>
      </c>
      <c r="I31" s="312" t="n">
        <v>2188</v>
      </c>
      <c r="J31" s="312" t="n">
        <v>1265</v>
      </c>
      <c r="K31" s="409"/>
      <c r="U31" s="402"/>
      <c r="V31" s="402"/>
      <c r="W31" s="402"/>
      <c r="X31" s="402"/>
      <c r="Y31" s="403"/>
      <c r="Z31" s="192"/>
      <c r="AA31" s="192"/>
    </row>
    <row r="32" customFormat="false" ht="12.75" hidden="false" customHeight="true" outlineLevel="0" collapsed="false">
      <c r="A32" s="250" t="n">
        <v>21</v>
      </c>
      <c r="B32" s="342" t="s">
        <v>566</v>
      </c>
      <c r="C32" s="312" t="n">
        <v>25345</v>
      </c>
      <c r="D32" s="312" t="n">
        <v>24376</v>
      </c>
      <c r="E32" s="312" t="n">
        <v>23794</v>
      </c>
      <c r="F32" s="312" t="n">
        <v>22985</v>
      </c>
      <c r="G32" s="312" t="n">
        <v>22483</v>
      </c>
      <c r="H32" s="312" t="n">
        <v>21114</v>
      </c>
      <c r="I32" s="312" t="n">
        <v>20264</v>
      </c>
      <c r="J32" s="312" t="n">
        <v>10231</v>
      </c>
      <c r="K32" s="409"/>
      <c r="U32" s="358"/>
      <c r="V32" s="358"/>
      <c r="W32" s="358"/>
      <c r="X32" s="358"/>
      <c r="Y32" s="358"/>
      <c r="Z32" s="192"/>
      <c r="AA32" s="192"/>
    </row>
    <row r="33" customFormat="false" ht="12.75" hidden="false" customHeight="true" outlineLevel="0" collapsed="false">
      <c r="A33" s="250" t="n">
        <v>22</v>
      </c>
      <c r="B33" s="342" t="s">
        <v>567</v>
      </c>
      <c r="C33" s="312" t="n">
        <v>24215</v>
      </c>
      <c r="D33" s="312" t="n">
        <v>23255</v>
      </c>
      <c r="E33" s="312" t="n">
        <v>22701</v>
      </c>
      <c r="F33" s="312" t="n">
        <v>21717</v>
      </c>
      <c r="G33" s="312" t="n">
        <v>21257</v>
      </c>
      <c r="H33" s="312" t="n">
        <v>20048</v>
      </c>
      <c r="I33" s="312" t="n">
        <v>19186</v>
      </c>
      <c r="J33" s="312" t="n">
        <v>10133</v>
      </c>
      <c r="K33" s="409"/>
      <c r="U33" s="358"/>
      <c r="V33" s="358"/>
      <c r="W33" s="358"/>
      <c r="X33" s="358"/>
      <c r="Y33" s="358"/>
      <c r="Z33" s="192"/>
      <c r="AA33" s="192"/>
    </row>
    <row r="34" customFormat="false" ht="12.75" hidden="false" customHeight="true" outlineLevel="0" collapsed="false">
      <c r="A34" s="250" t="n">
        <v>23</v>
      </c>
      <c r="B34" s="342" t="s">
        <v>728</v>
      </c>
      <c r="C34" s="312" t="n">
        <v>6243</v>
      </c>
      <c r="D34" s="312" t="n">
        <v>5978</v>
      </c>
      <c r="E34" s="312" t="n">
        <v>5759</v>
      </c>
      <c r="F34" s="312" t="n">
        <v>5399</v>
      </c>
      <c r="G34" s="312" t="n">
        <v>5286</v>
      </c>
      <c r="H34" s="312" t="n">
        <v>4868</v>
      </c>
      <c r="I34" s="312" t="n">
        <v>4466</v>
      </c>
      <c r="J34" s="312" t="n">
        <v>2751</v>
      </c>
      <c r="K34" s="409"/>
      <c r="U34" s="192"/>
      <c r="V34" s="192"/>
      <c r="W34" s="192"/>
      <c r="X34" s="192"/>
      <c r="Y34" s="192"/>
      <c r="Z34" s="192"/>
      <c r="AA34" s="192"/>
    </row>
    <row r="35" customFormat="false" ht="12.75" hidden="false" customHeight="true" outlineLevel="0" collapsed="false">
      <c r="A35" s="250" t="n">
        <v>24</v>
      </c>
      <c r="B35" s="342" t="s">
        <v>729</v>
      </c>
      <c r="C35" s="312" t="n">
        <v>3152</v>
      </c>
      <c r="D35" s="312" t="n">
        <v>3031</v>
      </c>
      <c r="E35" s="312" t="n">
        <v>2922</v>
      </c>
      <c r="F35" s="312" t="n">
        <v>2658</v>
      </c>
      <c r="G35" s="312" t="n">
        <v>2596</v>
      </c>
      <c r="H35" s="312" t="n">
        <v>2298</v>
      </c>
      <c r="I35" s="312" t="n">
        <v>1941</v>
      </c>
      <c r="J35" s="312" t="n">
        <v>1512</v>
      </c>
      <c r="K35" s="409"/>
      <c r="U35" s="192"/>
      <c r="V35" s="192"/>
      <c r="W35" s="192"/>
      <c r="X35" s="192"/>
      <c r="Y35" s="192"/>
      <c r="Z35" s="192"/>
      <c r="AA35" s="192"/>
    </row>
    <row r="36" customFormat="false" ht="12.75" hidden="false" customHeight="true" outlineLevel="0" collapsed="false">
      <c r="A36" s="250" t="n">
        <v>25</v>
      </c>
      <c r="B36" s="342" t="s">
        <v>570</v>
      </c>
      <c r="C36" s="312" t="n">
        <v>2916</v>
      </c>
      <c r="D36" s="312" t="n">
        <v>2803</v>
      </c>
      <c r="E36" s="312" t="n">
        <v>2705</v>
      </c>
      <c r="F36" s="312" t="n">
        <v>2434</v>
      </c>
      <c r="G36" s="312" t="n">
        <v>2374</v>
      </c>
      <c r="H36" s="312" t="n">
        <v>2119</v>
      </c>
      <c r="I36" s="312" t="n">
        <v>1737</v>
      </c>
      <c r="J36" s="312" t="n">
        <v>1416</v>
      </c>
      <c r="K36" s="409"/>
      <c r="U36" s="358"/>
      <c r="V36" s="358"/>
      <c r="W36" s="358"/>
      <c r="X36" s="358"/>
      <c r="Y36" s="358"/>
      <c r="Z36" s="192"/>
      <c r="AA36" s="192"/>
    </row>
    <row r="37" customFormat="false" ht="12.75" hidden="false" customHeight="true" outlineLevel="0" collapsed="false">
      <c r="A37" s="250" t="n">
        <v>26</v>
      </c>
      <c r="B37" s="342" t="s">
        <v>571</v>
      </c>
      <c r="C37" s="312" t="n">
        <v>2668</v>
      </c>
      <c r="D37" s="312" t="n">
        <v>2587</v>
      </c>
      <c r="E37" s="312" t="n">
        <v>2467</v>
      </c>
      <c r="F37" s="312" t="n">
        <v>2192</v>
      </c>
      <c r="G37" s="312" t="n">
        <v>2156</v>
      </c>
      <c r="H37" s="312" t="n">
        <v>1814</v>
      </c>
      <c r="I37" s="312" t="n">
        <v>1501</v>
      </c>
      <c r="J37" s="312" t="n">
        <v>1266</v>
      </c>
      <c r="K37" s="409"/>
      <c r="U37" s="358"/>
      <c r="V37" s="358"/>
      <c r="W37" s="358"/>
      <c r="X37" s="358"/>
      <c r="Y37" s="358"/>
      <c r="Z37" s="192"/>
      <c r="AA37" s="192"/>
    </row>
    <row r="38" customFormat="false" ht="12.75" hidden="false" customHeight="true" outlineLevel="0" collapsed="false">
      <c r="A38" s="250" t="n">
        <v>27</v>
      </c>
      <c r="B38" s="342" t="s">
        <v>576</v>
      </c>
      <c r="C38" s="312" t="n">
        <v>2287</v>
      </c>
      <c r="D38" s="312" t="n">
        <v>2205</v>
      </c>
      <c r="E38" s="312" t="n">
        <v>2106</v>
      </c>
      <c r="F38" s="312" t="n">
        <v>1867</v>
      </c>
      <c r="G38" s="312" t="n">
        <v>1820</v>
      </c>
      <c r="H38" s="312" t="n">
        <v>1577</v>
      </c>
      <c r="I38" s="312" t="n">
        <v>1253</v>
      </c>
      <c r="J38" s="312" t="n">
        <v>1064</v>
      </c>
      <c r="K38" s="409"/>
      <c r="U38" s="358"/>
      <c r="V38" s="358"/>
      <c r="W38" s="358"/>
      <c r="X38" s="358"/>
      <c r="Y38" s="358"/>
      <c r="Z38" s="192"/>
      <c r="AA38" s="192"/>
    </row>
    <row r="39" customFormat="false" ht="12.75" hidden="false" customHeight="true" outlineLevel="0" collapsed="false">
      <c r="A39" s="250" t="n">
        <v>28</v>
      </c>
      <c r="B39" s="342" t="s">
        <v>730</v>
      </c>
      <c r="C39" s="312" t="n">
        <v>4953</v>
      </c>
      <c r="D39" s="312" t="n">
        <v>4767</v>
      </c>
      <c r="E39" s="312" t="n">
        <v>4573</v>
      </c>
      <c r="F39" s="312" t="n">
        <v>4030</v>
      </c>
      <c r="G39" s="312" t="n">
        <v>3963</v>
      </c>
      <c r="H39" s="312" t="n">
        <v>3424</v>
      </c>
      <c r="I39" s="312" t="n">
        <v>2595</v>
      </c>
      <c r="J39" s="312" t="n">
        <v>2315</v>
      </c>
      <c r="K39" s="409"/>
      <c r="U39" s="358"/>
      <c r="V39" s="358"/>
      <c r="W39" s="358"/>
      <c r="X39" s="358"/>
      <c r="Y39" s="358"/>
      <c r="Z39" s="192"/>
      <c r="AA39" s="192"/>
    </row>
    <row r="40" customFormat="false" ht="12.75" hidden="false" customHeight="true" outlineLevel="0" collapsed="false">
      <c r="A40" s="250" t="n">
        <v>29</v>
      </c>
      <c r="B40" s="342" t="s">
        <v>586</v>
      </c>
      <c r="C40" s="312" t="n">
        <v>1917</v>
      </c>
      <c r="D40" s="312" t="n">
        <v>1854</v>
      </c>
      <c r="E40" s="312" t="n">
        <v>1771</v>
      </c>
      <c r="F40" s="312" t="n">
        <v>1588</v>
      </c>
      <c r="G40" s="312" t="n">
        <v>1586</v>
      </c>
      <c r="H40" s="312" t="n">
        <v>1315</v>
      </c>
      <c r="I40" s="312" t="n">
        <v>947</v>
      </c>
      <c r="J40" s="312" t="n">
        <v>891</v>
      </c>
      <c r="K40" s="409"/>
      <c r="U40" s="358"/>
      <c r="V40" s="358"/>
      <c r="W40" s="358"/>
      <c r="X40" s="358"/>
      <c r="Y40" s="358"/>
      <c r="Z40" s="192"/>
      <c r="AA40" s="192"/>
    </row>
    <row r="41" customFormat="false" ht="12.75" hidden="false" customHeight="true" outlineLevel="0" collapsed="false">
      <c r="A41" s="250" t="n">
        <v>30</v>
      </c>
      <c r="B41" s="342" t="s">
        <v>731</v>
      </c>
      <c r="C41" s="312" t="n">
        <v>52426</v>
      </c>
      <c r="D41" s="312" t="n">
        <v>50407</v>
      </c>
      <c r="E41" s="312" t="n">
        <v>49219</v>
      </c>
      <c r="F41" s="312" t="n">
        <v>47231</v>
      </c>
      <c r="G41" s="312" t="n">
        <v>46261</v>
      </c>
      <c r="H41" s="312" t="n">
        <v>43476</v>
      </c>
      <c r="I41" s="312" t="n">
        <v>41638</v>
      </c>
      <c r="J41" s="312" t="n">
        <v>21629</v>
      </c>
      <c r="K41" s="409"/>
      <c r="U41" s="192"/>
      <c r="V41" s="192"/>
      <c r="W41" s="192"/>
      <c r="X41" s="192"/>
      <c r="Y41" s="192"/>
      <c r="Z41" s="192"/>
      <c r="AA41" s="192"/>
    </row>
    <row r="42" customFormat="false" ht="12.75" hidden="false" customHeight="true" outlineLevel="0" collapsed="false">
      <c r="A42" s="250" t="n">
        <v>31</v>
      </c>
      <c r="B42" s="342" t="s">
        <v>732</v>
      </c>
      <c r="C42" s="312" t="n">
        <v>17266</v>
      </c>
      <c r="D42" s="312" t="n">
        <v>16604</v>
      </c>
      <c r="E42" s="312" t="n">
        <v>15959</v>
      </c>
      <c r="F42" s="312" t="n">
        <v>14550</v>
      </c>
      <c r="G42" s="312" t="n">
        <v>14232</v>
      </c>
      <c r="H42" s="312" t="n">
        <v>12676</v>
      </c>
      <c r="I42" s="312" t="n">
        <v>10898</v>
      </c>
      <c r="J42" s="312" t="n">
        <v>8009</v>
      </c>
      <c r="K42" s="409"/>
      <c r="U42" s="358"/>
      <c r="V42" s="358"/>
      <c r="W42" s="358"/>
      <c r="X42" s="358"/>
      <c r="Y42" s="358"/>
      <c r="Z42" s="192"/>
      <c r="AA42" s="192"/>
    </row>
    <row r="43" customFormat="false" ht="12.75" hidden="false" customHeight="true" outlineLevel="0" collapsed="false">
      <c r="A43" s="250"/>
      <c r="B43" s="400" t="s">
        <v>733</v>
      </c>
      <c r="C43" s="249"/>
      <c r="D43" s="249"/>
      <c r="E43" s="249"/>
      <c r="F43" s="249"/>
      <c r="G43" s="249"/>
      <c r="H43" s="249"/>
      <c r="I43" s="249"/>
      <c r="J43" s="249"/>
      <c r="K43" s="409"/>
      <c r="U43" s="358"/>
      <c r="V43" s="358"/>
      <c r="W43" s="358"/>
      <c r="X43" s="358"/>
      <c r="Y43" s="358"/>
      <c r="Z43" s="192"/>
      <c r="AA43" s="192"/>
    </row>
    <row r="44" customFormat="false" ht="12.75" hidden="false" customHeight="true" outlineLevel="0" collapsed="false">
      <c r="A44" s="250" t="n">
        <v>32</v>
      </c>
      <c r="B44" s="342" t="s">
        <v>734</v>
      </c>
      <c r="C44" s="312" t="n">
        <v>1314</v>
      </c>
      <c r="D44" s="312" t="n">
        <v>1250</v>
      </c>
      <c r="E44" s="312" t="n">
        <v>1206</v>
      </c>
      <c r="F44" s="312" t="n">
        <v>1166</v>
      </c>
      <c r="G44" s="312" t="n">
        <v>1129</v>
      </c>
      <c r="H44" s="312" t="n">
        <v>833</v>
      </c>
      <c r="I44" s="312" t="n">
        <v>574</v>
      </c>
      <c r="J44" s="312" t="n">
        <v>474</v>
      </c>
      <c r="K44" s="409"/>
      <c r="U44" s="358"/>
      <c r="V44" s="358"/>
      <c r="W44" s="358"/>
      <c r="X44" s="358"/>
      <c r="Y44" s="358"/>
      <c r="Z44" s="192"/>
      <c r="AA44" s="192"/>
    </row>
    <row r="45" customFormat="false" ht="12.75" hidden="false" customHeight="true" outlineLevel="0" collapsed="false">
      <c r="A45" s="250" t="n">
        <v>33</v>
      </c>
      <c r="B45" s="342" t="s">
        <v>735</v>
      </c>
      <c r="C45" s="312" t="n">
        <v>463</v>
      </c>
      <c r="D45" s="312" t="n">
        <v>431</v>
      </c>
      <c r="E45" s="312" t="n">
        <v>416</v>
      </c>
      <c r="F45" s="312" t="n">
        <v>388</v>
      </c>
      <c r="G45" s="312" t="n">
        <v>376</v>
      </c>
      <c r="H45" s="312" t="n">
        <v>327</v>
      </c>
      <c r="I45" s="312" t="n">
        <v>251</v>
      </c>
      <c r="J45" s="312" t="n">
        <v>198</v>
      </c>
      <c r="K45" s="409"/>
      <c r="U45" s="358"/>
      <c r="V45" s="358"/>
      <c r="W45" s="358"/>
      <c r="X45" s="358"/>
      <c r="Y45" s="358"/>
      <c r="Z45" s="192"/>
      <c r="AA45" s="192"/>
    </row>
    <row r="46" customFormat="false" ht="12.75" hidden="false" customHeight="true" outlineLevel="0" collapsed="false">
      <c r="A46" s="250" t="n">
        <v>34</v>
      </c>
      <c r="B46" s="342" t="s">
        <v>736</v>
      </c>
      <c r="C46" s="312" t="n">
        <v>74785</v>
      </c>
      <c r="D46" s="312" t="n">
        <v>71951</v>
      </c>
      <c r="E46" s="312" t="n">
        <v>69900</v>
      </c>
      <c r="F46" s="312" t="n">
        <v>65845</v>
      </c>
      <c r="G46" s="312" t="n">
        <v>64537</v>
      </c>
      <c r="H46" s="312" t="n">
        <v>59731</v>
      </c>
      <c r="I46" s="312" t="n">
        <v>55253</v>
      </c>
      <c r="J46" s="312" t="n">
        <v>32172</v>
      </c>
      <c r="K46" s="409"/>
      <c r="U46" s="358"/>
      <c r="V46" s="358"/>
      <c r="W46" s="358"/>
      <c r="X46" s="358"/>
      <c r="Y46" s="358"/>
      <c r="Z46" s="192"/>
      <c r="AA46" s="192"/>
    </row>
    <row r="47" customFormat="false" ht="12.75" hidden="false" customHeight="true" outlineLevel="0" collapsed="false">
      <c r="A47" s="250"/>
      <c r="B47" s="188" t="s">
        <v>738</v>
      </c>
      <c r="C47" s="249"/>
      <c r="D47" s="249"/>
      <c r="E47" s="249"/>
      <c r="F47" s="249"/>
      <c r="G47" s="249"/>
      <c r="H47" s="249"/>
      <c r="I47" s="249"/>
      <c r="J47" s="249"/>
      <c r="K47" s="409"/>
      <c r="U47" s="358"/>
      <c r="V47" s="358"/>
      <c r="W47" s="358"/>
      <c r="X47" s="358"/>
      <c r="Y47" s="358"/>
      <c r="Z47" s="192"/>
      <c r="AA47" s="192"/>
    </row>
    <row r="48" customFormat="false" ht="12.75" hidden="false" customHeight="true" outlineLevel="0" collapsed="false">
      <c r="A48" s="250" t="n">
        <v>35</v>
      </c>
      <c r="B48" s="343" t="s">
        <v>704</v>
      </c>
      <c r="C48" s="312" t="n">
        <v>11980</v>
      </c>
      <c r="D48" s="312" t="n">
        <v>11664</v>
      </c>
      <c r="E48" s="312" t="n">
        <v>11357</v>
      </c>
      <c r="F48" s="312" t="n">
        <v>10608</v>
      </c>
      <c r="G48" s="312" t="n">
        <v>10586</v>
      </c>
      <c r="H48" s="312" t="n">
        <v>9458</v>
      </c>
      <c r="I48" s="312" t="n">
        <v>8650</v>
      </c>
      <c r="J48" s="312" t="n">
        <v>5927</v>
      </c>
      <c r="K48" s="409"/>
      <c r="U48" s="192"/>
      <c r="V48" s="192"/>
      <c r="W48" s="192"/>
      <c r="X48" s="192"/>
      <c r="Y48" s="192"/>
      <c r="Z48" s="192"/>
      <c r="AA48" s="192"/>
    </row>
    <row r="49" customFormat="false" ht="12.75" hidden="false" customHeight="true" outlineLevel="0" collapsed="false">
      <c r="A49" s="250" t="n">
        <v>36</v>
      </c>
      <c r="B49" s="343" t="s">
        <v>705</v>
      </c>
      <c r="C49" s="312" t="n">
        <v>5766</v>
      </c>
      <c r="D49" s="312" t="n">
        <v>5645</v>
      </c>
      <c r="E49" s="312" t="n">
        <v>5506</v>
      </c>
      <c r="F49" s="312" t="n">
        <v>5173</v>
      </c>
      <c r="G49" s="312" t="n">
        <v>5163</v>
      </c>
      <c r="H49" s="312" t="n">
        <v>4787</v>
      </c>
      <c r="I49" s="312" t="n">
        <v>4314</v>
      </c>
      <c r="J49" s="312" t="n">
        <v>2841</v>
      </c>
      <c r="K49" s="409"/>
      <c r="U49" s="192"/>
      <c r="V49" s="192"/>
      <c r="W49" s="192"/>
      <c r="X49" s="192"/>
      <c r="Y49" s="192"/>
      <c r="Z49" s="192"/>
      <c r="AA49" s="192"/>
    </row>
    <row r="50" s="391" customFormat="true" ht="18" hidden="false" customHeight="true" outlineLevel="0" collapsed="false">
      <c r="A50" s="395" t="n">
        <v>37</v>
      </c>
      <c r="B50" s="404" t="s">
        <v>476</v>
      </c>
      <c r="C50" s="397" t="n">
        <v>72244</v>
      </c>
      <c r="D50" s="397" t="n">
        <v>69460</v>
      </c>
      <c r="E50" s="397" t="n">
        <v>67349</v>
      </c>
      <c r="F50" s="397" t="n">
        <v>63514</v>
      </c>
      <c r="G50" s="397" t="n">
        <v>62183</v>
      </c>
      <c r="H50" s="397" t="n">
        <v>57180</v>
      </c>
      <c r="I50" s="397" t="n">
        <v>52617</v>
      </c>
      <c r="J50" s="397" t="n">
        <v>30679</v>
      </c>
      <c r="K50" s="408"/>
      <c r="U50" s="399"/>
      <c r="V50" s="399"/>
      <c r="W50" s="399"/>
      <c r="X50" s="399"/>
      <c r="Y50" s="399"/>
      <c r="Z50" s="399"/>
      <c r="AA50" s="399"/>
    </row>
    <row r="51" customFormat="false" ht="12.75" hidden="false" customHeight="true" outlineLevel="0" collapsed="false">
      <c r="A51" s="250"/>
      <c r="B51" s="400" t="s">
        <v>726</v>
      </c>
      <c r="C51" s="249"/>
      <c r="D51" s="249"/>
      <c r="E51" s="249"/>
      <c r="F51" s="249"/>
      <c r="G51" s="249"/>
      <c r="H51" s="249"/>
      <c r="I51" s="249"/>
      <c r="J51" s="249"/>
      <c r="K51" s="409"/>
      <c r="U51" s="358"/>
      <c r="V51" s="358"/>
      <c r="W51" s="358"/>
      <c r="X51" s="358"/>
      <c r="Y51" s="358"/>
      <c r="Z51" s="192"/>
      <c r="AA51" s="192"/>
    </row>
    <row r="52" customFormat="false" ht="12.75" hidden="false" customHeight="true" outlineLevel="0" collapsed="false">
      <c r="A52" s="250" t="n">
        <v>38</v>
      </c>
      <c r="B52" s="342" t="s">
        <v>727</v>
      </c>
      <c r="C52" s="312" t="n">
        <v>2684</v>
      </c>
      <c r="D52" s="312" t="n">
        <v>2595</v>
      </c>
      <c r="E52" s="312" t="n">
        <v>2553</v>
      </c>
      <c r="F52" s="312" t="n">
        <v>2389</v>
      </c>
      <c r="G52" s="312" t="n">
        <v>2364</v>
      </c>
      <c r="H52" s="312" t="n">
        <v>2170</v>
      </c>
      <c r="I52" s="312" t="n">
        <v>2011</v>
      </c>
      <c r="J52" s="312" t="n">
        <v>1172</v>
      </c>
      <c r="K52" s="409"/>
      <c r="U52" s="402"/>
      <c r="V52" s="402"/>
      <c r="W52" s="402"/>
      <c r="X52" s="402"/>
      <c r="Y52" s="403"/>
      <c r="Z52" s="192"/>
      <c r="AA52" s="192"/>
    </row>
    <row r="53" customFormat="false" ht="12.75" hidden="false" customHeight="true" outlineLevel="0" collapsed="false">
      <c r="A53" s="250" t="n">
        <v>39</v>
      </c>
      <c r="B53" s="342" t="s">
        <v>566</v>
      </c>
      <c r="C53" s="312" t="n">
        <v>23929</v>
      </c>
      <c r="D53" s="312" t="n">
        <v>23008</v>
      </c>
      <c r="E53" s="312" t="n">
        <v>22434</v>
      </c>
      <c r="F53" s="312" t="n">
        <v>21705</v>
      </c>
      <c r="G53" s="312" t="n">
        <v>21134</v>
      </c>
      <c r="H53" s="312" t="n">
        <v>19778</v>
      </c>
      <c r="I53" s="312" t="n">
        <v>19070</v>
      </c>
      <c r="J53" s="312" t="n">
        <v>9623</v>
      </c>
      <c r="K53" s="409"/>
      <c r="U53" s="358"/>
      <c r="V53" s="358"/>
      <c r="W53" s="358"/>
      <c r="X53" s="358"/>
      <c r="Y53" s="358"/>
      <c r="Z53" s="192"/>
      <c r="AA53" s="192"/>
    </row>
    <row r="54" customFormat="false" ht="12.75" hidden="false" customHeight="true" outlineLevel="0" collapsed="false">
      <c r="A54" s="250" t="n">
        <v>40</v>
      </c>
      <c r="B54" s="342" t="s">
        <v>567</v>
      </c>
      <c r="C54" s="312" t="n">
        <v>22561</v>
      </c>
      <c r="D54" s="312" t="n">
        <v>21623</v>
      </c>
      <c r="E54" s="312" t="n">
        <v>21062</v>
      </c>
      <c r="F54" s="312" t="n">
        <v>20175</v>
      </c>
      <c r="G54" s="312" t="n">
        <v>19717</v>
      </c>
      <c r="H54" s="312" t="n">
        <v>18561</v>
      </c>
      <c r="I54" s="312" t="n">
        <v>17697</v>
      </c>
      <c r="J54" s="312" t="n">
        <v>9304</v>
      </c>
      <c r="K54" s="409"/>
      <c r="U54" s="358"/>
      <c r="V54" s="358"/>
      <c r="W54" s="358"/>
      <c r="X54" s="358"/>
      <c r="Y54" s="358"/>
      <c r="Z54" s="192"/>
      <c r="AA54" s="192"/>
    </row>
    <row r="55" customFormat="false" ht="12.75" hidden="false" customHeight="true" outlineLevel="0" collapsed="false">
      <c r="A55" s="250" t="n">
        <v>41</v>
      </c>
      <c r="B55" s="342" t="s">
        <v>728</v>
      </c>
      <c r="C55" s="312" t="n">
        <v>5763</v>
      </c>
      <c r="D55" s="312" t="n">
        <v>5522</v>
      </c>
      <c r="E55" s="312" t="n">
        <v>5296</v>
      </c>
      <c r="F55" s="312" t="n">
        <v>4918</v>
      </c>
      <c r="G55" s="312" t="n">
        <v>4837</v>
      </c>
      <c r="H55" s="312" t="n">
        <v>4462</v>
      </c>
      <c r="I55" s="312" t="n">
        <v>4106</v>
      </c>
      <c r="J55" s="312" t="n">
        <v>2508</v>
      </c>
      <c r="K55" s="409"/>
      <c r="U55" s="192"/>
      <c r="V55" s="192"/>
      <c r="W55" s="192"/>
      <c r="X55" s="192"/>
      <c r="Y55" s="192"/>
      <c r="Z55" s="192"/>
      <c r="AA55" s="192"/>
    </row>
    <row r="56" customFormat="false" ht="12.75" hidden="false" customHeight="true" outlineLevel="0" collapsed="false">
      <c r="A56" s="250" t="n">
        <v>42</v>
      </c>
      <c r="B56" s="342" t="s">
        <v>729</v>
      </c>
      <c r="C56" s="312" t="n">
        <v>3179</v>
      </c>
      <c r="D56" s="312" t="n">
        <v>3066</v>
      </c>
      <c r="E56" s="312" t="n">
        <v>2946</v>
      </c>
      <c r="F56" s="312" t="n">
        <v>2667</v>
      </c>
      <c r="G56" s="312" t="n">
        <v>2624</v>
      </c>
      <c r="H56" s="312" t="n">
        <v>2317</v>
      </c>
      <c r="I56" s="312" t="n">
        <v>1954</v>
      </c>
      <c r="J56" s="312" t="n">
        <v>1525</v>
      </c>
      <c r="K56" s="409"/>
      <c r="U56" s="192"/>
      <c r="V56" s="192"/>
      <c r="W56" s="192"/>
      <c r="X56" s="192"/>
      <c r="Y56" s="192"/>
      <c r="Z56" s="192"/>
      <c r="AA56" s="192"/>
    </row>
    <row r="57" customFormat="false" ht="12.75" hidden="false" customHeight="true" outlineLevel="0" collapsed="false">
      <c r="A57" s="250" t="n">
        <v>43</v>
      </c>
      <c r="B57" s="342" t="s">
        <v>570</v>
      </c>
      <c r="C57" s="312" t="n">
        <v>2704</v>
      </c>
      <c r="D57" s="312" t="n">
        <v>2610</v>
      </c>
      <c r="E57" s="312" t="n">
        <v>2505</v>
      </c>
      <c r="F57" s="312" t="n">
        <v>2245</v>
      </c>
      <c r="G57" s="312" t="n">
        <v>2196</v>
      </c>
      <c r="H57" s="312" t="n">
        <v>1964</v>
      </c>
      <c r="I57" s="312" t="n">
        <v>1601</v>
      </c>
      <c r="J57" s="312" t="n">
        <v>1333</v>
      </c>
      <c r="K57" s="409"/>
      <c r="U57" s="358"/>
      <c r="V57" s="358"/>
      <c r="W57" s="358"/>
      <c r="X57" s="358"/>
      <c r="Y57" s="358"/>
      <c r="Z57" s="192"/>
      <c r="AA57" s="192"/>
    </row>
    <row r="58" customFormat="false" ht="12.75" hidden="false" customHeight="true" outlineLevel="0" collapsed="false">
      <c r="A58" s="250" t="n">
        <v>44</v>
      </c>
      <c r="B58" s="342" t="s">
        <v>571</v>
      </c>
      <c r="C58" s="312" t="n">
        <v>2553</v>
      </c>
      <c r="D58" s="312" t="n">
        <v>2472</v>
      </c>
      <c r="E58" s="312" t="n">
        <v>2395</v>
      </c>
      <c r="F58" s="312" t="n">
        <v>2117</v>
      </c>
      <c r="G58" s="312" t="n">
        <v>2113</v>
      </c>
      <c r="H58" s="312" t="n">
        <v>1816</v>
      </c>
      <c r="I58" s="312" t="n">
        <v>1461</v>
      </c>
      <c r="J58" s="312" t="n">
        <v>1252</v>
      </c>
      <c r="K58" s="409"/>
      <c r="U58" s="358"/>
      <c r="V58" s="358"/>
      <c r="W58" s="358"/>
      <c r="X58" s="358"/>
      <c r="Y58" s="358"/>
      <c r="Z58" s="192"/>
      <c r="AA58" s="192"/>
    </row>
    <row r="59" customFormat="false" ht="12.75" hidden="false" customHeight="true" outlineLevel="0" collapsed="false">
      <c r="A59" s="250" t="n">
        <v>45</v>
      </c>
      <c r="B59" s="342" t="s">
        <v>576</v>
      </c>
      <c r="C59" s="312" t="n">
        <v>2210</v>
      </c>
      <c r="D59" s="312" t="n">
        <v>2128</v>
      </c>
      <c r="E59" s="312" t="n">
        <v>2056</v>
      </c>
      <c r="F59" s="312" t="n">
        <v>1819</v>
      </c>
      <c r="G59" s="312" t="n">
        <v>1784</v>
      </c>
      <c r="H59" s="312" t="n">
        <v>1553</v>
      </c>
      <c r="I59" s="312" t="n">
        <v>1197</v>
      </c>
      <c r="J59" s="312" t="n">
        <v>1023</v>
      </c>
      <c r="K59" s="409"/>
      <c r="U59" s="358"/>
      <c r="V59" s="358"/>
      <c r="W59" s="358"/>
      <c r="X59" s="358"/>
      <c r="Y59" s="358"/>
      <c r="Z59" s="192"/>
      <c r="AA59" s="192"/>
    </row>
    <row r="60" customFormat="false" ht="12.75" hidden="false" customHeight="true" outlineLevel="0" collapsed="false">
      <c r="A60" s="250" t="n">
        <v>46</v>
      </c>
      <c r="B60" s="342" t="s">
        <v>730</v>
      </c>
      <c r="C60" s="312" t="n">
        <v>4849</v>
      </c>
      <c r="D60" s="312" t="n">
        <v>4682</v>
      </c>
      <c r="E60" s="312" t="n">
        <v>4439</v>
      </c>
      <c r="F60" s="312" t="n">
        <v>3980</v>
      </c>
      <c r="G60" s="312" t="n">
        <v>3924</v>
      </c>
      <c r="H60" s="312" t="n">
        <v>3313</v>
      </c>
      <c r="I60" s="312" t="n">
        <v>2593</v>
      </c>
      <c r="J60" s="312" t="n">
        <v>2147</v>
      </c>
      <c r="K60" s="409"/>
      <c r="U60" s="358"/>
      <c r="V60" s="358"/>
      <c r="W60" s="358"/>
      <c r="X60" s="358"/>
      <c r="Y60" s="358"/>
      <c r="Z60" s="192"/>
      <c r="AA60" s="192"/>
    </row>
    <row r="61" customFormat="false" ht="12.75" hidden="false" customHeight="true" outlineLevel="0" collapsed="false">
      <c r="A61" s="250" t="n">
        <v>47</v>
      </c>
      <c r="B61" s="342" t="s">
        <v>586</v>
      </c>
      <c r="C61" s="312" t="n">
        <v>1812</v>
      </c>
      <c r="D61" s="312" t="n">
        <v>1754</v>
      </c>
      <c r="E61" s="312" t="n">
        <v>1663</v>
      </c>
      <c r="F61" s="312" t="n">
        <v>1499</v>
      </c>
      <c r="G61" s="312" t="n">
        <v>1490</v>
      </c>
      <c r="H61" s="312" t="n">
        <v>1246</v>
      </c>
      <c r="I61" s="312" t="n">
        <v>927</v>
      </c>
      <c r="J61" s="312" t="n">
        <v>792</v>
      </c>
      <c r="K61" s="409"/>
      <c r="U61" s="358"/>
      <c r="V61" s="358"/>
      <c r="W61" s="358"/>
      <c r="X61" s="358"/>
      <c r="Y61" s="358"/>
      <c r="Z61" s="192"/>
      <c r="AA61" s="192"/>
    </row>
    <row r="62" customFormat="false" ht="12.75" hidden="false" customHeight="true" outlineLevel="0" collapsed="false">
      <c r="A62" s="250" t="n">
        <v>48</v>
      </c>
      <c r="B62" s="342" t="s">
        <v>731</v>
      </c>
      <c r="C62" s="312" t="n">
        <v>49174</v>
      </c>
      <c r="D62" s="312" t="n">
        <v>47226</v>
      </c>
      <c r="E62" s="312" t="n">
        <v>46049</v>
      </c>
      <c r="F62" s="312" t="n">
        <v>44269</v>
      </c>
      <c r="G62" s="312" t="n">
        <v>43215</v>
      </c>
      <c r="H62" s="312" t="n">
        <v>40509</v>
      </c>
      <c r="I62" s="312" t="n">
        <v>38778</v>
      </c>
      <c r="J62" s="312" t="n">
        <v>20099</v>
      </c>
      <c r="K62" s="409"/>
      <c r="U62" s="192"/>
      <c r="V62" s="192"/>
      <c r="W62" s="192"/>
      <c r="X62" s="192"/>
      <c r="Y62" s="192"/>
      <c r="Z62" s="192"/>
      <c r="AA62" s="192"/>
    </row>
    <row r="63" customFormat="false" ht="12.75" hidden="false" customHeight="true" outlineLevel="0" collapsed="false">
      <c r="A63" s="250" t="n">
        <v>49</v>
      </c>
      <c r="B63" s="342" t="s">
        <v>732</v>
      </c>
      <c r="C63" s="312" t="n">
        <v>16409</v>
      </c>
      <c r="D63" s="312" t="n">
        <v>15798</v>
      </c>
      <c r="E63" s="312" t="n">
        <v>15198</v>
      </c>
      <c r="F63" s="312" t="n">
        <v>13766</v>
      </c>
      <c r="G63" s="312" t="n">
        <v>13554</v>
      </c>
      <c r="H63" s="312" t="n">
        <v>12112</v>
      </c>
      <c r="I63" s="312" t="n">
        <v>10319</v>
      </c>
      <c r="J63" s="312" t="n">
        <v>7641</v>
      </c>
      <c r="K63" s="409"/>
      <c r="U63" s="358"/>
      <c r="V63" s="358"/>
      <c r="W63" s="358"/>
      <c r="X63" s="358"/>
      <c r="Y63" s="358"/>
      <c r="Z63" s="192"/>
      <c r="AA63" s="192"/>
    </row>
    <row r="64" customFormat="false" ht="12.75" hidden="false" customHeight="true" outlineLevel="0" collapsed="false">
      <c r="A64" s="250"/>
      <c r="B64" s="400" t="s">
        <v>733</v>
      </c>
      <c r="C64" s="249"/>
      <c r="D64" s="249"/>
      <c r="E64" s="249"/>
      <c r="F64" s="249"/>
      <c r="G64" s="249"/>
      <c r="H64" s="249"/>
      <c r="I64" s="249"/>
      <c r="J64" s="249"/>
      <c r="K64" s="409"/>
      <c r="U64" s="358"/>
      <c r="V64" s="358"/>
      <c r="W64" s="358"/>
      <c r="X64" s="358"/>
      <c r="Y64" s="358"/>
      <c r="Z64" s="192"/>
      <c r="AA64" s="192"/>
    </row>
    <row r="65" customFormat="false" ht="12.75" hidden="false" customHeight="true" outlineLevel="0" collapsed="false">
      <c r="A65" s="250" t="n">
        <v>50</v>
      </c>
      <c r="B65" s="342" t="s">
        <v>734</v>
      </c>
      <c r="C65" s="312" t="n">
        <v>1265</v>
      </c>
      <c r="D65" s="312" t="n">
        <v>1192</v>
      </c>
      <c r="E65" s="312" t="n">
        <v>1142</v>
      </c>
      <c r="F65" s="312" t="n">
        <v>1090</v>
      </c>
      <c r="G65" s="312" t="n">
        <v>1075</v>
      </c>
      <c r="H65" s="312" t="n">
        <v>825</v>
      </c>
      <c r="I65" s="312" t="n">
        <v>546</v>
      </c>
      <c r="J65" s="312" t="n">
        <v>420</v>
      </c>
      <c r="K65" s="409"/>
      <c r="U65" s="358"/>
      <c r="V65" s="358"/>
      <c r="W65" s="358"/>
      <c r="X65" s="358"/>
      <c r="Y65" s="358"/>
      <c r="Z65" s="192"/>
      <c r="AA65" s="192"/>
    </row>
    <row r="66" customFormat="false" ht="12.75" hidden="false" customHeight="true" outlineLevel="0" collapsed="false">
      <c r="A66" s="250" t="n">
        <v>51</v>
      </c>
      <c r="B66" s="342" t="s">
        <v>735</v>
      </c>
      <c r="C66" s="312" t="n">
        <v>461</v>
      </c>
      <c r="D66" s="312" t="n">
        <v>434</v>
      </c>
      <c r="E66" s="312" t="n">
        <v>414</v>
      </c>
      <c r="F66" s="312" t="n">
        <v>382</v>
      </c>
      <c r="G66" s="312" t="n">
        <v>389</v>
      </c>
      <c r="H66" s="312" t="n">
        <v>318</v>
      </c>
      <c r="I66" s="312" t="n">
        <v>254</v>
      </c>
      <c r="J66" s="312" t="n">
        <v>208</v>
      </c>
      <c r="K66" s="409"/>
      <c r="U66" s="358"/>
      <c r="V66" s="358"/>
      <c r="W66" s="358"/>
      <c r="X66" s="358"/>
      <c r="Y66" s="358"/>
      <c r="Z66" s="192"/>
      <c r="AA66" s="192"/>
    </row>
    <row r="67" customFormat="false" ht="12.75" hidden="false" customHeight="true" outlineLevel="0" collapsed="false">
      <c r="A67" s="250" t="n">
        <v>52</v>
      </c>
      <c r="B67" s="342" t="s">
        <v>736</v>
      </c>
      <c r="C67" s="312" t="n">
        <v>70518</v>
      </c>
      <c r="D67" s="312" t="n">
        <v>67834</v>
      </c>
      <c r="E67" s="312" t="n">
        <v>65793</v>
      </c>
      <c r="F67" s="312" t="n">
        <v>62042</v>
      </c>
      <c r="G67" s="312" t="n">
        <v>60719</v>
      </c>
      <c r="H67" s="312" t="n">
        <v>56037</v>
      </c>
      <c r="I67" s="312" t="n">
        <v>51817</v>
      </c>
      <c r="J67" s="312" t="n">
        <v>30051</v>
      </c>
      <c r="K67" s="409"/>
      <c r="U67" s="358"/>
      <c r="V67" s="358"/>
      <c r="W67" s="358"/>
      <c r="X67" s="358"/>
      <c r="Y67" s="358"/>
      <c r="Z67" s="192"/>
      <c r="AA67" s="192"/>
    </row>
    <row r="68" customFormat="false" ht="12.75" hidden="false" customHeight="true" outlineLevel="0" collapsed="false">
      <c r="A68" s="250"/>
      <c r="B68" s="188" t="s">
        <v>739</v>
      </c>
      <c r="C68" s="249"/>
      <c r="D68" s="249"/>
      <c r="E68" s="249"/>
      <c r="F68" s="249"/>
      <c r="G68" s="249"/>
      <c r="H68" s="249"/>
      <c r="I68" s="249"/>
      <c r="J68" s="249"/>
      <c r="K68" s="409"/>
      <c r="U68" s="358"/>
      <c r="V68" s="358"/>
      <c r="W68" s="358"/>
      <c r="X68" s="358"/>
      <c r="Y68" s="358"/>
      <c r="Z68" s="192"/>
      <c r="AA68" s="192"/>
    </row>
    <row r="69" customFormat="false" ht="12.75" hidden="false" customHeight="true" outlineLevel="0" collapsed="false">
      <c r="A69" s="250" t="n">
        <v>53</v>
      </c>
      <c r="B69" s="343" t="s">
        <v>704</v>
      </c>
      <c r="C69" s="312" t="n">
        <v>11071</v>
      </c>
      <c r="D69" s="312" t="n">
        <v>10799</v>
      </c>
      <c r="E69" s="312" t="n">
        <v>10517</v>
      </c>
      <c r="F69" s="312" t="n">
        <v>9791</v>
      </c>
      <c r="G69" s="312" t="n">
        <v>9776</v>
      </c>
      <c r="H69" s="312" t="n">
        <v>8682</v>
      </c>
      <c r="I69" s="312" t="n">
        <v>7938</v>
      </c>
      <c r="J69" s="312" t="n">
        <v>5390</v>
      </c>
      <c r="K69" s="409"/>
      <c r="U69" s="192"/>
      <c r="V69" s="192"/>
      <c r="W69" s="192"/>
      <c r="X69" s="192"/>
      <c r="Y69" s="192"/>
      <c r="Z69" s="192"/>
      <c r="AA69" s="192"/>
    </row>
    <row r="70" customFormat="false" ht="12.75" hidden="false" customHeight="true" outlineLevel="0" collapsed="false">
      <c r="A70" s="250" t="n">
        <v>54</v>
      </c>
      <c r="B70" s="343" t="s">
        <v>705</v>
      </c>
      <c r="C70" s="312" t="n">
        <v>5359</v>
      </c>
      <c r="D70" s="312" t="n">
        <v>5241</v>
      </c>
      <c r="E70" s="312" t="n">
        <v>5109</v>
      </c>
      <c r="F70" s="312" t="n">
        <v>4826</v>
      </c>
      <c r="G70" s="312" t="n">
        <v>4819</v>
      </c>
      <c r="H70" s="312" t="n">
        <v>4426</v>
      </c>
      <c r="I70" s="312" t="n">
        <v>4034</v>
      </c>
      <c r="J70" s="312" t="n">
        <v>2675</v>
      </c>
      <c r="K70" s="409"/>
      <c r="U70" s="192"/>
      <c r="V70" s="192"/>
      <c r="W70" s="192"/>
      <c r="X70" s="192"/>
      <c r="Y70" s="192"/>
      <c r="Z70" s="192"/>
      <c r="AA70" s="192"/>
    </row>
    <row r="71" customFormat="false" ht="12.75" hidden="false" customHeight="true" outlineLevel="0" collapsed="false">
      <c r="B71" s="410"/>
    </row>
    <row r="72" customFormat="false" ht="12.75" hidden="false" customHeight="true" outlineLevel="0" collapsed="false">
      <c r="A72" s="168" t="s">
        <v>781</v>
      </c>
    </row>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405"/>
    </row>
    <row r="76" customFormat="false" ht="12.75" hidden="false" customHeight="true" outlineLevel="0" collapsed="false"/>
    <row r="77" customFormat="false" ht="12.75" hidden="false" customHeight="true" outlineLevel="0" collapsed="false">
      <c r="A77" s="250"/>
    </row>
    <row r="78" customFormat="false" ht="12.75" hidden="false" customHeight="true" outlineLevel="0" collapsed="false">
      <c r="A78" s="250"/>
    </row>
    <row r="79" customFormat="false" ht="12.75" hidden="false" customHeight="true" outlineLevel="0" collapsed="false">
      <c r="A79" s="250"/>
    </row>
    <row r="80" customFormat="false" ht="11.25" hidden="false" customHeight="false" outlineLevel="0" collapsed="false">
      <c r="A80" s="250"/>
    </row>
    <row r="81" customFormat="false" ht="11.25" hidden="false" customHeight="false" outlineLevel="0" collapsed="false">
      <c r="A81" s="250"/>
    </row>
  </sheetData>
  <mergeCells count="7">
    <mergeCell ref="A2:U2"/>
    <mergeCell ref="A3:U3"/>
    <mergeCell ref="A4:U4"/>
    <mergeCell ref="A6:A7"/>
    <mergeCell ref="B6:B7"/>
    <mergeCell ref="C6:C7"/>
    <mergeCell ref="D6: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99"/>
    <col collapsed="false" customWidth="true" hidden="false" outlineLevel="0" max="2" min="2" style="168" width="44.7"/>
    <col collapsed="false" customWidth="true" hidden="false" outlineLevel="0" max="7" min="3" style="168" width="10.28"/>
    <col collapsed="false" customWidth="false" hidden="false" outlineLevel="0" max="257" min="8" style="168" width="11.42"/>
  </cols>
  <sheetData>
    <row r="1" s="171" customFormat="true" ht="10.5" hidden="false" customHeight="true" outlineLevel="0" collapsed="false">
      <c r="A1" s="168" t="s">
        <v>244</v>
      </c>
    </row>
    <row r="2" s="171" customFormat="true" ht="12.75" hidden="false" customHeight="false" outlineLevel="0" collapsed="false">
      <c r="H2" s="132"/>
      <c r="I2" s="132"/>
      <c r="J2" s="132"/>
      <c r="K2" s="132"/>
      <c r="L2" s="132"/>
      <c r="M2" s="132"/>
      <c r="N2" s="132"/>
      <c r="O2" s="132"/>
      <c r="P2" s="132"/>
      <c r="Q2" s="132"/>
      <c r="R2" s="132"/>
      <c r="S2" s="132"/>
      <c r="T2" s="132"/>
      <c r="U2" s="132"/>
    </row>
    <row r="3" s="171" customFormat="true" ht="12.75" hidden="false" customHeight="false" outlineLevel="0" collapsed="false">
      <c r="A3" s="171" t="s">
        <v>769</v>
      </c>
      <c r="H3" s="132"/>
      <c r="I3" s="132"/>
      <c r="J3" s="132"/>
      <c r="K3" s="132"/>
      <c r="L3" s="132"/>
      <c r="M3" s="132"/>
      <c r="N3" s="132"/>
      <c r="O3" s="132"/>
      <c r="P3" s="132"/>
      <c r="Q3" s="132"/>
      <c r="R3" s="132"/>
      <c r="S3" s="132"/>
      <c r="T3" s="132"/>
      <c r="U3" s="132"/>
    </row>
    <row r="4" s="171" customFormat="true" ht="12.75" hidden="false" customHeight="false" outlineLevel="0" collapsed="false">
      <c r="A4" s="171" t="s">
        <v>782</v>
      </c>
      <c r="H4" s="132"/>
      <c r="I4" s="132"/>
      <c r="J4" s="132"/>
      <c r="K4" s="132"/>
      <c r="L4" s="132"/>
      <c r="M4" s="132"/>
      <c r="N4" s="132"/>
      <c r="O4" s="132"/>
      <c r="P4" s="132"/>
      <c r="Q4" s="132"/>
      <c r="R4" s="132"/>
      <c r="S4" s="132"/>
      <c r="T4" s="132"/>
      <c r="U4" s="132"/>
    </row>
    <row r="5" s="171" customFormat="true" ht="12.75" hidden="false" customHeight="false" outlineLevel="0" collapsed="false">
      <c r="A5" s="393"/>
    </row>
    <row r="6" customFormat="false" ht="23.25" hidden="false" customHeight="true" outlineLevel="0" collapsed="false">
      <c r="A6" s="239" t="s">
        <v>247</v>
      </c>
      <c r="B6" s="177" t="s">
        <v>771</v>
      </c>
      <c r="C6" s="177" t="s">
        <v>248</v>
      </c>
      <c r="D6" s="411" t="s">
        <v>783</v>
      </c>
      <c r="E6" s="411"/>
      <c r="F6" s="411"/>
      <c r="G6" s="411"/>
    </row>
    <row r="7" customFormat="false" ht="54.75" hidden="false" customHeight="true" outlineLevel="0" collapsed="false">
      <c r="A7" s="239"/>
      <c r="B7" s="177"/>
      <c r="C7" s="177"/>
      <c r="D7" s="177" t="s">
        <v>784</v>
      </c>
      <c r="E7" s="200" t="s">
        <v>785</v>
      </c>
      <c r="F7" s="177" t="s">
        <v>786</v>
      </c>
      <c r="G7" s="178" t="s">
        <v>787</v>
      </c>
    </row>
    <row r="8" s="391" customFormat="true" ht="15" hidden="false" customHeight="true" outlineLevel="0" collapsed="false">
      <c r="A8" s="395" t="n">
        <v>1</v>
      </c>
      <c r="B8" s="396" t="s">
        <v>279</v>
      </c>
      <c r="C8" s="397" t="n">
        <v>148806</v>
      </c>
      <c r="D8" s="397" t="n">
        <v>16752</v>
      </c>
      <c r="E8" s="397" t="n">
        <v>764</v>
      </c>
      <c r="F8" s="397" t="n">
        <v>4163</v>
      </c>
      <c r="G8" s="397" t="n">
        <v>127127</v>
      </c>
      <c r="H8" s="412"/>
      <c r="I8" s="412"/>
      <c r="J8" s="399"/>
      <c r="K8" s="399"/>
    </row>
    <row r="9" customFormat="false" ht="10.5" hidden="false" customHeight="true" outlineLevel="0" collapsed="false">
      <c r="A9" s="250"/>
      <c r="B9" s="400" t="s">
        <v>726</v>
      </c>
      <c r="C9" s="249"/>
      <c r="D9" s="249"/>
      <c r="E9" s="249"/>
      <c r="F9" s="249"/>
      <c r="G9" s="249"/>
      <c r="J9" s="192"/>
      <c r="K9" s="192"/>
    </row>
    <row r="10" customFormat="false" ht="10.5" hidden="false" customHeight="true" outlineLevel="0" collapsed="false">
      <c r="A10" s="250" t="n">
        <v>2</v>
      </c>
      <c r="B10" s="342" t="s">
        <v>727</v>
      </c>
      <c r="C10" s="312" t="n">
        <v>5550</v>
      </c>
      <c r="D10" s="312" t="n">
        <v>34</v>
      </c>
      <c r="E10" s="312" t="n">
        <v>24</v>
      </c>
      <c r="F10" s="312" t="n">
        <v>0</v>
      </c>
      <c r="G10" s="312" t="n">
        <v>5492</v>
      </c>
      <c r="H10" s="190"/>
      <c r="I10" s="190"/>
      <c r="J10" s="192"/>
      <c r="K10" s="192"/>
    </row>
    <row r="11" customFormat="false" ht="10.5" hidden="false" customHeight="true" outlineLevel="0" collapsed="false">
      <c r="A11" s="250" t="n">
        <v>3</v>
      </c>
      <c r="B11" s="342" t="s">
        <v>566</v>
      </c>
      <c r="C11" s="312" t="n">
        <v>49274</v>
      </c>
      <c r="D11" s="312" t="n">
        <v>505</v>
      </c>
      <c r="E11" s="312" t="n">
        <v>204</v>
      </c>
      <c r="F11" s="312" t="n">
        <v>0</v>
      </c>
      <c r="G11" s="312" t="n">
        <v>48565</v>
      </c>
      <c r="H11" s="190"/>
      <c r="I11" s="190"/>
      <c r="J11" s="192"/>
      <c r="K11" s="192"/>
    </row>
    <row r="12" customFormat="false" ht="10.5" hidden="false" customHeight="true" outlineLevel="0" collapsed="false">
      <c r="A12" s="250" t="n">
        <v>4</v>
      </c>
      <c r="B12" s="342" t="s">
        <v>567</v>
      </c>
      <c r="C12" s="312" t="n">
        <v>46776</v>
      </c>
      <c r="D12" s="312" t="n">
        <v>1357</v>
      </c>
      <c r="E12" s="312" t="n">
        <v>278</v>
      </c>
      <c r="F12" s="312" t="n">
        <v>0</v>
      </c>
      <c r="G12" s="312" t="n">
        <v>45141</v>
      </c>
      <c r="H12" s="190"/>
      <c r="I12" s="190"/>
      <c r="J12" s="192"/>
      <c r="K12" s="192"/>
    </row>
    <row r="13" customFormat="false" ht="10.5" hidden="false" customHeight="true" outlineLevel="0" collapsed="false">
      <c r="A13" s="250" t="n">
        <v>5</v>
      </c>
      <c r="B13" s="342" t="s">
        <v>728</v>
      </c>
      <c r="C13" s="312" t="n">
        <v>12006</v>
      </c>
      <c r="D13" s="312" t="n">
        <v>2844</v>
      </c>
      <c r="E13" s="312" t="n">
        <v>60</v>
      </c>
      <c r="F13" s="312" t="n">
        <v>0</v>
      </c>
      <c r="G13" s="312" t="n">
        <v>9102</v>
      </c>
      <c r="H13" s="190"/>
      <c r="I13" s="190"/>
      <c r="J13" s="192"/>
      <c r="K13" s="192"/>
    </row>
    <row r="14" customFormat="false" ht="10.5" hidden="false" customHeight="true" outlineLevel="0" collapsed="false">
      <c r="A14" s="250" t="n">
        <v>6</v>
      </c>
      <c r="B14" s="342" t="s">
        <v>729</v>
      </c>
      <c r="C14" s="312" t="n">
        <v>6331</v>
      </c>
      <c r="D14" s="312" t="n">
        <v>3807</v>
      </c>
      <c r="E14" s="312" t="n">
        <v>30</v>
      </c>
      <c r="F14" s="312" t="n">
        <v>0</v>
      </c>
      <c r="G14" s="312" t="n">
        <v>2494</v>
      </c>
      <c r="H14" s="190"/>
      <c r="I14" s="190"/>
      <c r="J14" s="192"/>
      <c r="K14" s="192"/>
    </row>
    <row r="15" customFormat="false" ht="10.5" hidden="false" customHeight="true" outlineLevel="0" collapsed="false">
      <c r="A15" s="250" t="n">
        <v>7</v>
      </c>
      <c r="B15" s="342" t="s">
        <v>570</v>
      </c>
      <c r="C15" s="312" t="n">
        <v>5620</v>
      </c>
      <c r="D15" s="312" t="n">
        <v>3932</v>
      </c>
      <c r="E15" s="312" t="n">
        <v>26</v>
      </c>
      <c r="F15" s="312" t="n">
        <v>39</v>
      </c>
      <c r="G15" s="312" t="n">
        <v>1623</v>
      </c>
      <c r="H15" s="190"/>
      <c r="I15" s="190"/>
      <c r="J15" s="192"/>
      <c r="K15" s="192"/>
    </row>
    <row r="16" customFormat="false" ht="10.5" hidden="false" customHeight="true" outlineLevel="0" collapsed="false">
      <c r="A16" s="250" t="n">
        <v>8</v>
      </c>
      <c r="B16" s="342" t="s">
        <v>571</v>
      </c>
      <c r="C16" s="312" t="n">
        <v>5221</v>
      </c>
      <c r="D16" s="312" t="n">
        <v>2333</v>
      </c>
      <c r="E16" s="312" t="n">
        <v>27</v>
      </c>
      <c r="F16" s="312" t="n">
        <v>474</v>
      </c>
      <c r="G16" s="312" t="n">
        <v>2387</v>
      </c>
      <c r="H16" s="190"/>
      <c r="I16" s="190"/>
      <c r="J16" s="192"/>
      <c r="K16" s="192"/>
    </row>
    <row r="17" customFormat="false" ht="10.5" hidden="false" customHeight="true" outlineLevel="0" collapsed="false">
      <c r="A17" s="250" t="n">
        <v>9</v>
      </c>
      <c r="B17" s="342" t="s">
        <v>576</v>
      </c>
      <c r="C17" s="312" t="n">
        <v>4497</v>
      </c>
      <c r="D17" s="312" t="n">
        <v>804</v>
      </c>
      <c r="E17" s="312" t="n">
        <v>29</v>
      </c>
      <c r="F17" s="312" t="n">
        <v>901</v>
      </c>
      <c r="G17" s="312" t="n">
        <v>2763</v>
      </c>
      <c r="H17" s="190"/>
      <c r="I17" s="190"/>
      <c r="J17" s="192"/>
      <c r="K17" s="192"/>
    </row>
    <row r="18" customFormat="false" ht="10.5" hidden="false" customHeight="true" outlineLevel="0" collapsed="false">
      <c r="A18" s="250" t="n">
        <v>10</v>
      </c>
      <c r="B18" s="342" t="s">
        <v>730</v>
      </c>
      <c r="C18" s="312" t="n">
        <v>9802</v>
      </c>
      <c r="D18" s="312" t="n">
        <v>977</v>
      </c>
      <c r="E18" s="312" t="n">
        <v>60</v>
      </c>
      <c r="F18" s="312" t="n">
        <v>1928</v>
      </c>
      <c r="G18" s="312" t="n">
        <v>6837</v>
      </c>
      <c r="H18" s="190"/>
      <c r="I18" s="190"/>
      <c r="J18" s="192"/>
      <c r="K18" s="192"/>
    </row>
    <row r="19" customFormat="false" ht="10.5" hidden="false" customHeight="true" outlineLevel="0" collapsed="false">
      <c r="A19" s="250" t="n">
        <v>11</v>
      </c>
      <c r="B19" s="342" t="s">
        <v>586</v>
      </c>
      <c r="C19" s="312" t="n">
        <v>3729</v>
      </c>
      <c r="D19" s="312" t="n">
        <v>159</v>
      </c>
      <c r="E19" s="312" t="n">
        <v>26</v>
      </c>
      <c r="F19" s="312" t="n">
        <v>821</v>
      </c>
      <c r="G19" s="312" t="n">
        <v>2723</v>
      </c>
      <c r="H19" s="190"/>
      <c r="I19" s="190"/>
      <c r="J19" s="192"/>
      <c r="K19" s="192"/>
    </row>
    <row r="20" customFormat="false" ht="10.5" hidden="false" customHeight="true" outlineLevel="0" collapsed="false">
      <c r="A20" s="250" t="n">
        <v>12</v>
      </c>
      <c r="B20" s="342" t="s">
        <v>731</v>
      </c>
      <c r="C20" s="312" t="n">
        <v>101600</v>
      </c>
      <c r="D20" s="312" t="n">
        <v>1896</v>
      </c>
      <c r="E20" s="312" t="n">
        <v>506</v>
      </c>
      <c r="F20" s="312" t="n">
        <v>0</v>
      </c>
      <c r="G20" s="312" t="n">
        <v>99198</v>
      </c>
      <c r="H20" s="190"/>
      <c r="I20" s="190"/>
      <c r="J20" s="192"/>
      <c r="K20" s="192"/>
    </row>
    <row r="21" customFormat="false" ht="10.5" hidden="false" customHeight="true" outlineLevel="0" collapsed="false">
      <c r="A21" s="250" t="n">
        <v>13</v>
      </c>
      <c r="B21" s="342" t="s">
        <v>732</v>
      </c>
      <c r="C21" s="312" t="n">
        <v>33675</v>
      </c>
      <c r="D21" s="312" t="n">
        <v>13720</v>
      </c>
      <c r="E21" s="312" t="n">
        <v>172</v>
      </c>
      <c r="F21" s="312" t="n">
        <v>1414</v>
      </c>
      <c r="G21" s="312" t="n">
        <v>18369</v>
      </c>
      <c r="H21" s="190"/>
      <c r="I21" s="190"/>
      <c r="J21" s="192"/>
      <c r="K21" s="192"/>
    </row>
    <row r="22" customFormat="false" ht="10.5" hidden="false" customHeight="true" outlineLevel="0" collapsed="false">
      <c r="A22" s="250"/>
      <c r="B22" s="400" t="s">
        <v>733</v>
      </c>
      <c r="C22" s="249"/>
      <c r="D22" s="249"/>
      <c r="E22" s="249"/>
      <c r="F22" s="249"/>
      <c r="G22" s="249"/>
      <c r="J22" s="192"/>
      <c r="K22" s="192"/>
    </row>
    <row r="23" customFormat="false" ht="10.5" hidden="false" customHeight="true" outlineLevel="0" collapsed="false">
      <c r="A23" s="250" t="n">
        <v>14</v>
      </c>
      <c r="B23" s="342" t="s">
        <v>734</v>
      </c>
      <c r="C23" s="312" t="n">
        <v>2579</v>
      </c>
      <c r="D23" s="312" t="n">
        <v>664</v>
      </c>
      <c r="E23" s="312" t="n">
        <v>13</v>
      </c>
      <c r="F23" s="312" t="n">
        <v>242</v>
      </c>
      <c r="G23" s="312" t="n">
        <v>1660</v>
      </c>
      <c r="H23" s="190"/>
      <c r="I23" s="190"/>
      <c r="J23" s="192"/>
      <c r="K23" s="192"/>
    </row>
    <row r="24" customFormat="false" ht="10.5" hidden="false" customHeight="true" outlineLevel="0" collapsed="false">
      <c r="A24" s="250" t="n">
        <v>15</v>
      </c>
      <c r="B24" s="342" t="s">
        <v>735</v>
      </c>
      <c r="C24" s="312" t="n">
        <v>924</v>
      </c>
      <c r="D24" s="312" t="n">
        <v>188</v>
      </c>
      <c r="E24" s="312" t="n">
        <v>6</v>
      </c>
      <c r="F24" s="312" t="n">
        <v>86</v>
      </c>
      <c r="G24" s="312" t="n">
        <v>644</v>
      </c>
      <c r="H24" s="190"/>
      <c r="I24" s="190"/>
      <c r="J24" s="192"/>
      <c r="K24" s="192"/>
    </row>
    <row r="25" customFormat="false" ht="10.5" hidden="false" customHeight="true" outlineLevel="0" collapsed="false">
      <c r="A25" s="250" t="n">
        <v>16</v>
      </c>
      <c r="B25" s="342" t="s">
        <v>736</v>
      </c>
      <c r="C25" s="312" t="n">
        <v>145303</v>
      </c>
      <c r="D25" s="312" t="n">
        <v>15900</v>
      </c>
      <c r="E25" s="312" t="n">
        <v>745</v>
      </c>
      <c r="F25" s="312" t="n">
        <v>3835</v>
      </c>
      <c r="G25" s="312" t="n">
        <v>124823</v>
      </c>
      <c r="H25" s="190"/>
      <c r="I25" s="190"/>
      <c r="J25" s="192"/>
      <c r="K25" s="192"/>
    </row>
    <row r="26" customFormat="false" ht="10.5" hidden="false" customHeight="true" outlineLevel="0" collapsed="false">
      <c r="A26" s="250"/>
      <c r="B26" s="188" t="s">
        <v>737</v>
      </c>
      <c r="C26" s="249"/>
      <c r="D26" s="249"/>
      <c r="E26" s="249"/>
      <c r="F26" s="249"/>
      <c r="G26" s="249"/>
      <c r="J26" s="192"/>
      <c r="K26" s="192"/>
    </row>
    <row r="27" customFormat="false" ht="10.5" hidden="false" customHeight="true" outlineLevel="0" collapsed="false">
      <c r="A27" s="250" t="n">
        <v>17</v>
      </c>
      <c r="B27" s="343" t="s">
        <v>704</v>
      </c>
      <c r="C27" s="312" t="n">
        <v>23051</v>
      </c>
      <c r="D27" s="312" t="n">
        <v>3147</v>
      </c>
      <c r="E27" s="312" t="n">
        <v>109</v>
      </c>
      <c r="F27" s="312" t="n">
        <v>926</v>
      </c>
      <c r="G27" s="312" t="n">
        <v>18869</v>
      </c>
      <c r="H27" s="190"/>
      <c r="I27" s="190"/>
      <c r="J27" s="192"/>
      <c r="K27" s="192"/>
    </row>
    <row r="28" customFormat="false" ht="10.5" hidden="false" customHeight="true" outlineLevel="0" collapsed="false">
      <c r="A28" s="250" t="n">
        <v>18</v>
      </c>
      <c r="B28" s="343" t="s">
        <v>705</v>
      </c>
      <c r="C28" s="312" t="n">
        <v>11125</v>
      </c>
      <c r="D28" s="312" t="n">
        <v>1264</v>
      </c>
      <c r="E28" s="312" t="n">
        <v>56</v>
      </c>
      <c r="F28" s="312" t="n">
        <v>361</v>
      </c>
      <c r="G28" s="312" t="n">
        <v>9444</v>
      </c>
      <c r="H28" s="190"/>
      <c r="I28" s="190"/>
      <c r="J28" s="192"/>
      <c r="K28" s="192"/>
    </row>
    <row r="29" s="391" customFormat="true" ht="15" hidden="false" customHeight="true" outlineLevel="0" collapsed="false">
      <c r="A29" s="395" t="n">
        <v>19</v>
      </c>
      <c r="B29" s="404" t="s">
        <v>474</v>
      </c>
      <c r="C29" s="397" t="n">
        <v>76562</v>
      </c>
      <c r="D29" s="397" t="n">
        <v>8470</v>
      </c>
      <c r="E29" s="397" t="n">
        <v>412</v>
      </c>
      <c r="F29" s="397" t="n">
        <v>2095</v>
      </c>
      <c r="G29" s="397" t="n">
        <v>65585</v>
      </c>
      <c r="H29" s="412"/>
      <c r="I29" s="412"/>
      <c r="J29" s="399"/>
      <c r="K29" s="399"/>
    </row>
    <row r="30" customFormat="false" ht="10.5" hidden="false" customHeight="true" outlineLevel="0" collapsed="false">
      <c r="A30" s="250"/>
      <c r="B30" s="400" t="s">
        <v>726</v>
      </c>
      <c r="C30" s="249"/>
      <c r="D30" s="249"/>
      <c r="E30" s="249"/>
      <c r="F30" s="249"/>
      <c r="G30" s="249"/>
      <c r="J30" s="192"/>
      <c r="K30" s="192"/>
    </row>
    <row r="31" customFormat="false" ht="10.5" hidden="false" customHeight="true" outlineLevel="0" collapsed="false">
      <c r="A31" s="250" t="n">
        <v>20</v>
      </c>
      <c r="B31" s="342" t="s">
        <v>727</v>
      </c>
      <c r="C31" s="312" t="n">
        <v>2866</v>
      </c>
      <c r="D31" s="312" t="n">
        <v>19</v>
      </c>
      <c r="E31" s="312" t="n">
        <v>8</v>
      </c>
      <c r="F31" s="312" t="n">
        <v>0</v>
      </c>
      <c r="G31" s="312" t="n">
        <v>2839</v>
      </c>
      <c r="H31" s="190"/>
      <c r="I31" s="190"/>
      <c r="J31" s="192"/>
      <c r="K31" s="192"/>
    </row>
    <row r="32" customFormat="false" ht="10.5" hidden="false" customHeight="true" outlineLevel="0" collapsed="false">
      <c r="A32" s="250" t="n">
        <v>21</v>
      </c>
      <c r="B32" s="342" t="s">
        <v>566</v>
      </c>
      <c r="C32" s="312" t="n">
        <v>25345</v>
      </c>
      <c r="D32" s="312" t="n">
        <v>247</v>
      </c>
      <c r="E32" s="312" t="n">
        <v>116</v>
      </c>
      <c r="F32" s="312" t="n">
        <v>0</v>
      </c>
      <c r="G32" s="312" t="n">
        <v>24982</v>
      </c>
      <c r="H32" s="190"/>
      <c r="I32" s="190"/>
      <c r="J32" s="192"/>
      <c r="K32" s="192"/>
    </row>
    <row r="33" customFormat="false" ht="10.5" hidden="false" customHeight="true" outlineLevel="0" collapsed="false">
      <c r="A33" s="250" t="n">
        <v>22</v>
      </c>
      <c r="B33" s="342" t="s">
        <v>567</v>
      </c>
      <c r="C33" s="312" t="n">
        <v>24215</v>
      </c>
      <c r="D33" s="312" t="n">
        <v>692</v>
      </c>
      <c r="E33" s="312" t="n">
        <v>157</v>
      </c>
      <c r="F33" s="312" t="n">
        <v>0</v>
      </c>
      <c r="G33" s="312" t="n">
        <v>23366</v>
      </c>
      <c r="H33" s="190"/>
      <c r="I33" s="190"/>
      <c r="J33" s="192"/>
      <c r="K33" s="192"/>
    </row>
    <row r="34" customFormat="false" ht="10.5" hidden="false" customHeight="true" outlineLevel="0" collapsed="false">
      <c r="A34" s="250" t="n">
        <v>23</v>
      </c>
      <c r="B34" s="342" t="s">
        <v>728</v>
      </c>
      <c r="C34" s="312" t="n">
        <v>6243</v>
      </c>
      <c r="D34" s="312" t="n">
        <v>1450</v>
      </c>
      <c r="E34" s="312" t="n">
        <v>32</v>
      </c>
      <c r="F34" s="312" t="n">
        <v>0</v>
      </c>
      <c r="G34" s="312" t="n">
        <v>4761</v>
      </c>
      <c r="H34" s="190"/>
      <c r="I34" s="190"/>
      <c r="J34" s="192"/>
      <c r="K34" s="192"/>
    </row>
    <row r="35" customFormat="false" ht="10.5" hidden="false" customHeight="true" outlineLevel="0" collapsed="false">
      <c r="A35" s="250" t="n">
        <v>24</v>
      </c>
      <c r="B35" s="342" t="s">
        <v>729</v>
      </c>
      <c r="C35" s="312" t="n">
        <v>3152</v>
      </c>
      <c r="D35" s="312" t="n">
        <v>1921</v>
      </c>
      <c r="E35" s="312" t="n">
        <v>16</v>
      </c>
      <c r="F35" s="312" t="n">
        <v>0</v>
      </c>
      <c r="G35" s="312" t="n">
        <v>1215</v>
      </c>
      <c r="H35" s="190"/>
      <c r="I35" s="190"/>
      <c r="J35" s="192"/>
      <c r="K35" s="192"/>
    </row>
    <row r="36" customFormat="false" ht="10.5" hidden="false" customHeight="true" outlineLevel="0" collapsed="false">
      <c r="A36" s="250" t="n">
        <v>25</v>
      </c>
      <c r="B36" s="342" t="s">
        <v>570</v>
      </c>
      <c r="C36" s="312" t="n">
        <v>2916</v>
      </c>
      <c r="D36" s="312" t="n">
        <v>1985</v>
      </c>
      <c r="E36" s="312" t="n">
        <v>15</v>
      </c>
      <c r="F36" s="312" t="n">
        <v>22</v>
      </c>
      <c r="G36" s="312" t="n">
        <v>894</v>
      </c>
      <c r="H36" s="190"/>
      <c r="I36" s="190"/>
      <c r="J36" s="192"/>
      <c r="K36" s="192"/>
    </row>
    <row r="37" customFormat="false" ht="10.5" hidden="false" customHeight="true" outlineLevel="0" collapsed="false">
      <c r="A37" s="250" t="n">
        <v>26</v>
      </c>
      <c r="B37" s="342" t="s">
        <v>571</v>
      </c>
      <c r="C37" s="312" t="n">
        <v>2668</v>
      </c>
      <c r="D37" s="312" t="n">
        <v>1187</v>
      </c>
      <c r="E37" s="312" t="n">
        <v>11</v>
      </c>
      <c r="F37" s="312" t="n">
        <v>253</v>
      </c>
      <c r="G37" s="312" t="n">
        <v>1217</v>
      </c>
      <c r="H37" s="190"/>
      <c r="I37" s="190"/>
      <c r="J37" s="192"/>
      <c r="K37" s="192"/>
    </row>
    <row r="38" customFormat="false" ht="10.5" hidden="false" customHeight="true" outlineLevel="0" collapsed="false">
      <c r="A38" s="250" t="n">
        <v>27</v>
      </c>
      <c r="B38" s="342" t="s">
        <v>576</v>
      </c>
      <c r="C38" s="312" t="n">
        <v>2287</v>
      </c>
      <c r="D38" s="312" t="n">
        <v>403</v>
      </c>
      <c r="E38" s="312" t="n">
        <v>16</v>
      </c>
      <c r="F38" s="312" t="n">
        <v>459</v>
      </c>
      <c r="G38" s="312" t="n">
        <v>1409</v>
      </c>
      <c r="H38" s="190"/>
      <c r="I38" s="190"/>
      <c r="J38" s="192"/>
      <c r="K38" s="192"/>
    </row>
    <row r="39" customFormat="false" ht="10.5" hidden="false" customHeight="true" outlineLevel="0" collapsed="false">
      <c r="A39" s="250" t="n">
        <v>28</v>
      </c>
      <c r="B39" s="342" t="s">
        <v>730</v>
      </c>
      <c r="C39" s="312" t="n">
        <v>4953</v>
      </c>
      <c r="D39" s="312" t="n">
        <v>485</v>
      </c>
      <c r="E39" s="312" t="n">
        <v>28</v>
      </c>
      <c r="F39" s="312" t="n">
        <v>946</v>
      </c>
      <c r="G39" s="312" t="n">
        <v>3494</v>
      </c>
      <c r="H39" s="190"/>
      <c r="I39" s="190"/>
      <c r="J39" s="192"/>
      <c r="K39" s="192"/>
    </row>
    <row r="40" customFormat="false" ht="10.5" hidden="false" customHeight="true" outlineLevel="0" collapsed="false">
      <c r="A40" s="250" t="n">
        <v>29</v>
      </c>
      <c r="B40" s="342" t="s">
        <v>586</v>
      </c>
      <c r="C40" s="312" t="n">
        <v>1917</v>
      </c>
      <c r="D40" s="312" t="n">
        <v>81</v>
      </c>
      <c r="E40" s="312" t="n">
        <v>13</v>
      </c>
      <c r="F40" s="312" t="n">
        <v>415</v>
      </c>
      <c r="G40" s="312" t="n">
        <v>1408</v>
      </c>
      <c r="H40" s="190"/>
      <c r="I40" s="190"/>
      <c r="J40" s="192"/>
      <c r="K40" s="192"/>
    </row>
    <row r="41" customFormat="false" ht="10.5" hidden="false" customHeight="true" outlineLevel="0" collapsed="false">
      <c r="A41" s="250" t="n">
        <v>30</v>
      </c>
      <c r="B41" s="342" t="s">
        <v>731</v>
      </c>
      <c r="C41" s="312" t="n">
        <v>52426</v>
      </c>
      <c r="D41" s="312" t="n">
        <v>958</v>
      </c>
      <c r="E41" s="312" t="n">
        <v>281</v>
      </c>
      <c r="F41" s="312" t="n">
        <v>0</v>
      </c>
      <c r="G41" s="312" t="n">
        <v>51187</v>
      </c>
      <c r="H41" s="190"/>
      <c r="I41" s="190"/>
      <c r="J41" s="192"/>
      <c r="K41" s="192"/>
    </row>
    <row r="42" customFormat="false" ht="10.5" hidden="false" customHeight="true" outlineLevel="0" collapsed="false">
      <c r="A42" s="250" t="n">
        <v>31</v>
      </c>
      <c r="B42" s="342" t="s">
        <v>732</v>
      </c>
      <c r="C42" s="312" t="n">
        <v>17266</v>
      </c>
      <c r="D42" s="312" t="n">
        <v>6946</v>
      </c>
      <c r="E42" s="312" t="n">
        <v>90</v>
      </c>
      <c r="F42" s="312" t="n">
        <v>734</v>
      </c>
      <c r="G42" s="312" t="n">
        <v>9496</v>
      </c>
      <c r="H42" s="190"/>
      <c r="I42" s="190"/>
      <c r="J42" s="192"/>
      <c r="K42" s="192"/>
    </row>
    <row r="43" customFormat="false" ht="10.5" hidden="false" customHeight="true" outlineLevel="0" collapsed="false">
      <c r="A43" s="250"/>
      <c r="B43" s="400" t="s">
        <v>733</v>
      </c>
      <c r="C43" s="249"/>
      <c r="D43" s="249"/>
      <c r="E43" s="249"/>
      <c r="F43" s="249"/>
      <c r="G43" s="249"/>
      <c r="J43" s="192"/>
      <c r="K43" s="192"/>
    </row>
    <row r="44" customFormat="false" ht="10.5" hidden="false" customHeight="true" outlineLevel="0" collapsed="false">
      <c r="A44" s="250" t="n">
        <v>32</v>
      </c>
      <c r="B44" s="342" t="s">
        <v>734</v>
      </c>
      <c r="C44" s="312" t="n">
        <v>1314</v>
      </c>
      <c r="D44" s="312" t="n">
        <v>338</v>
      </c>
      <c r="E44" s="312" t="n">
        <v>7</v>
      </c>
      <c r="F44" s="312" t="n">
        <v>121</v>
      </c>
      <c r="G44" s="312" t="n">
        <v>848</v>
      </c>
      <c r="H44" s="190"/>
      <c r="I44" s="190"/>
      <c r="J44" s="192"/>
      <c r="K44" s="192"/>
    </row>
    <row r="45" customFormat="false" ht="10.5" hidden="false" customHeight="true" outlineLevel="0" collapsed="false">
      <c r="A45" s="250" t="n">
        <v>33</v>
      </c>
      <c r="B45" s="342" t="s">
        <v>735</v>
      </c>
      <c r="C45" s="312" t="n">
        <v>463</v>
      </c>
      <c r="D45" s="312" t="n">
        <v>86</v>
      </c>
      <c r="E45" s="312" t="n">
        <v>4</v>
      </c>
      <c r="F45" s="312" t="n">
        <v>44</v>
      </c>
      <c r="G45" s="312" t="n">
        <v>329</v>
      </c>
      <c r="H45" s="190"/>
      <c r="I45" s="190"/>
      <c r="J45" s="192"/>
      <c r="K45" s="192"/>
    </row>
    <row r="46" customFormat="false" ht="10.5" hidden="false" customHeight="true" outlineLevel="0" collapsed="false">
      <c r="A46" s="250" t="n">
        <v>34</v>
      </c>
      <c r="B46" s="342" t="s">
        <v>736</v>
      </c>
      <c r="C46" s="312" t="n">
        <v>74785</v>
      </c>
      <c r="D46" s="312" t="n">
        <v>8046</v>
      </c>
      <c r="E46" s="312" t="n">
        <v>401</v>
      </c>
      <c r="F46" s="312" t="n">
        <v>1930</v>
      </c>
      <c r="G46" s="312" t="n">
        <v>64408</v>
      </c>
      <c r="H46" s="190"/>
      <c r="I46" s="190"/>
      <c r="J46" s="192"/>
      <c r="K46" s="192"/>
    </row>
    <row r="47" customFormat="false" ht="10.5" hidden="false" customHeight="true" outlineLevel="0" collapsed="false">
      <c r="A47" s="250"/>
      <c r="B47" s="188" t="s">
        <v>738</v>
      </c>
      <c r="C47" s="249"/>
      <c r="D47" s="249"/>
      <c r="E47" s="249"/>
      <c r="F47" s="249"/>
      <c r="G47" s="249"/>
      <c r="J47" s="192"/>
      <c r="K47" s="192"/>
    </row>
    <row r="48" customFormat="false" ht="10.5" hidden="false" customHeight="true" outlineLevel="0" collapsed="false">
      <c r="A48" s="250" t="n">
        <v>35</v>
      </c>
      <c r="B48" s="343" t="s">
        <v>704</v>
      </c>
      <c r="C48" s="312" t="n">
        <v>11980</v>
      </c>
      <c r="D48" s="312" t="n">
        <v>1610</v>
      </c>
      <c r="E48" s="312" t="n">
        <v>59</v>
      </c>
      <c r="F48" s="312" t="n">
        <v>443</v>
      </c>
      <c r="G48" s="312" t="n">
        <v>9868</v>
      </c>
      <c r="H48" s="190"/>
      <c r="I48" s="190"/>
      <c r="J48" s="192"/>
      <c r="K48" s="192"/>
    </row>
    <row r="49" customFormat="false" ht="10.5" hidden="false" customHeight="true" outlineLevel="0" collapsed="false">
      <c r="A49" s="250" t="n">
        <v>36</v>
      </c>
      <c r="B49" s="343" t="s">
        <v>705</v>
      </c>
      <c r="C49" s="312" t="n">
        <v>5766</v>
      </c>
      <c r="D49" s="312" t="n">
        <v>617</v>
      </c>
      <c r="E49" s="312" t="n">
        <v>30</v>
      </c>
      <c r="F49" s="312" t="n">
        <v>198</v>
      </c>
      <c r="G49" s="312" t="n">
        <v>4921</v>
      </c>
      <c r="H49" s="190"/>
      <c r="I49" s="190"/>
      <c r="J49" s="192"/>
      <c r="K49" s="192"/>
    </row>
    <row r="50" s="391" customFormat="true" ht="15" hidden="false" customHeight="true" outlineLevel="0" collapsed="false">
      <c r="A50" s="395" t="n">
        <v>37</v>
      </c>
      <c r="B50" s="404" t="s">
        <v>476</v>
      </c>
      <c r="C50" s="397" t="n">
        <v>72244</v>
      </c>
      <c r="D50" s="397" t="n">
        <v>8282</v>
      </c>
      <c r="E50" s="397" t="n">
        <v>352</v>
      </c>
      <c r="F50" s="397" t="n">
        <v>2068</v>
      </c>
      <c r="G50" s="397" t="n">
        <v>61542</v>
      </c>
      <c r="H50" s="412"/>
      <c r="I50" s="412"/>
      <c r="J50" s="399"/>
      <c r="K50" s="399"/>
    </row>
    <row r="51" customFormat="false" ht="10.5" hidden="false" customHeight="true" outlineLevel="0" collapsed="false">
      <c r="A51" s="250"/>
      <c r="B51" s="400" t="s">
        <v>726</v>
      </c>
      <c r="C51" s="249"/>
      <c r="D51" s="249"/>
      <c r="E51" s="249"/>
      <c r="F51" s="249"/>
      <c r="G51" s="249"/>
      <c r="J51" s="192"/>
      <c r="K51" s="192"/>
    </row>
    <row r="52" customFormat="false" ht="10.5" hidden="false" customHeight="true" outlineLevel="0" collapsed="false">
      <c r="A52" s="250" t="n">
        <v>38</v>
      </c>
      <c r="B52" s="342" t="s">
        <v>727</v>
      </c>
      <c r="C52" s="312" t="n">
        <v>2684</v>
      </c>
      <c r="D52" s="312" t="n">
        <v>15</v>
      </c>
      <c r="E52" s="312" t="n">
        <v>16</v>
      </c>
      <c r="F52" s="312" t="n">
        <v>0</v>
      </c>
      <c r="G52" s="312" t="n">
        <v>2653</v>
      </c>
      <c r="H52" s="190"/>
      <c r="I52" s="190"/>
      <c r="J52" s="192"/>
      <c r="K52" s="192"/>
    </row>
    <row r="53" customFormat="false" ht="10.5" hidden="false" customHeight="true" outlineLevel="0" collapsed="false">
      <c r="A53" s="250" t="n">
        <v>39</v>
      </c>
      <c r="B53" s="342" t="s">
        <v>566</v>
      </c>
      <c r="C53" s="312" t="n">
        <v>23929</v>
      </c>
      <c r="D53" s="312" t="n">
        <v>258</v>
      </c>
      <c r="E53" s="312" t="n">
        <v>88</v>
      </c>
      <c r="F53" s="312" t="n">
        <v>0</v>
      </c>
      <c r="G53" s="312" t="n">
        <v>23583</v>
      </c>
      <c r="H53" s="190"/>
      <c r="I53" s="190"/>
      <c r="J53" s="192"/>
      <c r="K53" s="192"/>
    </row>
    <row r="54" customFormat="false" ht="10.5" hidden="false" customHeight="true" outlineLevel="0" collapsed="false">
      <c r="A54" s="250" t="n">
        <v>40</v>
      </c>
      <c r="B54" s="342" t="s">
        <v>567</v>
      </c>
      <c r="C54" s="312" t="n">
        <v>22561</v>
      </c>
      <c r="D54" s="312" t="n">
        <v>665</v>
      </c>
      <c r="E54" s="312" t="n">
        <v>121</v>
      </c>
      <c r="F54" s="312" t="n">
        <v>0</v>
      </c>
      <c r="G54" s="312" t="n">
        <v>21775</v>
      </c>
      <c r="H54" s="190"/>
      <c r="I54" s="190"/>
      <c r="J54" s="192"/>
      <c r="K54" s="192"/>
    </row>
    <row r="55" customFormat="false" ht="10.5" hidden="false" customHeight="true" outlineLevel="0" collapsed="false">
      <c r="A55" s="250" t="n">
        <v>41</v>
      </c>
      <c r="B55" s="342" t="s">
        <v>728</v>
      </c>
      <c r="C55" s="312" t="n">
        <v>5763</v>
      </c>
      <c r="D55" s="312" t="n">
        <v>1394</v>
      </c>
      <c r="E55" s="312" t="n">
        <v>28</v>
      </c>
      <c r="F55" s="312" t="n">
        <v>0</v>
      </c>
      <c r="G55" s="312" t="n">
        <v>4341</v>
      </c>
      <c r="H55" s="190"/>
      <c r="I55" s="190"/>
      <c r="J55" s="192"/>
      <c r="K55" s="192"/>
    </row>
    <row r="56" customFormat="false" ht="10.5" hidden="false" customHeight="true" outlineLevel="0" collapsed="false">
      <c r="A56" s="250" t="n">
        <v>42</v>
      </c>
      <c r="B56" s="342" t="s">
        <v>729</v>
      </c>
      <c r="C56" s="312" t="n">
        <v>3179</v>
      </c>
      <c r="D56" s="312" t="n">
        <v>1886</v>
      </c>
      <c r="E56" s="312" t="n">
        <v>14</v>
      </c>
      <c r="F56" s="312" t="n">
        <v>0</v>
      </c>
      <c r="G56" s="312" t="n">
        <v>1279</v>
      </c>
      <c r="H56" s="190"/>
      <c r="I56" s="190"/>
      <c r="J56" s="192"/>
      <c r="K56" s="192"/>
    </row>
    <row r="57" customFormat="false" ht="10.5" hidden="false" customHeight="true" outlineLevel="0" collapsed="false">
      <c r="A57" s="250" t="n">
        <v>43</v>
      </c>
      <c r="B57" s="342" t="s">
        <v>570</v>
      </c>
      <c r="C57" s="312" t="n">
        <v>2704</v>
      </c>
      <c r="D57" s="312" t="n">
        <v>1947</v>
      </c>
      <c r="E57" s="312" t="n">
        <v>11</v>
      </c>
      <c r="F57" s="312" t="n">
        <v>17</v>
      </c>
      <c r="G57" s="312" t="n">
        <v>729</v>
      </c>
      <c r="H57" s="190"/>
      <c r="I57" s="190"/>
      <c r="J57" s="192"/>
      <c r="K57" s="192"/>
    </row>
    <row r="58" customFormat="false" ht="10.5" hidden="false" customHeight="true" outlineLevel="0" collapsed="false">
      <c r="A58" s="250" t="n">
        <v>44</v>
      </c>
      <c r="B58" s="342" t="s">
        <v>571</v>
      </c>
      <c r="C58" s="312" t="n">
        <v>2553</v>
      </c>
      <c r="D58" s="312" t="n">
        <v>1146</v>
      </c>
      <c r="E58" s="312" t="n">
        <v>16</v>
      </c>
      <c r="F58" s="312" t="n">
        <v>221</v>
      </c>
      <c r="G58" s="312" t="n">
        <v>1170</v>
      </c>
      <c r="H58" s="190"/>
      <c r="I58" s="190"/>
      <c r="J58" s="192"/>
      <c r="K58" s="192"/>
    </row>
    <row r="59" customFormat="false" ht="10.5" hidden="false" customHeight="true" outlineLevel="0" collapsed="false">
      <c r="A59" s="250" t="n">
        <v>45</v>
      </c>
      <c r="B59" s="342" t="s">
        <v>576</v>
      </c>
      <c r="C59" s="312" t="n">
        <v>2210</v>
      </c>
      <c r="D59" s="312" t="n">
        <v>401</v>
      </c>
      <c r="E59" s="312" t="n">
        <v>13</v>
      </c>
      <c r="F59" s="312" t="n">
        <v>442</v>
      </c>
      <c r="G59" s="312" t="n">
        <v>1354</v>
      </c>
      <c r="H59" s="190"/>
      <c r="I59" s="190"/>
      <c r="J59" s="192"/>
      <c r="K59" s="192"/>
    </row>
    <row r="60" customFormat="false" ht="10.5" hidden="false" customHeight="true" outlineLevel="0" collapsed="false">
      <c r="A60" s="250" t="n">
        <v>46</v>
      </c>
      <c r="B60" s="342" t="s">
        <v>730</v>
      </c>
      <c r="C60" s="312" t="n">
        <v>4849</v>
      </c>
      <c r="D60" s="312" t="n">
        <v>492</v>
      </c>
      <c r="E60" s="312" t="n">
        <v>32</v>
      </c>
      <c r="F60" s="312" t="n">
        <v>982</v>
      </c>
      <c r="G60" s="312" t="n">
        <v>3343</v>
      </c>
      <c r="H60" s="190"/>
      <c r="I60" s="190"/>
      <c r="J60" s="192"/>
      <c r="K60" s="192"/>
    </row>
    <row r="61" customFormat="false" ht="10.5" hidden="false" customHeight="true" outlineLevel="0" collapsed="false">
      <c r="A61" s="250" t="n">
        <v>47</v>
      </c>
      <c r="B61" s="342" t="s">
        <v>586</v>
      </c>
      <c r="C61" s="312" t="n">
        <v>1812</v>
      </c>
      <c r="D61" s="312" t="n">
        <v>78</v>
      </c>
      <c r="E61" s="312" t="n">
        <v>13</v>
      </c>
      <c r="F61" s="312" t="n">
        <v>406</v>
      </c>
      <c r="G61" s="312" t="n">
        <v>1315</v>
      </c>
      <c r="H61" s="190"/>
      <c r="I61" s="190"/>
      <c r="J61" s="192"/>
      <c r="K61" s="192"/>
    </row>
    <row r="62" customFormat="false" ht="10.5" hidden="false" customHeight="true" outlineLevel="0" collapsed="false">
      <c r="A62" s="250" t="n">
        <v>48</v>
      </c>
      <c r="B62" s="342" t="s">
        <v>731</v>
      </c>
      <c r="C62" s="312" t="n">
        <v>49174</v>
      </c>
      <c r="D62" s="312" t="n">
        <v>938</v>
      </c>
      <c r="E62" s="312" t="n">
        <v>225</v>
      </c>
      <c r="F62" s="312" t="n">
        <v>0</v>
      </c>
      <c r="G62" s="312" t="n">
        <v>48011</v>
      </c>
      <c r="H62" s="190"/>
      <c r="I62" s="190"/>
      <c r="J62" s="192"/>
      <c r="K62" s="192"/>
    </row>
    <row r="63" customFormat="false" ht="10.5" hidden="false" customHeight="true" outlineLevel="0" collapsed="false">
      <c r="A63" s="250" t="n">
        <v>49</v>
      </c>
      <c r="B63" s="342" t="s">
        <v>732</v>
      </c>
      <c r="C63" s="312" t="n">
        <v>16409</v>
      </c>
      <c r="D63" s="312" t="n">
        <v>6774</v>
      </c>
      <c r="E63" s="312" t="n">
        <v>82</v>
      </c>
      <c r="F63" s="312" t="n">
        <v>680</v>
      </c>
      <c r="G63" s="312" t="n">
        <v>8873</v>
      </c>
      <c r="H63" s="190"/>
      <c r="I63" s="190"/>
      <c r="J63" s="192"/>
      <c r="K63" s="192"/>
    </row>
    <row r="64" customFormat="false" ht="10.5" hidden="false" customHeight="true" outlineLevel="0" collapsed="false">
      <c r="A64" s="250"/>
      <c r="B64" s="400" t="s">
        <v>733</v>
      </c>
      <c r="C64" s="249"/>
      <c r="D64" s="249"/>
      <c r="E64" s="249"/>
      <c r="F64" s="249"/>
      <c r="G64" s="249"/>
      <c r="J64" s="192"/>
      <c r="K64" s="192"/>
    </row>
    <row r="65" customFormat="false" ht="10.5" hidden="false" customHeight="true" outlineLevel="0" collapsed="false">
      <c r="A65" s="250" t="n">
        <v>50</v>
      </c>
      <c r="B65" s="342" t="s">
        <v>734</v>
      </c>
      <c r="C65" s="312" t="n">
        <v>1265</v>
      </c>
      <c r="D65" s="312" t="n">
        <v>326</v>
      </c>
      <c r="E65" s="312" t="n">
        <v>6</v>
      </c>
      <c r="F65" s="312" t="n">
        <v>121</v>
      </c>
      <c r="G65" s="312" t="n">
        <v>812</v>
      </c>
      <c r="H65" s="190"/>
      <c r="I65" s="190"/>
      <c r="J65" s="192"/>
      <c r="K65" s="192"/>
    </row>
    <row r="66" customFormat="false" ht="10.5" hidden="false" customHeight="true" outlineLevel="0" collapsed="false">
      <c r="A66" s="250" t="n">
        <v>51</v>
      </c>
      <c r="B66" s="342" t="s">
        <v>735</v>
      </c>
      <c r="C66" s="312" t="n">
        <v>461</v>
      </c>
      <c r="D66" s="312" t="n">
        <v>102</v>
      </c>
      <c r="E66" s="312" t="n">
        <v>2</v>
      </c>
      <c r="F66" s="312" t="n">
        <v>42</v>
      </c>
      <c r="G66" s="312" t="n">
        <v>315</v>
      </c>
      <c r="H66" s="190"/>
      <c r="I66" s="190"/>
      <c r="J66" s="192"/>
      <c r="K66" s="192"/>
    </row>
    <row r="67" customFormat="false" ht="10.5" hidden="false" customHeight="true" outlineLevel="0" collapsed="false">
      <c r="A67" s="250" t="n">
        <v>52</v>
      </c>
      <c r="B67" s="342" t="s">
        <v>736</v>
      </c>
      <c r="C67" s="312" t="n">
        <v>70518</v>
      </c>
      <c r="D67" s="312" t="n">
        <v>7854</v>
      </c>
      <c r="E67" s="312" t="n">
        <v>344</v>
      </c>
      <c r="F67" s="312" t="n">
        <v>1905</v>
      </c>
      <c r="G67" s="312" t="n">
        <v>60415</v>
      </c>
      <c r="H67" s="190"/>
      <c r="I67" s="190"/>
      <c r="J67" s="192"/>
      <c r="K67" s="192"/>
    </row>
    <row r="68" customFormat="false" ht="10.5" hidden="false" customHeight="true" outlineLevel="0" collapsed="false">
      <c r="A68" s="250"/>
      <c r="B68" s="188" t="s">
        <v>739</v>
      </c>
      <c r="C68" s="249"/>
      <c r="D68" s="249"/>
      <c r="E68" s="249"/>
      <c r="F68" s="249"/>
      <c r="G68" s="249"/>
      <c r="J68" s="192"/>
      <c r="K68" s="192"/>
    </row>
    <row r="69" customFormat="false" ht="10.5" hidden="false" customHeight="true" outlineLevel="0" collapsed="false">
      <c r="A69" s="250" t="n">
        <v>53</v>
      </c>
      <c r="B69" s="343" t="s">
        <v>704</v>
      </c>
      <c r="C69" s="312" t="n">
        <v>11071</v>
      </c>
      <c r="D69" s="312" t="n">
        <v>1537</v>
      </c>
      <c r="E69" s="312" t="n">
        <v>50</v>
      </c>
      <c r="F69" s="312" t="n">
        <v>483</v>
      </c>
      <c r="G69" s="312" t="n">
        <v>9001</v>
      </c>
      <c r="H69" s="190"/>
      <c r="I69" s="190"/>
      <c r="J69" s="192"/>
      <c r="K69" s="192"/>
    </row>
    <row r="70" customFormat="false" ht="10.5" hidden="false" customHeight="true" outlineLevel="0" collapsed="false">
      <c r="A70" s="250" t="n">
        <v>54</v>
      </c>
      <c r="B70" s="343" t="s">
        <v>705</v>
      </c>
      <c r="C70" s="312" t="n">
        <v>5359</v>
      </c>
      <c r="D70" s="312" t="n">
        <v>647</v>
      </c>
      <c r="E70" s="312" t="n">
        <v>26</v>
      </c>
      <c r="F70" s="312" t="n">
        <v>163</v>
      </c>
      <c r="G70" s="312" t="n">
        <v>4523</v>
      </c>
      <c r="H70" s="190"/>
      <c r="I70" s="190"/>
      <c r="J70" s="192"/>
      <c r="K70" s="192"/>
    </row>
    <row r="71" customFormat="false" ht="11.25" hidden="false" customHeight="true" outlineLevel="0" collapsed="false"/>
    <row r="72" customFormat="false" ht="9.75" hidden="false" customHeight="true" outlineLevel="0" collapsed="false">
      <c r="A72" s="259" t="s">
        <v>788</v>
      </c>
    </row>
    <row r="75" customFormat="false" ht="11.25" hidden="false" customHeight="false" outlineLevel="0" collapsed="false">
      <c r="A75" s="405"/>
    </row>
    <row r="77" customFormat="false" ht="11.25" hidden="false" customHeight="false" outlineLevel="0" collapsed="false">
      <c r="A77" s="250"/>
    </row>
    <row r="78" customFormat="false" ht="11.25" hidden="false" customHeight="false" outlineLevel="0" collapsed="false">
      <c r="A78" s="250"/>
    </row>
    <row r="79" customFormat="false" ht="11.25" hidden="false" customHeight="false" outlineLevel="0" collapsed="false">
      <c r="A79" s="250"/>
    </row>
    <row r="80" customFormat="false" ht="11.25" hidden="false" customHeight="false" outlineLevel="0" collapsed="false">
      <c r="A80" s="250"/>
    </row>
    <row r="81" customFormat="false" ht="11.25" hidden="false" customHeight="false" outlineLevel="0" collapsed="false">
      <c r="A81" s="250"/>
    </row>
  </sheetData>
  <mergeCells count="4">
    <mergeCell ref="A6:A7"/>
    <mergeCell ref="B6:B7"/>
    <mergeCell ref="C6:C7"/>
    <mergeCell ref="D6:G6"/>
  </mergeCells>
  <printOptions headings="false" gridLines="false" gridLinesSet="true" horizontalCentered="false" verticalCentered="false"/>
  <pageMargins left="0.39375" right="0.39375" top="0.39375" bottom="0.590972222222222"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7"/>
    <col collapsed="false" customWidth="true" hidden="false" outlineLevel="0" max="2" min="2" style="168" width="22.56"/>
    <col collapsed="false" customWidth="true" hidden="false" outlineLevel="0" max="4" min="3" style="168" width="11.99"/>
    <col collapsed="false" customWidth="true" hidden="false" outlineLevel="0" max="5" min="5" style="168" width="13.7"/>
    <col collapsed="false" customWidth="true" hidden="false" outlineLevel="0" max="6" min="6" style="168" width="11.99"/>
    <col collapsed="false" customWidth="true" hidden="false" outlineLevel="0" max="7" min="7" style="168" width="12.56"/>
    <col collapsed="false" customWidth="true" hidden="false" outlineLevel="0" max="9" min="8" style="168" width="11.99"/>
    <col collapsed="false" customWidth="false" hidden="false" outlineLevel="0" max="10" min="10" style="168" width="11.42"/>
    <col collapsed="false" customWidth="true" hidden="false" outlineLevel="0" max="12" min="11" style="168" width="11.99"/>
    <col collapsed="false" customWidth="true" hidden="false" outlineLevel="0" max="14" min="13" style="168" width="10.99"/>
    <col collapsed="false" customWidth="true" hidden="false" outlineLevel="0" max="16" min="15" style="168" width="11.99"/>
    <col collapsed="false" customWidth="true" hidden="false" outlineLevel="0" max="17" min="17" style="168" width="8.7"/>
    <col collapsed="false" customWidth="true" hidden="false" outlineLevel="0" max="18" min="18" style="168" width="11.99"/>
    <col collapsed="false" customWidth="true" hidden="false" outlineLevel="0" max="19" min="19" style="168" width="4.14"/>
    <col collapsed="false" customWidth="true" hidden="false" outlineLevel="0" max="23" min="20" style="168" width="8.56"/>
    <col collapsed="false" customWidth="false" hidden="false" outlineLevel="0" max="257" min="24" style="168" width="11.42"/>
  </cols>
  <sheetData>
    <row r="1" s="171" customFormat="true" ht="12" hidden="false" customHeight="true" outlineLevel="0" collapsed="false">
      <c r="A1" s="413" t="s">
        <v>244</v>
      </c>
      <c r="B1" s="414"/>
      <c r="S1" s="206" t="s">
        <v>325</v>
      </c>
    </row>
    <row r="2" s="171" customFormat="true" ht="12.75" hidden="false" customHeight="false" outlineLevel="0" collapsed="false">
      <c r="B2" s="132"/>
      <c r="C2" s="132"/>
      <c r="D2" s="132"/>
      <c r="E2" s="132"/>
      <c r="F2" s="132"/>
      <c r="G2" s="132"/>
      <c r="H2" s="132"/>
      <c r="I2" s="132"/>
      <c r="K2" s="132"/>
      <c r="L2" s="132"/>
      <c r="M2" s="132"/>
      <c r="N2" s="132"/>
      <c r="O2" s="132"/>
      <c r="P2" s="132"/>
      <c r="Q2" s="132"/>
      <c r="R2" s="132"/>
      <c r="S2" s="132"/>
      <c r="T2" s="132"/>
      <c r="U2" s="132"/>
    </row>
    <row r="3" s="171" customFormat="true" ht="12.75" hidden="false" customHeight="false" outlineLevel="0" collapsed="false">
      <c r="A3" s="171" t="s">
        <v>789</v>
      </c>
      <c r="B3" s="132"/>
      <c r="C3" s="132"/>
      <c r="D3" s="132"/>
      <c r="E3" s="132"/>
      <c r="F3" s="132"/>
      <c r="G3" s="132"/>
      <c r="H3" s="132"/>
      <c r="I3" s="132"/>
      <c r="J3" s="171" t="s">
        <v>722</v>
      </c>
      <c r="K3" s="132"/>
      <c r="L3" s="132"/>
      <c r="M3" s="132"/>
      <c r="N3" s="132"/>
      <c r="O3" s="132"/>
      <c r="P3" s="132"/>
      <c r="Q3" s="132"/>
      <c r="R3" s="132"/>
      <c r="S3" s="132"/>
      <c r="T3" s="132"/>
      <c r="U3" s="132"/>
    </row>
    <row r="4" s="171" customFormat="true" ht="12.75" hidden="false" customHeight="false" outlineLevel="0" collapsed="false">
      <c r="A4" s="171" t="s">
        <v>790</v>
      </c>
      <c r="B4" s="132"/>
      <c r="C4" s="132"/>
      <c r="D4" s="132"/>
      <c r="E4" s="132"/>
      <c r="F4" s="132"/>
      <c r="G4" s="132"/>
      <c r="H4" s="132"/>
      <c r="I4" s="132"/>
      <c r="J4" s="171" t="s">
        <v>790</v>
      </c>
      <c r="K4" s="132"/>
      <c r="L4" s="132"/>
      <c r="M4" s="132"/>
      <c r="N4" s="132"/>
      <c r="O4" s="132"/>
      <c r="P4" s="132"/>
      <c r="Q4" s="132"/>
      <c r="R4" s="132"/>
      <c r="S4" s="132"/>
      <c r="T4" s="132"/>
      <c r="U4" s="132"/>
    </row>
    <row r="5" s="171" customFormat="true" ht="12.75" hidden="false" customHeight="false" outlineLevel="0" collapsed="false">
      <c r="J5" s="238"/>
      <c r="K5" s="238"/>
      <c r="L5" s="415"/>
    </row>
    <row r="6" customFormat="false" ht="18" hidden="false" customHeight="true" outlineLevel="0" collapsed="false">
      <c r="A6" s="239" t="s">
        <v>247</v>
      </c>
      <c r="B6" s="177" t="s">
        <v>791</v>
      </c>
      <c r="C6" s="177" t="s">
        <v>248</v>
      </c>
      <c r="D6" s="178"/>
      <c r="E6" s="276"/>
      <c r="F6" s="276"/>
      <c r="G6" s="276"/>
      <c r="H6" s="287" t="s">
        <v>792</v>
      </c>
      <c r="I6" s="287"/>
      <c r="J6" s="406" t="s">
        <v>793</v>
      </c>
      <c r="K6" s="406"/>
      <c r="L6" s="276"/>
      <c r="M6" s="276"/>
      <c r="N6" s="276"/>
      <c r="O6" s="276"/>
      <c r="P6" s="276"/>
      <c r="Q6" s="276"/>
      <c r="R6" s="276"/>
      <c r="S6" s="242" t="s">
        <v>247</v>
      </c>
      <c r="T6" s="192"/>
    </row>
    <row r="7" customFormat="false" ht="106.5" hidden="false" customHeight="true" outlineLevel="0" collapsed="false">
      <c r="A7" s="239"/>
      <c r="B7" s="177"/>
      <c r="C7" s="177"/>
      <c r="D7" s="281" t="s">
        <v>794</v>
      </c>
      <c r="E7" s="416" t="s">
        <v>795</v>
      </c>
      <c r="F7" s="417" t="s">
        <v>796</v>
      </c>
      <c r="G7" s="417" t="s">
        <v>797</v>
      </c>
      <c r="H7" s="416" t="s">
        <v>383</v>
      </c>
      <c r="I7" s="176" t="s">
        <v>798</v>
      </c>
      <c r="J7" s="418" t="s">
        <v>799</v>
      </c>
      <c r="K7" s="416" t="s">
        <v>800</v>
      </c>
      <c r="L7" s="419" t="s">
        <v>801</v>
      </c>
      <c r="M7" s="416" t="s">
        <v>802</v>
      </c>
      <c r="N7" s="416" t="s">
        <v>803</v>
      </c>
      <c r="O7" s="416" t="s">
        <v>804</v>
      </c>
      <c r="P7" s="416" t="s">
        <v>805</v>
      </c>
      <c r="Q7" s="416" t="s">
        <v>806</v>
      </c>
      <c r="R7" s="417" t="s">
        <v>807</v>
      </c>
      <c r="S7" s="242"/>
      <c r="T7" s="192"/>
    </row>
    <row r="8" s="391" customFormat="true" ht="18" hidden="false" customHeight="true" outlineLevel="0" collapsed="false">
      <c r="A8" s="395" t="n">
        <v>1</v>
      </c>
      <c r="B8" s="396" t="s">
        <v>248</v>
      </c>
      <c r="C8" s="412" t="n">
        <v>44107</v>
      </c>
      <c r="D8" s="412" t="n">
        <v>607</v>
      </c>
      <c r="E8" s="412" t="n">
        <v>579</v>
      </c>
      <c r="F8" s="412" t="n">
        <v>53</v>
      </c>
      <c r="G8" s="412" t="n">
        <v>37</v>
      </c>
      <c r="H8" s="412" t="n">
        <v>5591</v>
      </c>
      <c r="I8" s="412" t="n">
        <v>104</v>
      </c>
      <c r="J8" s="412" t="n">
        <v>1985</v>
      </c>
      <c r="K8" s="412" t="n">
        <v>1278</v>
      </c>
      <c r="L8" s="412" t="n">
        <v>174</v>
      </c>
      <c r="M8" s="412" t="n">
        <v>360</v>
      </c>
      <c r="N8" s="412" t="n">
        <v>1830</v>
      </c>
      <c r="O8" s="412" t="n">
        <v>683</v>
      </c>
      <c r="P8" s="412" t="n">
        <v>26925</v>
      </c>
      <c r="Q8" s="412" t="n">
        <v>263</v>
      </c>
      <c r="R8" s="412" t="n">
        <v>3638</v>
      </c>
      <c r="S8" s="395" t="n">
        <v>1</v>
      </c>
    </row>
    <row r="9" customFormat="false" ht="12" hidden="false" customHeight="true" outlineLevel="0" collapsed="false">
      <c r="A9" s="250"/>
      <c r="B9" s="420" t="s">
        <v>726</v>
      </c>
      <c r="C9" s="152"/>
      <c r="D9" s="152"/>
      <c r="E9" s="152"/>
      <c r="F9" s="152"/>
      <c r="G9" s="152"/>
      <c r="H9" s="152"/>
      <c r="I9" s="152"/>
      <c r="J9" s="152"/>
      <c r="K9" s="152"/>
      <c r="L9" s="152"/>
      <c r="M9" s="152"/>
      <c r="N9" s="152"/>
      <c r="O9" s="152"/>
      <c r="P9" s="152"/>
      <c r="Q9" s="152"/>
      <c r="R9" s="152"/>
      <c r="S9" s="250"/>
    </row>
    <row r="10" customFormat="false" ht="12" hidden="false" customHeight="true" outlineLevel="0" collapsed="false">
      <c r="A10" s="250" t="n">
        <v>2</v>
      </c>
      <c r="B10" s="343" t="s">
        <v>462</v>
      </c>
      <c r="C10" s="190" t="n">
        <v>46</v>
      </c>
      <c r="D10" s="190" t="n">
        <v>0</v>
      </c>
      <c r="E10" s="190" t="n">
        <v>0</v>
      </c>
      <c r="F10" s="190" t="n">
        <v>0</v>
      </c>
      <c r="G10" s="190" t="n">
        <v>0</v>
      </c>
      <c r="H10" s="190" t="n">
        <v>3</v>
      </c>
      <c r="I10" s="190" t="n">
        <v>0</v>
      </c>
      <c r="J10" s="190" t="n">
        <v>8</v>
      </c>
      <c r="K10" s="190" t="n">
        <v>0</v>
      </c>
      <c r="L10" s="190" t="n">
        <v>0</v>
      </c>
      <c r="M10" s="190" t="n">
        <v>4</v>
      </c>
      <c r="N10" s="190" t="n">
        <v>3</v>
      </c>
      <c r="O10" s="190" t="n">
        <v>2</v>
      </c>
      <c r="P10" s="190" t="n">
        <v>7</v>
      </c>
      <c r="Q10" s="190" t="n">
        <v>12</v>
      </c>
      <c r="R10" s="190" t="n">
        <v>7</v>
      </c>
      <c r="S10" s="250" t="n">
        <v>2</v>
      </c>
    </row>
    <row r="11" customFormat="false" ht="12" hidden="false" customHeight="true" outlineLevel="0" collapsed="false">
      <c r="A11" s="250" t="n">
        <v>3</v>
      </c>
      <c r="B11" s="343" t="s">
        <v>463</v>
      </c>
      <c r="C11" s="190" t="n">
        <v>533</v>
      </c>
      <c r="D11" s="190" t="n">
        <v>3</v>
      </c>
      <c r="E11" s="190" t="n">
        <v>7</v>
      </c>
      <c r="F11" s="190" t="n">
        <v>0</v>
      </c>
      <c r="G11" s="190" t="n">
        <v>0</v>
      </c>
      <c r="H11" s="190" t="n">
        <v>81</v>
      </c>
      <c r="I11" s="190" t="n">
        <v>1</v>
      </c>
      <c r="J11" s="190" t="n">
        <v>110</v>
      </c>
      <c r="K11" s="190" t="n">
        <v>6</v>
      </c>
      <c r="L11" s="190" t="n">
        <v>3</v>
      </c>
      <c r="M11" s="190" t="n">
        <v>35</v>
      </c>
      <c r="N11" s="190" t="n">
        <v>11</v>
      </c>
      <c r="O11" s="190" t="n">
        <v>9</v>
      </c>
      <c r="P11" s="190" t="n">
        <v>123</v>
      </c>
      <c r="Q11" s="190" t="n">
        <v>80</v>
      </c>
      <c r="R11" s="190" t="n">
        <v>64</v>
      </c>
      <c r="S11" s="250" t="n">
        <v>3</v>
      </c>
    </row>
    <row r="12" customFormat="false" ht="12" hidden="false" customHeight="true" outlineLevel="0" collapsed="false">
      <c r="A12" s="250" t="n">
        <v>4</v>
      </c>
      <c r="B12" s="343" t="s">
        <v>464</v>
      </c>
      <c r="C12" s="190" t="n">
        <v>2254</v>
      </c>
      <c r="D12" s="190" t="n">
        <v>52</v>
      </c>
      <c r="E12" s="190" t="n">
        <v>26</v>
      </c>
      <c r="F12" s="190" t="n">
        <v>2</v>
      </c>
      <c r="G12" s="190" t="n">
        <v>8</v>
      </c>
      <c r="H12" s="190" t="n">
        <v>387</v>
      </c>
      <c r="I12" s="190" t="n">
        <v>10</v>
      </c>
      <c r="J12" s="190" t="n">
        <v>211</v>
      </c>
      <c r="K12" s="190" t="n">
        <v>59</v>
      </c>
      <c r="L12" s="190" t="n">
        <v>11</v>
      </c>
      <c r="M12" s="190" t="n">
        <v>77</v>
      </c>
      <c r="N12" s="190" t="n">
        <v>95</v>
      </c>
      <c r="O12" s="190" t="n">
        <v>26</v>
      </c>
      <c r="P12" s="190" t="n">
        <v>960</v>
      </c>
      <c r="Q12" s="190" t="n">
        <v>71</v>
      </c>
      <c r="R12" s="190" t="n">
        <v>259</v>
      </c>
      <c r="S12" s="250" t="n">
        <v>4</v>
      </c>
    </row>
    <row r="13" customFormat="false" ht="12" hidden="false" customHeight="true" outlineLevel="0" collapsed="false">
      <c r="A13" s="250" t="n">
        <v>5</v>
      </c>
      <c r="B13" s="343" t="s">
        <v>465</v>
      </c>
      <c r="C13" s="190" t="n">
        <v>4885</v>
      </c>
      <c r="D13" s="190" t="n">
        <v>97</v>
      </c>
      <c r="E13" s="190" t="n">
        <v>62</v>
      </c>
      <c r="F13" s="190" t="n">
        <v>8</v>
      </c>
      <c r="G13" s="190" t="n">
        <v>6</v>
      </c>
      <c r="H13" s="190" t="n">
        <v>703</v>
      </c>
      <c r="I13" s="190" t="n">
        <v>15</v>
      </c>
      <c r="J13" s="190" t="n">
        <v>305</v>
      </c>
      <c r="K13" s="190" t="n">
        <v>165</v>
      </c>
      <c r="L13" s="190" t="n">
        <v>22</v>
      </c>
      <c r="M13" s="190" t="n">
        <v>78</v>
      </c>
      <c r="N13" s="190" t="n">
        <v>188</v>
      </c>
      <c r="O13" s="190" t="n">
        <v>72</v>
      </c>
      <c r="P13" s="190" t="n">
        <v>2665</v>
      </c>
      <c r="Q13" s="190" t="n">
        <v>34</v>
      </c>
      <c r="R13" s="190" t="n">
        <v>465</v>
      </c>
      <c r="S13" s="250" t="n">
        <v>5</v>
      </c>
    </row>
    <row r="14" customFormat="false" ht="12" hidden="false" customHeight="true" outlineLevel="0" collapsed="false">
      <c r="A14" s="250" t="n">
        <v>6</v>
      </c>
      <c r="B14" s="343" t="s">
        <v>466</v>
      </c>
      <c r="C14" s="190" t="n">
        <v>6181</v>
      </c>
      <c r="D14" s="190" t="n">
        <v>119</v>
      </c>
      <c r="E14" s="190" t="n">
        <v>92</v>
      </c>
      <c r="F14" s="190" t="n">
        <v>12</v>
      </c>
      <c r="G14" s="190" t="n">
        <v>4</v>
      </c>
      <c r="H14" s="190" t="n">
        <v>903</v>
      </c>
      <c r="I14" s="190" t="n">
        <v>17</v>
      </c>
      <c r="J14" s="190" t="n">
        <v>320</v>
      </c>
      <c r="K14" s="190" t="n">
        <v>187</v>
      </c>
      <c r="L14" s="190" t="n">
        <v>23</v>
      </c>
      <c r="M14" s="190" t="n">
        <v>64</v>
      </c>
      <c r="N14" s="190" t="n">
        <v>263</v>
      </c>
      <c r="O14" s="190" t="n">
        <v>99</v>
      </c>
      <c r="P14" s="190" t="n">
        <v>3535</v>
      </c>
      <c r="Q14" s="190" t="n">
        <v>29</v>
      </c>
      <c r="R14" s="190" t="n">
        <v>514</v>
      </c>
      <c r="S14" s="250" t="n">
        <v>6</v>
      </c>
    </row>
    <row r="15" customFormat="false" ht="12" hidden="false" customHeight="true" outlineLevel="0" collapsed="false">
      <c r="A15" s="250" t="n">
        <v>7</v>
      </c>
      <c r="B15" s="343" t="s">
        <v>467</v>
      </c>
      <c r="C15" s="190" t="n">
        <v>6215</v>
      </c>
      <c r="D15" s="190" t="n">
        <v>63</v>
      </c>
      <c r="E15" s="190" t="n">
        <v>95</v>
      </c>
      <c r="F15" s="190" t="n">
        <v>9</v>
      </c>
      <c r="G15" s="190" t="n">
        <v>5</v>
      </c>
      <c r="H15" s="190" t="n">
        <v>753</v>
      </c>
      <c r="I15" s="190" t="n">
        <v>19</v>
      </c>
      <c r="J15" s="190" t="n">
        <v>236</v>
      </c>
      <c r="K15" s="190" t="n">
        <v>156</v>
      </c>
      <c r="L15" s="190" t="n">
        <v>14</v>
      </c>
      <c r="M15" s="190" t="n">
        <v>29</v>
      </c>
      <c r="N15" s="190" t="n">
        <v>234</v>
      </c>
      <c r="O15" s="190" t="n">
        <v>68</v>
      </c>
      <c r="P15" s="190" t="n">
        <v>4043</v>
      </c>
      <c r="Q15" s="190" t="n">
        <v>14</v>
      </c>
      <c r="R15" s="190" t="n">
        <v>477</v>
      </c>
      <c r="S15" s="250" t="n">
        <v>7</v>
      </c>
    </row>
    <row r="16" customFormat="false" ht="12" hidden="false" customHeight="true" outlineLevel="0" collapsed="false">
      <c r="A16" s="250" t="n">
        <v>8</v>
      </c>
      <c r="B16" s="343" t="s">
        <v>468</v>
      </c>
      <c r="C16" s="190" t="n">
        <v>7137</v>
      </c>
      <c r="D16" s="190" t="n">
        <v>87</v>
      </c>
      <c r="E16" s="190" t="n">
        <v>81</v>
      </c>
      <c r="F16" s="190" t="n">
        <v>9</v>
      </c>
      <c r="G16" s="190" t="n">
        <v>3</v>
      </c>
      <c r="H16" s="190" t="n">
        <v>756</v>
      </c>
      <c r="I16" s="190" t="n">
        <v>14</v>
      </c>
      <c r="J16" s="190" t="n">
        <v>215</v>
      </c>
      <c r="K16" s="190" t="n">
        <v>210</v>
      </c>
      <c r="L16" s="190" t="n">
        <v>28</v>
      </c>
      <c r="M16" s="190" t="n">
        <v>22</v>
      </c>
      <c r="N16" s="190" t="n">
        <v>304</v>
      </c>
      <c r="O16" s="190" t="n">
        <v>111</v>
      </c>
      <c r="P16" s="190" t="n">
        <v>4762</v>
      </c>
      <c r="Q16" s="190" t="n">
        <v>6</v>
      </c>
      <c r="R16" s="190" t="n">
        <v>529</v>
      </c>
      <c r="S16" s="250" t="n">
        <v>8</v>
      </c>
    </row>
    <row r="17" customFormat="false" ht="12" hidden="false" customHeight="true" outlineLevel="0" collapsed="false">
      <c r="A17" s="250" t="n">
        <v>9</v>
      </c>
      <c r="B17" s="343" t="s">
        <v>469</v>
      </c>
      <c r="C17" s="190" t="n">
        <v>6939</v>
      </c>
      <c r="D17" s="190" t="n">
        <v>72</v>
      </c>
      <c r="E17" s="190" t="n">
        <v>55</v>
      </c>
      <c r="F17" s="190" t="n">
        <v>7</v>
      </c>
      <c r="G17" s="190" t="n">
        <v>5</v>
      </c>
      <c r="H17" s="190" t="n">
        <v>785</v>
      </c>
      <c r="I17" s="190" t="n">
        <v>9</v>
      </c>
      <c r="J17" s="190" t="n">
        <v>216</v>
      </c>
      <c r="K17" s="190" t="n">
        <v>229</v>
      </c>
      <c r="L17" s="190" t="n">
        <v>29</v>
      </c>
      <c r="M17" s="190" t="n">
        <v>26</v>
      </c>
      <c r="N17" s="190" t="n">
        <v>312</v>
      </c>
      <c r="O17" s="190" t="n">
        <v>104</v>
      </c>
      <c r="P17" s="190" t="n">
        <v>4533</v>
      </c>
      <c r="Q17" s="190" t="n">
        <v>7</v>
      </c>
      <c r="R17" s="190" t="n">
        <v>550</v>
      </c>
      <c r="S17" s="250" t="n">
        <v>9</v>
      </c>
    </row>
    <row r="18" customFormat="false" ht="12" hidden="false" customHeight="true" outlineLevel="0" collapsed="false">
      <c r="A18" s="250" t="n">
        <v>10</v>
      </c>
      <c r="B18" s="343" t="s">
        <v>470</v>
      </c>
      <c r="C18" s="190" t="n">
        <v>5513</v>
      </c>
      <c r="D18" s="190" t="n">
        <v>62</v>
      </c>
      <c r="E18" s="190" t="n">
        <v>86</v>
      </c>
      <c r="F18" s="190" t="n">
        <v>3</v>
      </c>
      <c r="G18" s="190" t="n">
        <v>3</v>
      </c>
      <c r="H18" s="190" t="n">
        <v>725</v>
      </c>
      <c r="I18" s="190" t="n">
        <v>14</v>
      </c>
      <c r="J18" s="190" t="n">
        <v>195</v>
      </c>
      <c r="K18" s="190" t="n">
        <v>160</v>
      </c>
      <c r="L18" s="190" t="n">
        <v>27</v>
      </c>
      <c r="M18" s="190" t="n">
        <v>15</v>
      </c>
      <c r="N18" s="190" t="n">
        <v>252</v>
      </c>
      <c r="O18" s="190" t="n">
        <v>101</v>
      </c>
      <c r="P18" s="190" t="n">
        <v>3472</v>
      </c>
      <c r="Q18" s="190" t="n">
        <v>4</v>
      </c>
      <c r="R18" s="190" t="n">
        <v>394</v>
      </c>
      <c r="S18" s="250" t="n">
        <v>10</v>
      </c>
    </row>
    <row r="19" customFormat="false" ht="12" hidden="false" customHeight="true" outlineLevel="0" collapsed="false">
      <c r="A19" s="250" t="n">
        <v>11</v>
      </c>
      <c r="B19" s="343" t="s">
        <v>808</v>
      </c>
      <c r="C19" s="190" t="n">
        <v>4404</v>
      </c>
      <c r="D19" s="190" t="n">
        <v>52</v>
      </c>
      <c r="E19" s="190" t="n">
        <v>75</v>
      </c>
      <c r="F19" s="190" t="n">
        <v>3</v>
      </c>
      <c r="G19" s="190" t="n">
        <v>3</v>
      </c>
      <c r="H19" s="190" t="n">
        <v>495</v>
      </c>
      <c r="I19" s="190" t="n">
        <v>5</v>
      </c>
      <c r="J19" s="190" t="n">
        <v>169</v>
      </c>
      <c r="K19" s="190" t="n">
        <v>106</v>
      </c>
      <c r="L19" s="190" t="n">
        <v>17</v>
      </c>
      <c r="M19" s="190" t="n">
        <v>10</v>
      </c>
      <c r="N19" s="190" t="n">
        <v>168</v>
      </c>
      <c r="O19" s="190" t="n">
        <v>91</v>
      </c>
      <c r="P19" s="190" t="n">
        <v>2825</v>
      </c>
      <c r="Q19" s="190" t="n">
        <v>6</v>
      </c>
      <c r="R19" s="190" t="n">
        <v>379</v>
      </c>
      <c r="S19" s="250" t="n">
        <v>11</v>
      </c>
    </row>
    <row r="20" s="391" customFormat="true" ht="18" hidden="false" customHeight="true" outlineLevel="0" collapsed="false">
      <c r="A20" s="395" t="n">
        <v>12</v>
      </c>
      <c r="B20" s="404" t="s">
        <v>474</v>
      </c>
      <c r="C20" s="412" t="n">
        <v>1455</v>
      </c>
      <c r="D20" s="412" t="n">
        <v>18</v>
      </c>
      <c r="E20" s="412" t="n">
        <v>30</v>
      </c>
      <c r="F20" s="412" t="n">
        <v>2</v>
      </c>
      <c r="G20" s="412" t="n">
        <v>2</v>
      </c>
      <c r="H20" s="412" t="n">
        <v>98</v>
      </c>
      <c r="I20" s="412" t="n">
        <v>3</v>
      </c>
      <c r="J20" s="412" t="n">
        <v>20</v>
      </c>
      <c r="K20" s="412" t="n">
        <v>27</v>
      </c>
      <c r="L20" s="412" t="n">
        <v>0</v>
      </c>
      <c r="M20" s="412" t="n">
        <v>6</v>
      </c>
      <c r="N20" s="412" t="n">
        <v>23</v>
      </c>
      <c r="O20" s="412" t="n">
        <v>22</v>
      </c>
      <c r="P20" s="412" t="n">
        <v>1082</v>
      </c>
      <c r="Q20" s="412" t="n">
        <v>25</v>
      </c>
      <c r="R20" s="412" t="n">
        <v>97</v>
      </c>
      <c r="S20" s="395" t="n">
        <v>12</v>
      </c>
    </row>
    <row r="21" customFormat="false" ht="12" hidden="false" customHeight="true" outlineLevel="0" collapsed="false">
      <c r="A21" s="250"/>
      <c r="B21" s="420" t="s">
        <v>726</v>
      </c>
      <c r="C21" s="152"/>
      <c r="D21" s="152"/>
      <c r="E21" s="152"/>
      <c r="F21" s="152"/>
      <c r="G21" s="152"/>
      <c r="H21" s="152"/>
      <c r="I21" s="152"/>
      <c r="J21" s="152"/>
      <c r="K21" s="152"/>
      <c r="L21" s="152"/>
      <c r="M21" s="152"/>
      <c r="N21" s="152"/>
      <c r="O21" s="152"/>
      <c r="P21" s="152"/>
      <c r="Q21" s="152"/>
      <c r="R21" s="152"/>
      <c r="S21" s="250"/>
    </row>
    <row r="22" customFormat="false" ht="12" hidden="false" customHeight="true" outlineLevel="0" collapsed="false">
      <c r="A22" s="250" t="n">
        <v>13</v>
      </c>
      <c r="B22" s="343" t="s">
        <v>462</v>
      </c>
      <c r="C22" s="190" t="n">
        <v>3</v>
      </c>
      <c r="D22" s="190" t="n">
        <v>0</v>
      </c>
      <c r="E22" s="190" t="n">
        <v>0</v>
      </c>
      <c r="F22" s="190" t="n">
        <v>0</v>
      </c>
      <c r="G22" s="190" t="n">
        <v>0</v>
      </c>
      <c r="H22" s="190" t="n">
        <v>0</v>
      </c>
      <c r="I22" s="190" t="n">
        <v>0</v>
      </c>
      <c r="J22" s="190" t="n">
        <v>1</v>
      </c>
      <c r="K22" s="190" t="n">
        <v>0</v>
      </c>
      <c r="L22" s="190" t="n">
        <v>0</v>
      </c>
      <c r="M22" s="190" t="n">
        <v>0</v>
      </c>
      <c r="N22" s="190" t="n">
        <v>0</v>
      </c>
      <c r="O22" s="190" t="n">
        <v>1</v>
      </c>
      <c r="P22" s="190" t="n">
        <v>1</v>
      </c>
      <c r="Q22" s="190" t="n">
        <v>0</v>
      </c>
      <c r="R22" s="190" t="n">
        <v>0</v>
      </c>
      <c r="S22" s="250" t="n">
        <v>13</v>
      </c>
    </row>
    <row r="23" customFormat="false" ht="12" hidden="false" customHeight="true" outlineLevel="0" collapsed="false">
      <c r="A23" s="250" t="n">
        <v>14</v>
      </c>
      <c r="B23" s="343" t="s">
        <v>463</v>
      </c>
      <c r="C23" s="190" t="n">
        <v>36</v>
      </c>
      <c r="D23" s="190" t="n">
        <v>0</v>
      </c>
      <c r="E23" s="190" t="n">
        <v>0</v>
      </c>
      <c r="F23" s="190" t="n">
        <v>0</v>
      </c>
      <c r="G23" s="190" t="n">
        <v>0</v>
      </c>
      <c r="H23" s="190" t="n">
        <v>3</v>
      </c>
      <c r="I23" s="190" t="n">
        <v>0</v>
      </c>
      <c r="J23" s="190" t="n">
        <v>7</v>
      </c>
      <c r="K23" s="190" t="n">
        <v>0</v>
      </c>
      <c r="L23" s="190" t="n">
        <v>0</v>
      </c>
      <c r="M23" s="190" t="n">
        <v>4</v>
      </c>
      <c r="N23" s="190" t="n">
        <v>0</v>
      </c>
      <c r="O23" s="190" t="n">
        <v>0</v>
      </c>
      <c r="P23" s="190" t="n">
        <v>10</v>
      </c>
      <c r="Q23" s="190" t="n">
        <v>9</v>
      </c>
      <c r="R23" s="190" t="n">
        <v>3</v>
      </c>
      <c r="S23" s="250" t="n">
        <v>14</v>
      </c>
    </row>
    <row r="24" customFormat="false" ht="12" hidden="false" customHeight="true" outlineLevel="0" collapsed="false">
      <c r="A24" s="250" t="n">
        <v>15</v>
      </c>
      <c r="B24" s="343" t="s">
        <v>464</v>
      </c>
      <c r="C24" s="190" t="n">
        <v>59</v>
      </c>
      <c r="D24" s="190" t="n">
        <v>0</v>
      </c>
      <c r="E24" s="190" t="n">
        <v>0</v>
      </c>
      <c r="F24" s="190" t="n">
        <v>1</v>
      </c>
      <c r="G24" s="190" t="n">
        <v>0</v>
      </c>
      <c r="H24" s="190" t="n">
        <v>13</v>
      </c>
      <c r="I24" s="190" t="n">
        <v>0</v>
      </c>
      <c r="J24" s="190" t="n">
        <v>6</v>
      </c>
      <c r="K24" s="190" t="n">
        <v>0</v>
      </c>
      <c r="L24" s="190" t="n">
        <v>0</v>
      </c>
      <c r="M24" s="190" t="n">
        <v>1</v>
      </c>
      <c r="N24" s="190" t="n">
        <v>0</v>
      </c>
      <c r="O24" s="190" t="n">
        <v>0</v>
      </c>
      <c r="P24" s="190" t="n">
        <v>27</v>
      </c>
      <c r="Q24" s="190" t="n">
        <v>4</v>
      </c>
      <c r="R24" s="190" t="n">
        <v>7</v>
      </c>
      <c r="S24" s="250" t="n">
        <v>15</v>
      </c>
    </row>
    <row r="25" customFormat="false" ht="12" hidden="false" customHeight="true" outlineLevel="0" collapsed="false">
      <c r="A25" s="250" t="n">
        <v>16</v>
      </c>
      <c r="B25" s="343" t="s">
        <v>465</v>
      </c>
      <c r="C25" s="190" t="n">
        <v>138</v>
      </c>
      <c r="D25" s="190" t="n">
        <v>2</v>
      </c>
      <c r="E25" s="190" t="n">
        <v>3</v>
      </c>
      <c r="F25" s="190" t="n">
        <v>0</v>
      </c>
      <c r="G25" s="190" t="n">
        <v>1</v>
      </c>
      <c r="H25" s="190" t="n">
        <v>16</v>
      </c>
      <c r="I25" s="190" t="n">
        <v>0</v>
      </c>
      <c r="J25" s="190" t="n">
        <v>2</v>
      </c>
      <c r="K25" s="190" t="n">
        <v>2</v>
      </c>
      <c r="L25" s="190" t="n">
        <v>0</v>
      </c>
      <c r="M25" s="190" t="n">
        <v>1</v>
      </c>
      <c r="N25" s="190" t="n">
        <v>2</v>
      </c>
      <c r="O25" s="190" t="n">
        <v>4</v>
      </c>
      <c r="P25" s="190" t="n">
        <v>86</v>
      </c>
      <c r="Q25" s="190" t="n">
        <v>4</v>
      </c>
      <c r="R25" s="190" t="n">
        <v>15</v>
      </c>
      <c r="S25" s="250" t="n">
        <v>16</v>
      </c>
    </row>
    <row r="26" customFormat="false" ht="12" hidden="false" customHeight="true" outlineLevel="0" collapsed="false">
      <c r="A26" s="250" t="n">
        <v>17</v>
      </c>
      <c r="B26" s="343" t="s">
        <v>466</v>
      </c>
      <c r="C26" s="190" t="n">
        <v>184</v>
      </c>
      <c r="D26" s="190" t="n">
        <v>1</v>
      </c>
      <c r="E26" s="190" t="n">
        <v>3</v>
      </c>
      <c r="F26" s="190" t="n">
        <v>0</v>
      </c>
      <c r="G26" s="190" t="n">
        <v>0</v>
      </c>
      <c r="H26" s="190" t="n">
        <v>18</v>
      </c>
      <c r="I26" s="190" t="n">
        <v>0</v>
      </c>
      <c r="J26" s="190" t="n">
        <v>1</v>
      </c>
      <c r="K26" s="190" t="n">
        <v>4</v>
      </c>
      <c r="L26" s="190" t="n">
        <v>0</v>
      </c>
      <c r="M26" s="190" t="n">
        <v>0</v>
      </c>
      <c r="N26" s="190" t="n">
        <v>4</v>
      </c>
      <c r="O26" s="190" t="n">
        <v>1</v>
      </c>
      <c r="P26" s="190" t="n">
        <v>129</v>
      </c>
      <c r="Q26" s="190" t="n">
        <v>6</v>
      </c>
      <c r="R26" s="190" t="n">
        <v>17</v>
      </c>
      <c r="S26" s="250" t="n">
        <v>17</v>
      </c>
    </row>
    <row r="27" customFormat="false" ht="12" hidden="false" customHeight="true" outlineLevel="0" collapsed="false">
      <c r="A27" s="250" t="n">
        <v>18</v>
      </c>
      <c r="B27" s="343" t="s">
        <v>467</v>
      </c>
      <c r="C27" s="190" t="n">
        <v>193</v>
      </c>
      <c r="D27" s="190" t="n">
        <v>0</v>
      </c>
      <c r="E27" s="190" t="n">
        <v>2</v>
      </c>
      <c r="F27" s="190" t="n">
        <v>0</v>
      </c>
      <c r="G27" s="190" t="n">
        <v>0</v>
      </c>
      <c r="H27" s="190" t="n">
        <v>13</v>
      </c>
      <c r="I27" s="190" t="n">
        <v>0</v>
      </c>
      <c r="J27" s="190" t="n">
        <v>0</v>
      </c>
      <c r="K27" s="190" t="n">
        <v>1</v>
      </c>
      <c r="L27" s="190" t="n">
        <v>0</v>
      </c>
      <c r="M27" s="190" t="n">
        <v>0</v>
      </c>
      <c r="N27" s="190" t="n">
        <v>7</v>
      </c>
      <c r="O27" s="190" t="n">
        <v>4</v>
      </c>
      <c r="P27" s="190" t="n">
        <v>151</v>
      </c>
      <c r="Q27" s="190" t="n">
        <v>0</v>
      </c>
      <c r="R27" s="190" t="n">
        <v>15</v>
      </c>
      <c r="S27" s="250" t="n">
        <v>18</v>
      </c>
    </row>
    <row r="28" customFormat="false" ht="12" hidden="false" customHeight="true" outlineLevel="0" collapsed="false">
      <c r="A28" s="250" t="n">
        <v>19</v>
      </c>
      <c r="B28" s="343" t="s">
        <v>468</v>
      </c>
      <c r="C28" s="190" t="n">
        <v>220</v>
      </c>
      <c r="D28" s="190" t="n">
        <v>8</v>
      </c>
      <c r="E28" s="190" t="n">
        <v>1</v>
      </c>
      <c r="F28" s="190" t="n">
        <v>0</v>
      </c>
      <c r="G28" s="190" t="n">
        <v>0</v>
      </c>
      <c r="H28" s="190" t="n">
        <v>12</v>
      </c>
      <c r="I28" s="190" t="n">
        <v>0</v>
      </c>
      <c r="J28" s="190" t="n">
        <v>1</v>
      </c>
      <c r="K28" s="190" t="n">
        <v>9</v>
      </c>
      <c r="L28" s="190" t="n">
        <v>0</v>
      </c>
      <c r="M28" s="190" t="n">
        <v>0</v>
      </c>
      <c r="N28" s="190" t="n">
        <v>3</v>
      </c>
      <c r="O28" s="190" t="n">
        <v>2</v>
      </c>
      <c r="P28" s="190" t="n">
        <v>169</v>
      </c>
      <c r="Q28" s="190" t="n">
        <v>0</v>
      </c>
      <c r="R28" s="190" t="n">
        <v>15</v>
      </c>
      <c r="S28" s="250" t="n">
        <v>19</v>
      </c>
    </row>
    <row r="29" customFormat="false" ht="12" hidden="false" customHeight="true" outlineLevel="0" collapsed="false">
      <c r="A29" s="250" t="n">
        <v>20</v>
      </c>
      <c r="B29" s="343" t="s">
        <v>469</v>
      </c>
      <c r="C29" s="190" t="n">
        <v>196</v>
      </c>
      <c r="D29" s="190" t="n">
        <v>2</v>
      </c>
      <c r="E29" s="190" t="n">
        <v>3</v>
      </c>
      <c r="F29" s="190" t="n">
        <v>0</v>
      </c>
      <c r="G29" s="190" t="n">
        <v>0</v>
      </c>
      <c r="H29" s="190" t="n">
        <v>14</v>
      </c>
      <c r="I29" s="190" t="n">
        <v>2</v>
      </c>
      <c r="J29" s="190" t="n">
        <v>1</v>
      </c>
      <c r="K29" s="190" t="n">
        <v>3</v>
      </c>
      <c r="L29" s="190" t="n">
        <v>0</v>
      </c>
      <c r="M29" s="190" t="n">
        <v>0</v>
      </c>
      <c r="N29" s="190" t="n">
        <v>6</v>
      </c>
      <c r="O29" s="190" t="n">
        <v>2</v>
      </c>
      <c r="P29" s="190" t="n">
        <v>154</v>
      </c>
      <c r="Q29" s="190" t="n">
        <v>1</v>
      </c>
      <c r="R29" s="190" t="n">
        <v>8</v>
      </c>
      <c r="S29" s="250" t="n">
        <v>20</v>
      </c>
    </row>
    <row r="30" customFormat="false" ht="12" hidden="false" customHeight="true" outlineLevel="0" collapsed="false">
      <c r="A30" s="250" t="n">
        <v>21</v>
      </c>
      <c r="B30" s="343" t="s">
        <v>470</v>
      </c>
      <c r="C30" s="190" t="n">
        <v>193</v>
      </c>
      <c r="D30" s="190" t="n">
        <v>2</v>
      </c>
      <c r="E30" s="190" t="n">
        <v>7</v>
      </c>
      <c r="F30" s="190" t="n">
        <v>0</v>
      </c>
      <c r="G30" s="190" t="n">
        <v>0</v>
      </c>
      <c r="H30" s="190" t="n">
        <v>5</v>
      </c>
      <c r="I30" s="190" t="n">
        <v>1</v>
      </c>
      <c r="J30" s="190" t="n">
        <v>0</v>
      </c>
      <c r="K30" s="190" t="n">
        <v>4</v>
      </c>
      <c r="L30" s="190" t="n">
        <v>0</v>
      </c>
      <c r="M30" s="190" t="n">
        <v>0</v>
      </c>
      <c r="N30" s="190" t="n">
        <v>1</v>
      </c>
      <c r="O30" s="190" t="n">
        <v>7</v>
      </c>
      <c r="P30" s="190" t="n">
        <v>154</v>
      </c>
      <c r="Q30" s="190" t="n">
        <v>1</v>
      </c>
      <c r="R30" s="190" t="n">
        <v>11</v>
      </c>
      <c r="S30" s="250" t="n">
        <v>21</v>
      </c>
    </row>
    <row r="31" customFormat="false" ht="12" hidden="false" customHeight="true" outlineLevel="0" collapsed="false">
      <c r="A31" s="250" t="n">
        <v>22</v>
      </c>
      <c r="B31" s="343" t="s">
        <v>808</v>
      </c>
      <c r="C31" s="190" t="n">
        <v>233</v>
      </c>
      <c r="D31" s="190" t="n">
        <v>3</v>
      </c>
      <c r="E31" s="190" t="n">
        <v>11</v>
      </c>
      <c r="F31" s="190" t="n">
        <v>1</v>
      </c>
      <c r="G31" s="190" t="n">
        <v>1</v>
      </c>
      <c r="H31" s="190" t="n">
        <v>4</v>
      </c>
      <c r="I31" s="190" t="n">
        <v>0</v>
      </c>
      <c r="J31" s="190" t="n">
        <v>1</v>
      </c>
      <c r="K31" s="190" t="n">
        <v>4</v>
      </c>
      <c r="L31" s="190" t="n">
        <v>0</v>
      </c>
      <c r="M31" s="190" t="n">
        <v>0</v>
      </c>
      <c r="N31" s="190" t="n">
        <v>0</v>
      </c>
      <c r="O31" s="190" t="n">
        <v>1</v>
      </c>
      <c r="P31" s="190" t="n">
        <v>201</v>
      </c>
      <c r="Q31" s="190" t="n">
        <v>0</v>
      </c>
      <c r="R31" s="190" t="n">
        <v>6</v>
      </c>
      <c r="S31" s="250" t="n">
        <v>22</v>
      </c>
    </row>
    <row r="32" s="391" customFormat="true" ht="18" hidden="false" customHeight="true" outlineLevel="0" collapsed="false">
      <c r="A32" s="395" t="n">
        <v>23</v>
      </c>
      <c r="B32" s="404" t="s">
        <v>476</v>
      </c>
      <c r="C32" s="412" t="n">
        <v>42652</v>
      </c>
      <c r="D32" s="412" t="n">
        <v>589</v>
      </c>
      <c r="E32" s="412" t="n">
        <v>549</v>
      </c>
      <c r="F32" s="412" t="n">
        <v>51</v>
      </c>
      <c r="G32" s="412" t="n">
        <v>35</v>
      </c>
      <c r="H32" s="412" t="n">
        <v>5493</v>
      </c>
      <c r="I32" s="412" t="n">
        <v>101</v>
      </c>
      <c r="J32" s="412" t="n">
        <v>1965</v>
      </c>
      <c r="K32" s="412" t="n">
        <v>1251</v>
      </c>
      <c r="L32" s="412" t="n">
        <v>174</v>
      </c>
      <c r="M32" s="412" t="n">
        <v>354</v>
      </c>
      <c r="N32" s="412" t="n">
        <v>1807</v>
      </c>
      <c r="O32" s="412" t="n">
        <v>661</v>
      </c>
      <c r="P32" s="412" t="n">
        <v>25843</v>
      </c>
      <c r="Q32" s="412" t="n">
        <v>238</v>
      </c>
      <c r="R32" s="412" t="n">
        <v>3541</v>
      </c>
      <c r="S32" s="395" t="n">
        <v>23</v>
      </c>
    </row>
    <row r="33" customFormat="false" ht="12" hidden="false" customHeight="true" outlineLevel="0" collapsed="false">
      <c r="A33" s="250"/>
      <c r="B33" s="420" t="s">
        <v>726</v>
      </c>
      <c r="C33" s="152"/>
      <c r="D33" s="152"/>
      <c r="E33" s="152"/>
      <c r="F33" s="152"/>
      <c r="G33" s="152"/>
      <c r="H33" s="152"/>
      <c r="I33" s="152"/>
      <c r="J33" s="152"/>
      <c r="K33" s="152"/>
      <c r="L33" s="152"/>
      <c r="M33" s="152"/>
      <c r="N33" s="152"/>
      <c r="O33" s="152"/>
      <c r="P33" s="152"/>
      <c r="Q33" s="152"/>
      <c r="R33" s="152"/>
      <c r="S33" s="250"/>
    </row>
    <row r="34" customFormat="false" ht="12" hidden="false" customHeight="true" outlineLevel="0" collapsed="false">
      <c r="A34" s="250" t="n">
        <v>24</v>
      </c>
      <c r="B34" s="343" t="s">
        <v>462</v>
      </c>
      <c r="C34" s="190" t="n">
        <v>43</v>
      </c>
      <c r="D34" s="190" t="n">
        <v>0</v>
      </c>
      <c r="E34" s="190" t="n">
        <v>0</v>
      </c>
      <c r="F34" s="190" t="n">
        <v>0</v>
      </c>
      <c r="G34" s="190" t="n">
        <v>0</v>
      </c>
      <c r="H34" s="190" t="n">
        <v>3</v>
      </c>
      <c r="I34" s="190" t="n">
        <v>0</v>
      </c>
      <c r="J34" s="190" t="n">
        <v>7</v>
      </c>
      <c r="K34" s="190" t="n">
        <v>0</v>
      </c>
      <c r="L34" s="190" t="n">
        <v>0</v>
      </c>
      <c r="M34" s="190" t="n">
        <v>4</v>
      </c>
      <c r="N34" s="190" t="n">
        <v>3</v>
      </c>
      <c r="O34" s="190" t="n">
        <v>1</v>
      </c>
      <c r="P34" s="190" t="n">
        <v>6</v>
      </c>
      <c r="Q34" s="190" t="n">
        <v>12</v>
      </c>
      <c r="R34" s="190" t="n">
        <v>7</v>
      </c>
      <c r="S34" s="250" t="n">
        <v>24</v>
      </c>
    </row>
    <row r="35" customFormat="false" ht="12" hidden="false" customHeight="true" outlineLevel="0" collapsed="false">
      <c r="A35" s="250" t="n">
        <v>25</v>
      </c>
      <c r="B35" s="343" t="s">
        <v>463</v>
      </c>
      <c r="C35" s="190" t="n">
        <v>497</v>
      </c>
      <c r="D35" s="190" t="n">
        <v>3</v>
      </c>
      <c r="E35" s="190" t="n">
        <v>7</v>
      </c>
      <c r="F35" s="190" t="n">
        <v>0</v>
      </c>
      <c r="G35" s="190" t="n">
        <v>0</v>
      </c>
      <c r="H35" s="190" t="n">
        <v>78</v>
      </c>
      <c r="I35" s="190" t="n">
        <v>1</v>
      </c>
      <c r="J35" s="190" t="n">
        <v>103</v>
      </c>
      <c r="K35" s="190" t="n">
        <v>6</v>
      </c>
      <c r="L35" s="190" t="n">
        <v>3</v>
      </c>
      <c r="M35" s="190" t="n">
        <v>31</v>
      </c>
      <c r="N35" s="190" t="n">
        <v>11</v>
      </c>
      <c r="O35" s="190" t="n">
        <v>9</v>
      </c>
      <c r="P35" s="190" t="n">
        <v>113</v>
      </c>
      <c r="Q35" s="190" t="n">
        <v>71</v>
      </c>
      <c r="R35" s="190" t="n">
        <v>61</v>
      </c>
      <c r="S35" s="250" t="n">
        <v>25</v>
      </c>
    </row>
    <row r="36" customFormat="false" ht="12" hidden="false" customHeight="true" outlineLevel="0" collapsed="false">
      <c r="A36" s="250" t="n">
        <v>26</v>
      </c>
      <c r="B36" s="343" t="s">
        <v>464</v>
      </c>
      <c r="C36" s="190" t="n">
        <v>2195</v>
      </c>
      <c r="D36" s="190" t="n">
        <v>52</v>
      </c>
      <c r="E36" s="190" t="n">
        <v>26</v>
      </c>
      <c r="F36" s="190" t="n">
        <v>1</v>
      </c>
      <c r="G36" s="190" t="n">
        <v>8</v>
      </c>
      <c r="H36" s="190" t="n">
        <v>374</v>
      </c>
      <c r="I36" s="190" t="n">
        <v>10</v>
      </c>
      <c r="J36" s="190" t="n">
        <v>205</v>
      </c>
      <c r="K36" s="190" t="n">
        <v>59</v>
      </c>
      <c r="L36" s="190" t="n">
        <v>11</v>
      </c>
      <c r="M36" s="190" t="n">
        <v>76</v>
      </c>
      <c r="N36" s="190" t="n">
        <v>95</v>
      </c>
      <c r="O36" s="190" t="n">
        <v>26</v>
      </c>
      <c r="P36" s="190" t="n">
        <v>933</v>
      </c>
      <c r="Q36" s="190" t="n">
        <v>67</v>
      </c>
      <c r="R36" s="190" t="n">
        <v>252</v>
      </c>
      <c r="S36" s="250" t="n">
        <v>26</v>
      </c>
    </row>
    <row r="37" customFormat="false" ht="12" hidden="false" customHeight="true" outlineLevel="0" collapsed="false">
      <c r="A37" s="250" t="n">
        <v>27</v>
      </c>
      <c r="B37" s="343" t="s">
        <v>465</v>
      </c>
      <c r="C37" s="190" t="n">
        <v>4747</v>
      </c>
      <c r="D37" s="190" t="n">
        <v>95</v>
      </c>
      <c r="E37" s="190" t="n">
        <v>59</v>
      </c>
      <c r="F37" s="190" t="n">
        <v>8</v>
      </c>
      <c r="G37" s="190" t="n">
        <v>5</v>
      </c>
      <c r="H37" s="190" t="n">
        <v>687</v>
      </c>
      <c r="I37" s="190" t="n">
        <v>15</v>
      </c>
      <c r="J37" s="190" t="n">
        <v>303</v>
      </c>
      <c r="K37" s="190" t="n">
        <v>163</v>
      </c>
      <c r="L37" s="190" t="n">
        <v>22</v>
      </c>
      <c r="M37" s="190" t="n">
        <v>77</v>
      </c>
      <c r="N37" s="190" t="n">
        <v>186</v>
      </c>
      <c r="O37" s="190" t="n">
        <v>68</v>
      </c>
      <c r="P37" s="190" t="n">
        <v>2579</v>
      </c>
      <c r="Q37" s="190" t="n">
        <v>30</v>
      </c>
      <c r="R37" s="190" t="n">
        <v>450</v>
      </c>
      <c r="S37" s="250" t="n">
        <v>27</v>
      </c>
    </row>
    <row r="38" customFormat="false" ht="12" hidden="false" customHeight="true" outlineLevel="0" collapsed="false">
      <c r="A38" s="250" t="n">
        <v>28</v>
      </c>
      <c r="B38" s="343" t="s">
        <v>466</v>
      </c>
      <c r="C38" s="190" t="n">
        <v>5997</v>
      </c>
      <c r="D38" s="190" t="n">
        <v>118</v>
      </c>
      <c r="E38" s="190" t="n">
        <v>89</v>
      </c>
      <c r="F38" s="190" t="n">
        <v>12</v>
      </c>
      <c r="G38" s="190" t="n">
        <v>4</v>
      </c>
      <c r="H38" s="190" t="n">
        <v>885</v>
      </c>
      <c r="I38" s="190" t="n">
        <v>17</v>
      </c>
      <c r="J38" s="190" t="n">
        <v>319</v>
      </c>
      <c r="K38" s="190" t="n">
        <v>183</v>
      </c>
      <c r="L38" s="190" t="n">
        <v>23</v>
      </c>
      <c r="M38" s="190" t="n">
        <v>64</v>
      </c>
      <c r="N38" s="190" t="n">
        <v>259</v>
      </c>
      <c r="O38" s="190" t="n">
        <v>98</v>
      </c>
      <c r="P38" s="190" t="n">
        <v>3406</v>
      </c>
      <c r="Q38" s="190" t="n">
        <v>23</v>
      </c>
      <c r="R38" s="190" t="n">
        <v>497</v>
      </c>
      <c r="S38" s="250" t="n">
        <v>28</v>
      </c>
    </row>
    <row r="39" customFormat="false" ht="12" hidden="false" customHeight="true" outlineLevel="0" collapsed="false">
      <c r="A39" s="250" t="n">
        <v>29</v>
      </c>
      <c r="B39" s="343" t="s">
        <v>467</v>
      </c>
      <c r="C39" s="190" t="n">
        <v>6022</v>
      </c>
      <c r="D39" s="190" t="n">
        <v>63</v>
      </c>
      <c r="E39" s="190" t="n">
        <v>93</v>
      </c>
      <c r="F39" s="190" t="n">
        <v>9</v>
      </c>
      <c r="G39" s="190" t="n">
        <v>5</v>
      </c>
      <c r="H39" s="190" t="n">
        <v>740</v>
      </c>
      <c r="I39" s="190" t="n">
        <v>19</v>
      </c>
      <c r="J39" s="190" t="n">
        <v>236</v>
      </c>
      <c r="K39" s="190" t="n">
        <v>155</v>
      </c>
      <c r="L39" s="190" t="n">
        <v>14</v>
      </c>
      <c r="M39" s="190" t="n">
        <v>29</v>
      </c>
      <c r="N39" s="190" t="n">
        <v>227</v>
      </c>
      <c r="O39" s="190" t="n">
        <v>64</v>
      </c>
      <c r="P39" s="190" t="n">
        <v>3892</v>
      </c>
      <c r="Q39" s="190" t="n">
        <v>14</v>
      </c>
      <c r="R39" s="190" t="n">
        <v>462</v>
      </c>
      <c r="S39" s="250" t="n">
        <v>29</v>
      </c>
    </row>
    <row r="40" customFormat="false" ht="12" hidden="false" customHeight="true" outlineLevel="0" collapsed="false">
      <c r="A40" s="250" t="n">
        <v>30</v>
      </c>
      <c r="B40" s="343" t="s">
        <v>468</v>
      </c>
      <c r="C40" s="190" t="n">
        <v>6917</v>
      </c>
      <c r="D40" s="190" t="n">
        <v>79</v>
      </c>
      <c r="E40" s="190" t="n">
        <v>80</v>
      </c>
      <c r="F40" s="190" t="n">
        <v>9</v>
      </c>
      <c r="G40" s="190" t="n">
        <v>3</v>
      </c>
      <c r="H40" s="190" t="n">
        <v>744</v>
      </c>
      <c r="I40" s="190" t="n">
        <v>14</v>
      </c>
      <c r="J40" s="190" t="n">
        <v>214</v>
      </c>
      <c r="K40" s="190" t="n">
        <v>201</v>
      </c>
      <c r="L40" s="190" t="n">
        <v>28</v>
      </c>
      <c r="M40" s="190" t="n">
        <v>22</v>
      </c>
      <c r="N40" s="190" t="n">
        <v>301</v>
      </c>
      <c r="O40" s="190" t="n">
        <v>109</v>
      </c>
      <c r="P40" s="190" t="n">
        <v>4593</v>
      </c>
      <c r="Q40" s="190" t="n">
        <v>6</v>
      </c>
      <c r="R40" s="190" t="n">
        <v>514</v>
      </c>
      <c r="S40" s="250" t="n">
        <v>30</v>
      </c>
    </row>
    <row r="41" customFormat="false" ht="12" hidden="false" customHeight="true" outlineLevel="0" collapsed="false">
      <c r="A41" s="250" t="n">
        <v>31</v>
      </c>
      <c r="B41" s="343" t="s">
        <v>469</v>
      </c>
      <c r="C41" s="190" t="n">
        <v>6743</v>
      </c>
      <c r="D41" s="190" t="n">
        <v>70</v>
      </c>
      <c r="E41" s="190" t="n">
        <v>52</v>
      </c>
      <c r="F41" s="190" t="n">
        <v>7</v>
      </c>
      <c r="G41" s="190" t="n">
        <v>5</v>
      </c>
      <c r="H41" s="190" t="n">
        <v>771</v>
      </c>
      <c r="I41" s="190" t="n">
        <v>7</v>
      </c>
      <c r="J41" s="190" t="n">
        <v>215</v>
      </c>
      <c r="K41" s="190" t="n">
        <v>226</v>
      </c>
      <c r="L41" s="190" t="n">
        <v>29</v>
      </c>
      <c r="M41" s="190" t="n">
        <v>26</v>
      </c>
      <c r="N41" s="190" t="n">
        <v>306</v>
      </c>
      <c r="O41" s="190" t="n">
        <v>102</v>
      </c>
      <c r="P41" s="190" t="n">
        <v>4379</v>
      </c>
      <c r="Q41" s="190" t="n">
        <v>6</v>
      </c>
      <c r="R41" s="190" t="n">
        <v>542</v>
      </c>
      <c r="S41" s="250" t="n">
        <v>31</v>
      </c>
    </row>
    <row r="42" customFormat="false" ht="12" hidden="false" customHeight="true" outlineLevel="0" collapsed="false">
      <c r="A42" s="250" t="n">
        <v>32</v>
      </c>
      <c r="B42" s="343" t="s">
        <v>470</v>
      </c>
      <c r="C42" s="190" t="n">
        <v>5320</v>
      </c>
      <c r="D42" s="190" t="n">
        <v>60</v>
      </c>
      <c r="E42" s="190" t="n">
        <v>79</v>
      </c>
      <c r="F42" s="190" t="n">
        <v>3</v>
      </c>
      <c r="G42" s="190" t="n">
        <v>3</v>
      </c>
      <c r="H42" s="190" t="n">
        <v>720</v>
      </c>
      <c r="I42" s="190" t="n">
        <v>13</v>
      </c>
      <c r="J42" s="190" t="n">
        <v>195</v>
      </c>
      <c r="K42" s="190" t="n">
        <v>156</v>
      </c>
      <c r="L42" s="190" t="n">
        <v>27</v>
      </c>
      <c r="M42" s="190" t="n">
        <v>15</v>
      </c>
      <c r="N42" s="190" t="n">
        <v>251</v>
      </c>
      <c r="O42" s="190" t="n">
        <v>94</v>
      </c>
      <c r="P42" s="190" t="n">
        <v>3318</v>
      </c>
      <c r="Q42" s="190" t="n">
        <v>3</v>
      </c>
      <c r="R42" s="190" t="n">
        <v>383</v>
      </c>
      <c r="S42" s="250" t="n">
        <v>32</v>
      </c>
    </row>
    <row r="43" customFormat="false" ht="12" hidden="false" customHeight="true" outlineLevel="0" collapsed="false">
      <c r="A43" s="250" t="n">
        <v>33</v>
      </c>
      <c r="B43" s="343" t="s">
        <v>808</v>
      </c>
      <c r="C43" s="190" t="n">
        <v>4171</v>
      </c>
      <c r="D43" s="190" t="n">
        <v>49</v>
      </c>
      <c r="E43" s="190" t="n">
        <v>64</v>
      </c>
      <c r="F43" s="190" t="n">
        <v>2</v>
      </c>
      <c r="G43" s="190" t="n">
        <v>2</v>
      </c>
      <c r="H43" s="190" t="n">
        <v>491</v>
      </c>
      <c r="I43" s="190" t="n">
        <v>5</v>
      </c>
      <c r="J43" s="190" t="n">
        <v>168</v>
      </c>
      <c r="K43" s="190" t="n">
        <v>102</v>
      </c>
      <c r="L43" s="190" t="n">
        <v>17</v>
      </c>
      <c r="M43" s="190" t="n">
        <v>10</v>
      </c>
      <c r="N43" s="190" t="n">
        <v>168</v>
      </c>
      <c r="O43" s="190" t="n">
        <v>90</v>
      </c>
      <c r="P43" s="190" t="n">
        <v>2624</v>
      </c>
      <c r="Q43" s="190" t="n">
        <v>6</v>
      </c>
      <c r="R43" s="190" t="n">
        <v>373</v>
      </c>
      <c r="S43" s="250" t="n">
        <v>33</v>
      </c>
    </row>
    <row r="44" customFormat="false" ht="11.25" hidden="false" customHeight="false" outlineLevel="0" collapsed="false">
      <c r="B44" s="410"/>
      <c r="M44" s="190"/>
      <c r="N44" s="190"/>
      <c r="O44" s="190"/>
      <c r="P44" s="190"/>
      <c r="Q44" s="190"/>
      <c r="R44" s="190"/>
    </row>
    <row r="45" customFormat="false" ht="11.25" hidden="false" customHeight="false" outlineLevel="0" collapsed="false">
      <c r="A45" s="170" t="s">
        <v>553</v>
      </c>
    </row>
    <row r="46" customFormat="false" ht="11.25" hidden="false" customHeight="false" outlineLevel="0" collapsed="false">
      <c r="A46" s="170" t="s">
        <v>407</v>
      </c>
    </row>
    <row r="47" customFormat="false" ht="11.25" hidden="false" customHeight="false" outlineLevel="0" collapsed="false">
      <c r="A47" s="168" t="s">
        <v>809</v>
      </c>
    </row>
    <row r="48" customFormat="false" ht="11.25" hidden="false" customHeight="false" outlineLevel="0" collapsed="false">
      <c r="A48" s="168" t="s">
        <v>810</v>
      </c>
    </row>
    <row r="49" customFormat="false" ht="11.25" hidden="false" customHeight="false" outlineLevel="0" collapsed="false">
      <c r="A49" s="168" t="s">
        <v>811</v>
      </c>
    </row>
  </sheetData>
  <mergeCells count="6">
    <mergeCell ref="A6:A7"/>
    <mergeCell ref="B6:B7"/>
    <mergeCell ref="C6:C7"/>
    <mergeCell ref="H6:I6"/>
    <mergeCell ref="J6:K6"/>
    <mergeCell ref="S6:S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42"/>
    <col collapsed="false" customWidth="true" hidden="false" outlineLevel="0" max="2" min="2" style="168" width="22.28"/>
    <col collapsed="false" customWidth="true" hidden="false" outlineLevel="0" max="3" min="3" style="168" width="7.85"/>
    <col collapsed="false" customWidth="true" hidden="false" outlineLevel="0" max="4" min="4" style="168" width="8.41"/>
    <col collapsed="false" customWidth="true" hidden="false" outlineLevel="0" max="5" min="5" style="168" width="7.7"/>
    <col collapsed="false" customWidth="true" hidden="false" outlineLevel="0" max="6" min="6" style="168" width="6.85"/>
    <col collapsed="false" customWidth="true" hidden="false" outlineLevel="0" max="7" min="7" style="168" width="6.41"/>
    <col collapsed="false" customWidth="true" hidden="false" outlineLevel="0" max="8" min="8" style="168" width="7.28"/>
    <col collapsed="false" customWidth="true" hidden="false" outlineLevel="0" max="9" min="9" style="168" width="6.56"/>
    <col collapsed="false" customWidth="true" hidden="false" outlineLevel="0" max="10" min="10" style="168" width="7.99"/>
    <col collapsed="false" customWidth="true" hidden="false" outlineLevel="0" max="12" min="11" style="168" width="9.7"/>
    <col collapsed="false" customWidth="false" hidden="false" outlineLevel="0" max="13" min="13" style="168" width="11.42"/>
    <col collapsed="false" customWidth="true" hidden="false" outlineLevel="0" max="18" min="14" style="168" width="8.56"/>
    <col collapsed="false" customWidth="false" hidden="false" outlineLevel="0" max="257" min="19" style="168" width="11.42"/>
  </cols>
  <sheetData>
    <row r="1" s="171" customFormat="true" ht="10.5" hidden="false" customHeight="true" outlineLevel="0" collapsed="false">
      <c r="A1" s="170" t="s">
        <v>244</v>
      </c>
    </row>
    <row r="2" s="171" customFormat="true" ht="12.75" hidden="false" customHeight="false" outlineLevel="0" collapsed="false">
      <c r="A2" s="392"/>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92" t="s">
        <v>812</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92" t="s">
        <v>813</v>
      </c>
      <c r="B4" s="14"/>
      <c r="C4" s="14"/>
      <c r="D4" s="14"/>
      <c r="E4" s="14"/>
      <c r="F4" s="14"/>
      <c r="G4" s="14"/>
      <c r="H4" s="14"/>
      <c r="I4" s="14"/>
      <c r="J4" s="14"/>
      <c r="K4" s="14"/>
      <c r="L4" s="14"/>
      <c r="M4" s="14"/>
      <c r="N4" s="14"/>
      <c r="O4" s="14"/>
      <c r="P4" s="14"/>
      <c r="Q4" s="14"/>
      <c r="R4" s="14"/>
      <c r="S4" s="14"/>
      <c r="T4" s="14"/>
      <c r="U4" s="14"/>
    </row>
    <row r="5" s="171" customFormat="true" ht="12.75" hidden="false" customHeight="false" outlineLevel="0" collapsed="false">
      <c r="G5" s="238"/>
      <c r="H5" s="238"/>
      <c r="K5" s="415"/>
    </row>
    <row r="6" customFormat="false" ht="12.75" hidden="false" customHeight="true" outlineLevel="0" collapsed="false">
      <c r="A6" s="239" t="s">
        <v>609</v>
      </c>
      <c r="B6" s="177" t="s">
        <v>814</v>
      </c>
      <c r="C6" s="175" t="s">
        <v>248</v>
      </c>
      <c r="D6" s="199" t="s">
        <v>315</v>
      </c>
      <c r="E6" s="199"/>
      <c r="F6" s="199"/>
      <c r="G6" s="199"/>
      <c r="H6" s="199"/>
      <c r="I6" s="199"/>
      <c r="J6" s="199"/>
      <c r="K6" s="199"/>
      <c r="L6" s="199"/>
    </row>
    <row r="7" customFormat="false" ht="14.25" hidden="false" customHeight="true" outlineLevel="0" collapsed="false">
      <c r="A7" s="239"/>
      <c r="B7" s="177"/>
      <c r="C7" s="175"/>
      <c r="D7" s="177" t="s">
        <v>815</v>
      </c>
      <c r="E7" s="177"/>
      <c r="F7" s="177"/>
      <c r="G7" s="177"/>
      <c r="H7" s="177"/>
      <c r="I7" s="177"/>
      <c r="J7" s="176" t="s">
        <v>816</v>
      </c>
      <c r="K7" s="176" t="s">
        <v>817</v>
      </c>
      <c r="L7" s="176" t="s">
        <v>818</v>
      </c>
    </row>
    <row r="8" customFormat="false" ht="41.25" hidden="false" customHeight="true" outlineLevel="0" collapsed="false">
      <c r="A8" s="239"/>
      <c r="B8" s="177"/>
      <c r="C8" s="175"/>
      <c r="D8" s="416" t="s">
        <v>251</v>
      </c>
      <c r="E8" s="421" t="s">
        <v>819</v>
      </c>
      <c r="F8" s="421"/>
      <c r="G8" s="421"/>
      <c r="H8" s="421"/>
      <c r="I8" s="421"/>
      <c r="J8" s="176"/>
      <c r="K8" s="176"/>
      <c r="L8" s="176"/>
    </row>
    <row r="9" customFormat="false" ht="58.5" hidden="false" customHeight="true" outlineLevel="0" collapsed="false">
      <c r="A9" s="239"/>
      <c r="B9" s="177"/>
      <c r="C9" s="175"/>
      <c r="D9" s="416"/>
      <c r="E9" s="200" t="s">
        <v>820</v>
      </c>
      <c r="F9" s="176" t="s">
        <v>821</v>
      </c>
      <c r="G9" s="176" t="s">
        <v>822</v>
      </c>
      <c r="H9" s="200" t="s">
        <v>823</v>
      </c>
      <c r="I9" s="324" t="s">
        <v>824</v>
      </c>
      <c r="J9" s="176"/>
      <c r="K9" s="176"/>
      <c r="L9" s="176"/>
    </row>
    <row r="10" s="391" customFormat="true" ht="18" hidden="false" customHeight="true" outlineLevel="0" collapsed="false">
      <c r="A10" s="391" t="n">
        <v>1</v>
      </c>
      <c r="B10" s="396" t="s">
        <v>248</v>
      </c>
      <c r="C10" s="397" t="n">
        <v>44107</v>
      </c>
      <c r="D10" s="397" t="n">
        <v>39129</v>
      </c>
      <c r="E10" s="397" t="n">
        <v>1383</v>
      </c>
      <c r="F10" s="397" t="n">
        <v>5017</v>
      </c>
      <c r="G10" s="397" t="n">
        <v>3440</v>
      </c>
      <c r="H10" s="397" t="n">
        <v>1186</v>
      </c>
      <c r="I10" s="397" t="n">
        <v>28103</v>
      </c>
      <c r="J10" s="397" t="n">
        <v>5937</v>
      </c>
      <c r="K10" s="397" t="n">
        <v>602</v>
      </c>
      <c r="L10" s="397" t="n">
        <v>41562</v>
      </c>
    </row>
    <row r="11" customFormat="false" ht="12.75" hidden="false" customHeight="true" outlineLevel="0" collapsed="false">
      <c r="B11" s="420" t="s">
        <v>726</v>
      </c>
      <c r="C11" s="249"/>
      <c r="D11" s="249"/>
      <c r="E11" s="249"/>
      <c r="F11" s="249"/>
      <c r="G11" s="249"/>
      <c r="H11" s="249"/>
      <c r="I11" s="249"/>
      <c r="J11" s="249"/>
      <c r="K11" s="249"/>
      <c r="L11" s="249"/>
    </row>
    <row r="12" customFormat="false" ht="12.75" hidden="false" customHeight="true" outlineLevel="0" collapsed="false">
      <c r="A12" s="168" t="n">
        <v>2</v>
      </c>
      <c r="B12" s="342" t="s">
        <v>462</v>
      </c>
      <c r="C12" s="312" t="n">
        <v>46</v>
      </c>
      <c r="D12" s="312" t="n">
        <v>26</v>
      </c>
      <c r="E12" s="312" t="n">
        <v>5</v>
      </c>
      <c r="F12" s="312" t="n">
        <v>6</v>
      </c>
      <c r="G12" s="312" t="n">
        <v>3</v>
      </c>
      <c r="H12" s="312" t="n">
        <v>0</v>
      </c>
      <c r="I12" s="312" t="n">
        <v>12</v>
      </c>
      <c r="J12" s="312" t="n">
        <v>19</v>
      </c>
      <c r="K12" s="312" t="n">
        <v>3</v>
      </c>
      <c r="L12" s="312" t="n">
        <v>37</v>
      </c>
    </row>
    <row r="13" customFormat="false" ht="12.75" hidden="false" customHeight="true" outlineLevel="0" collapsed="false">
      <c r="A13" s="168" t="n">
        <v>3</v>
      </c>
      <c r="B13" s="342" t="s">
        <v>463</v>
      </c>
      <c r="C13" s="312" t="n">
        <v>533</v>
      </c>
      <c r="D13" s="312" t="n">
        <v>352</v>
      </c>
      <c r="E13" s="312" t="n">
        <v>43</v>
      </c>
      <c r="F13" s="312" t="n">
        <v>59</v>
      </c>
      <c r="G13" s="312" t="n">
        <v>43</v>
      </c>
      <c r="H13" s="312" t="n">
        <v>3</v>
      </c>
      <c r="I13" s="312" t="n">
        <v>204</v>
      </c>
      <c r="J13" s="312" t="n">
        <v>176</v>
      </c>
      <c r="K13" s="312" t="n">
        <v>17</v>
      </c>
      <c r="L13" s="312" t="n">
        <v>463</v>
      </c>
    </row>
    <row r="14" customFormat="false" ht="12.75" hidden="false" customHeight="true" outlineLevel="0" collapsed="false">
      <c r="A14" s="168" t="n">
        <v>4</v>
      </c>
      <c r="B14" s="342" t="s">
        <v>464</v>
      </c>
      <c r="C14" s="312" t="n">
        <v>2254</v>
      </c>
      <c r="D14" s="312" t="n">
        <v>1876</v>
      </c>
      <c r="E14" s="312" t="n">
        <v>100</v>
      </c>
      <c r="F14" s="312" t="n">
        <v>234</v>
      </c>
      <c r="G14" s="312" t="n">
        <v>183</v>
      </c>
      <c r="H14" s="312" t="n">
        <v>42</v>
      </c>
      <c r="I14" s="312" t="n">
        <v>1317</v>
      </c>
      <c r="J14" s="312" t="n">
        <v>403</v>
      </c>
      <c r="K14" s="312" t="n">
        <v>53</v>
      </c>
      <c r="L14" s="312" t="n">
        <v>2044</v>
      </c>
    </row>
    <row r="15" customFormat="false" ht="12.75" hidden="false" customHeight="true" outlineLevel="0" collapsed="false">
      <c r="A15" s="168" t="n">
        <v>5</v>
      </c>
      <c r="B15" s="342" t="s">
        <v>465</v>
      </c>
      <c r="C15" s="312" t="n">
        <v>4885</v>
      </c>
      <c r="D15" s="312" t="n">
        <v>4350</v>
      </c>
      <c r="E15" s="312" t="n">
        <v>131</v>
      </c>
      <c r="F15" s="312" t="n">
        <v>479</v>
      </c>
      <c r="G15" s="312" t="n">
        <v>383</v>
      </c>
      <c r="H15" s="312" t="n">
        <v>111</v>
      </c>
      <c r="I15" s="312" t="n">
        <v>3246</v>
      </c>
      <c r="J15" s="312" t="n">
        <v>661</v>
      </c>
      <c r="K15" s="312" t="n">
        <v>96</v>
      </c>
      <c r="L15" s="312" t="n">
        <v>4631</v>
      </c>
    </row>
    <row r="16" customFormat="false" ht="12.75" hidden="false" customHeight="true" outlineLevel="0" collapsed="false">
      <c r="A16" s="168" t="n">
        <v>6</v>
      </c>
      <c r="B16" s="342" t="s">
        <v>466</v>
      </c>
      <c r="C16" s="312" t="n">
        <v>6181</v>
      </c>
      <c r="D16" s="312" t="n">
        <v>5548</v>
      </c>
      <c r="E16" s="312" t="n">
        <v>150</v>
      </c>
      <c r="F16" s="312" t="n">
        <v>619</v>
      </c>
      <c r="G16" s="312" t="n">
        <v>447</v>
      </c>
      <c r="H16" s="312" t="n">
        <v>179</v>
      </c>
      <c r="I16" s="312" t="n">
        <v>4153</v>
      </c>
      <c r="J16" s="312" t="n">
        <v>782</v>
      </c>
      <c r="K16" s="312" t="n">
        <v>99</v>
      </c>
      <c r="L16" s="312" t="n">
        <v>5888</v>
      </c>
    </row>
    <row r="17" customFormat="false" ht="12.75" hidden="false" customHeight="true" outlineLevel="0" collapsed="false">
      <c r="A17" s="168" t="n">
        <v>7</v>
      </c>
      <c r="B17" s="342" t="s">
        <v>467</v>
      </c>
      <c r="C17" s="312" t="n">
        <v>6215</v>
      </c>
      <c r="D17" s="312" t="n">
        <v>5636</v>
      </c>
      <c r="E17" s="312" t="n">
        <v>156</v>
      </c>
      <c r="F17" s="312" t="n">
        <v>611</v>
      </c>
      <c r="G17" s="312" t="n">
        <v>492</v>
      </c>
      <c r="H17" s="312" t="n">
        <v>168</v>
      </c>
      <c r="I17" s="312" t="n">
        <v>4209</v>
      </c>
      <c r="J17" s="312" t="n">
        <v>730</v>
      </c>
      <c r="K17" s="312" t="n">
        <v>73</v>
      </c>
      <c r="L17" s="312" t="n">
        <v>5920</v>
      </c>
    </row>
    <row r="18" customFormat="false" ht="12.75" hidden="false" customHeight="true" outlineLevel="0" collapsed="false">
      <c r="A18" s="168" t="n">
        <v>8</v>
      </c>
      <c r="B18" s="342" t="s">
        <v>468</v>
      </c>
      <c r="C18" s="312" t="n">
        <v>7137</v>
      </c>
      <c r="D18" s="312" t="n">
        <v>6559</v>
      </c>
      <c r="E18" s="312" t="n">
        <v>186</v>
      </c>
      <c r="F18" s="312" t="n">
        <v>806</v>
      </c>
      <c r="G18" s="312" t="n">
        <v>561</v>
      </c>
      <c r="H18" s="312" t="n">
        <v>189</v>
      </c>
      <c r="I18" s="312" t="n">
        <v>4817</v>
      </c>
      <c r="J18" s="312" t="n">
        <v>739</v>
      </c>
      <c r="K18" s="312" t="n">
        <v>76</v>
      </c>
      <c r="L18" s="312" t="n">
        <v>6844</v>
      </c>
    </row>
    <row r="19" customFormat="false" ht="12.75" hidden="false" customHeight="true" outlineLevel="0" collapsed="false">
      <c r="A19" s="168" t="n">
        <v>9</v>
      </c>
      <c r="B19" s="342" t="s">
        <v>469</v>
      </c>
      <c r="C19" s="312" t="n">
        <v>6939</v>
      </c>
      <c r="D19" s="312" t="n">
        <v>6276</v>
      </c>
      <c r="E19" s="312" t="n">
        <v>210</v>
      </c>
      <c r="F19" s="312" t="n">
        <v>814</v>
      </c>
      <c r="G19" s="312" t="n">
        <v>517</v>
      </c>
      <c r="H19" s="312" t="n">
        <v>229</v>
      </c>
      <c r="I19" s="312" t="n">
        <v>4506</v>
      </c>
      <c r="J19" s="312" t="n">
        <v>830</v>
      </c>
      <c r="K19" s="312" t="n">
        <v>74</v>
      </c>
      <c r="L19" s="312" t="n">
        <v>6572</v>
      </c>
    </row>
    <row r="20" customFormat="false" ht="12.75" hidden="false" customHeight="true" outlineLevel="0" collapsed="false">
      <c r="A20" s="168" t="n">
        <v>10</v>
      </c>
      <c r="B20" s="342" t="s">
        <v>470</v>
      </c>
      <c r="C20" s="312" t="n">
        <v>5513</v>
      </c>
      <c r="D20" s="312" t="n">
        <v>4867</v>
      </c>
      <c r="E20" s="312" t="n">
        <v>204</v>
      </c>
      <c r="F20" s="312" t="n">
        <v>710</v>
      </c>
      <c r="G20" s="312" t="n">
        <v>455</v>
      </c>
      <c r="H20" s="312" t="n">
        <v>145</v>
      </c>
      <c r="I20" s="312" t="n">
        <v>3353</v>
      </c>
      <c r="J20" s="312" t="n">
        <v>762</v>
      </c>
      <c r="K20" s="312" t="n">
        <v>63</v>
      </c>
      <c r="L20" s="312" t="n">
        <v>5151</v>
      </c>
    </row>
    <row r="21" customFormat="false" ht="12.75" hidden="false" customHeight="true" outlineLevel="0" collapsed="false">
      <c r="A21" s="168" t="n">
        <v>11</v>
      </c>
      <c r="B21" s="342" t="s">
        <v>808</v>
      </c>
      <c r="C21" s="312" t="n">
        <v>4404</v>
      </c>
      <c r="D21" s="312" t="n">
        <v>3639</v>
      </c>
      <c r="E21" s="312" t="n">
        <v>198</v>
      </c>
      <c r="F21" s="312" t="n">
        <v>679</v>
      </c>
      <c r="G21" s="312" t="n">
        <v>356</v>
      </c>
      <c r="H21" s="312" t="n">
        <v>120</v>
      </c>
      <c r="I21" s="312" t="n">
        <v>2286</v>
      </c>
      <c r="J21" s="312" t="n">
        <v>835</v>
      </c>
      <c r="K21" s="312" t="n">
        <v>48</v>
      </c>
      <c r="L21" s="312" t="n">
        <v>4012</v>
      </c>
    </row>
    <row r="22" s="391" customFormat="true" ht="18" hidden="false" customHeight="true" outlineLevel="0" collapsed="false">
      <c r="A22" s="391" t="n">
        <v>12</v>
      </c>
      <c r="B22" s="404" t="s">
        <v>474</v>
      </c>
      <c r="C22" s="397" t="n">
        <v>1455</v>
      </c>
      <c r="D22" s="397" t="n">
        <v>1256</v>
      </c>
      <c r="E22" s="397" t="n">
        <v>61</v>
      </c>
      <c r="F22" s="397" t="n">
        <v>123</v>
      </c>
      <c r="G22" s="397" t="n">
        <v>95</v>
      </c>
      <c r="H22" s="397" t="n">
        <v>45</v>
      </c>
      <c r="I22" s="397" t="n">
        <v>932</v>
      </c>
      <c r="J22" s="397" t="n">
        <v>207</v>
      </c>
      <c r="K22" s="397" t="n">
        <v>26</v>
      </c>
      <c r="L22" s="397" t="n">
        <v>1338</v>
      </c>
    </row>
    <row r="23" customFormat="false" ht="12.75" hidden="false" customHeight="true" outlineLevel="0" collapsed="false">
      <c r="B23" s="420" t="s">
        <v>726</v>
      </c>
      <c r="C23" s="249"/>
      <c r="D23" s="249"/>
      <c r="E23" s="249"/>
      <c r="F23" s="249"/>
      <c r="G23" s="249"/>
      <c r="H23" s="249"/>
      <c r="I23" s="249"/>
      <c r="J23" s="249"/>
      <c r="K23" s="249"/>
      <c r="L23" s="249"/>
    </row>
    <row r="24" customFormat="false" ht="12.75" hidden="false" customHeight="true" outlineLevel="0" collapsed="false">
      <c r="A24" s="168" t="n">
        <v>13</v>
      </c>
      <c r="B24" s="342" t="s">
        <v>462</v>
      </c>
      <c r="C24" s="312" t="n">
        <v>3</v>
      </c>
      <c r="D24" s="312" t="n">
        <v>1</v>
      </c>
      <c r="E24" s="312" t="n">
        <v>0</v>
      </c>
      <c r="F24" s="312" t="n">
        <v>1</v>
      </c>
      <c r="G24" s="312" t="n">
        <v>0</v>
      </c>
      <c r="H24" s="312" t="n">
        <v>0</v>
      </c>
      <c r="I24" s="312" t="n">
        <v>0</v>
      </c>
      <c r="J24" s="312" t="n">
        <v>3</v>
      </c>
      <c r="K24" s="312" t="n">
        <v>0</v>
      </c>
      <c r="L24" s="312" t="n">
        <v>3</v>
      </c>
    </row>
    <row r="25" customFormat="false" ht="12.75" hidden="false" customHeight="true" outlineLevel="0" collapsed="false">
      <c r="A25" s="168" t="n">
        <v>14</v>
      </c>
      <c r="B25" s="342" t="s">
        <v>463</v>
      </c>
      <c r="C25" s="312" t="n">
        <v>36</v>
      </c>
      <c r="D25" s="312" t="n">
        <v>21</v>
      </c>
      <c r="E25" s="312" t="n">
        <v>5</v>
      </c>
      <c r="F25" s="312" t="n">
        <v>3</v>
      </c>
      <c r="G25" s="312" t="n">
        <v>1</v>
      </c>
      <c r="H25" s="312" t="n">
        <v>1</v>
      </c>
      <c r="I25" s="312" t="n">
        <v>11</v>
      </c>
      <c r="J25" s="312" t="n">
        <v>15</v>
      </c>
      <c r="K25" s="312" t="n">
        <v>1</v>
      </c>
      <c r="L25" s="312" t="n">
        <v>31</v>
      </c>
    </row>
    <row r="26" customFormat="false" ht="12.75" hidden="false" customHeight="true" outlineLevel="0" collapsed="false">
      <c r="A26" s="168" t="n">
        <v>15</v>
      </c>
      <c r="B26" s="342" t="s">
        <v>464</v>
      </c>
      <c r="C26" s="312" t="n">
        <v>59</v>
      </c>
      <c r="D26" s="312" t="n">
        <v>47</v>
      </c>
      <c r="E26" s="312" t="n">
        <v>5</v>
      </c>
      <c r="F26" s="312" t="n">
        <v>5</v>
      </c>
      <c r="G26" s="312" t="n">
        <v>5</v>
      </c>
      <c r="H26" s="312" t="n">
        <v>3</v>
      </c>
      <c r="I26" s="312" t="n">
        <v>29</v>
      </c>
      <c r="J26" s="312" t="n">
        <v>13</v>
      </c>
      <c r="K26" s="312" t="n">
        <v>1</v>
      </c>
      <c r="L26" s="312" t="n">
        <v>53</v>
      </c>
    </row>
    <row r="27" customFormat="false" ht="12.75" hidden="false" customHeight="true" outlineLevel="0" collapsed="false">
      <c r="A27" s="168" t="n">
        <v>16</v>
      </c>
      <c r="B27" s="342" t="s">
        <v>465</v>
      </c>
      <c r="C27" s="312" t="n">
        <v>138</v>
      </c>
      <c r="D27" s="312" t="n">
        <v>115</v>
      </c>
      <c r="E27" s="312" t="n">
        <v>4</v>
      </c>
      <c r="F27" s="312" t="n">
        <v>11</v>
      </c>
      <c r="G27" s="312" t="n">
        <v>10</v>
      </c>
      <c r="H27" s="312" t="n">
        <v>4</v>
      </c>
      <c r="I27" s="312" t="n">
        <v>86</v>
      </c>
      <c r="J27" s="312" t="n">
        <v>22</v>
      </c>
      <c r="K27" s="312" t="n">
        <v>3</v>
      </c>
      <c r="L27" s="312" t="n">
        <v>126</v>
      </c>
    </row>
    <row r="28" customFormat="false" ht="12.75" hidden="false" customHeight="true" outlineLevel="0" collapsed="false">
      <c r="A28" s="168" t="n">
        <v>17</v>
      </c>
      <c r="B28" s="342" t="s">
        <v>466</v>
      </c>
      <c r="C28" s="312" t="n">
        <v>184</v>
      </c>
      <c r="D28" s="312" t="n">
        <v>165</v>
      </c>
      <c r="E28" s="312" t="n">
        <v>12</v>
      </c>
      <c r="F28" s="312" t="n">
        <v>12</v>
      </c>
      <c r="G28" s="312" t="n">
        <v>11</v>
      </c>
      <c r="H28" s="312" t="n">
        <v>7</v>
      </c>
      <c r="I28" s="312" t="n">
        <v>123</v>
      </c>
      <c r="J28" s="312" t="n">
        <v>19</v>
      </c>
      <c r="K28" s="312" t="n">
        <v>3</v>
      </c>
      <c r="L28" s="312" t="n">
        <v>170</v>
      </c>
    </row>
    <row r="29" customFormat="false" ht="12.75" hidden="false" customHeight="true" outlineLevel="0" collapsed="false">
      <c r="A29" s="168" t="n">
        <v>18</v>
      </c>
      <c r="B29" s="342" t="s">
        <v>467</v>
      </c>
      <c r="C29" s="312" t="n">
        <v>193</v>
      </c>
      <c r="D29" s="312" t="n">
        <v>171</v>
      </c>
      <c r="E29" s="312" t="n">
        <v>5</v>
      </c>
      <c r="F29" s="312" t="n">
        <v>16</v>
      </c>
      <c r="G29" s="312" t="n">
        <v>12</v>
      </c>
      <c r="H29" s="312" t="n">
        <v>7</v>
      </c>
      <c r="I29" s="312" t="n">
        <v>131</v>
      </c>
      <c r="J29" s="312" t="n">
        <v>22</v>
      </c>
      <c r="K29" s="312" t="n">
        <v>6</v>
      </c>
      <c r="L29" s="312" t="n">
        <v>180</v>
      </c>
    </row>
    <row r="30" customFormat="false" ht="12.75" hidden="false" customHeight="true" outlineLevel="0" collapsed="false">
      <c r="A30" s="168" t="n">
        <v>19</v>
      </c>
      <c r="B30" s="342" t="s">
        <v>468</v>
      </c>
      <c r="C30" s="312" t="n">
        <v>220</v>
      </c>
      <c r="D30" s="312" t="n">
        <v>200</v>
      </c>
      <c r="E30" s="312" t="n">
        <v>5</v>
      </c>
      <c r="F30" s="312" t="n">
        <v>14</v>
      </c>
      <c r="G30" s="312" t="n">
        <v>18</v>
      </c>
      <c r="H30" s="312" t="n">
        <v>6</v>
      </c>
      <c r="I30" s="312" t="n">
        <v>157</v>
      </c>
      <c r="J30" s="312" t="n">
        <v>20</v>
      </c>
      <c r="K30" s="312" t="n">
        <v>4</v>
      </c>
      <c r="L30" s="312" t="n">
        <v>206</v>
      </c>
    </row>
    <row r="31" customFormat="false" ht="12.75" hidden="false" customHeight="true" outlineLevel="0" collapsed="false">
      <c r="A31" s="168" t="n">
        <v>20</v>
      </c>
      <c r="B31" s="342" t="s">
        <v>469</v>
      </c>
      <c r="C31" s="312" t="n">
        <v>196</v>
      </c>
      <c r="D31" s="312" t="n">
        <v>180</v>
      </c>
      <c r="E31" s="312" t="n">
        <v>7</v>
      </c>
      <c r="F31" s="312" t="n">
        <v>18</v>
      </c>
      <c r="G31" s="312" t="n">
        <v>10</v>
      </c>
      <c r="H31" s="312" t="n">
        <v>7</v>
      </c>
      <c r="I31" s="312" t="n">
        <v>138</v>
      </c>
      <c r="J31" s="312" t="n">
        <v>13</v>
      </c>
      <c r="K31" s="312" t="n">
        <v>3</v>
      </c>
      <c r="L31" s="312" t="n">
        <v>183</v>
      </c>
    </row>
    <row r="32" customFormat="false" ht="12.75" hidden="false" customHeight="true" outlineLevel="0" collapsed="false">
      <c r="A32" s="168" t="n">
        <v>21</v>
      </c>
      <c r="B32" s="342" t="s">
        <v>470</v>
      </c>
      <c r="C32" s="312" t="n">
        <v>193</v>
      </c>
      <c r="D32" s="312" t="n">
        <v>166</v>
      </c>
      <c r="E32" s="312" t="n">
        <v>9</v>
      </c>
      <c r="F32" s="312" t="n">
        <v>13</v>
      </c>
      <c r="G32" s="312" t="n">
        <v>12</v>
      </c>
      <c r="H32" s="312" t="n">
        <v>4</v>
      </c>
      <c r="I32" s="312" t="n">
        <v>128</v>
      </c>
      <c r="J32" s="312" t="n">
        <v>29</v>
      </c>
      <c r="K32" s="312" t="n">
        <v>4</v>
      </c>
      <c r="L32" s="312" t="n">
        <v>176</v>
      </c>
    </row>
    <row r="33" customFormat="false" ht="12.75" hidden="false" customHeight="true" outlineLevel="0" collapsed="false">
      <c r="A33" s="168" t="n">
        <v>22</v>
      </c>
      <c r="B33" s="342" t="s">
        <v>808</v>
      </c>
      <c r="C33" s="312" t="n">
        <v>233</v>
      </c>
      <c r="D33" s="312" t="n">
        <v>190</v>
      </c>
      <c r="E33" s="312" t="n">
        <v>9</v>
      </c>
      <c r="F33" s="312" t="n">
        <v>30</v>
      </c>
      <c r="G33" s="312" t="n">
        <v>16</v>
      </c>
      <c r="H33" s="312" t="n">
        <v>6</v>
      </c>
      <c r="I33" s="312" t="n">
        <v>129</v>
      </c>
      <c r="J33" s="312" t="n">
        <v>51</v>
      </c>
      <c r="K33" s="312" t="n">
        <v>1</v>
      </c>
      <c r="L33" s="312" t="n">
        <v>210</v>
      </c>
    </row>
    <row r="34" s="391" customFormat="true" ht="18" hidden="false" customHeight="true" outlineLevel="0" collapsed="false">
      <c r="A34" s="391" t="n">
        <v>23</v>
      </c>
      <c r="B34" s="404" t="s">
        <v>476</v>
      </c>
      <c r="C34" s="397" t="n">
        <v>42652</v>
      </c>
      <c r="D34" s="397" t="n">
        <v>37873</v>
      </c>
      <c r="E34" s="397" t="n">
        <v>1322</v>
      </c>
      <c r="F34" s="397" t="n">
        <v>4894</v>
      </c>
      <c r="G34" s="397" t="n">
        <v>3345</v>
      </c>
      <c r="H34" s="397" t="n">
        <v>1141</v>
      </c>
      <c r="I34" s="397" t="n">
        <v>27171</v>
      </c>
      <c r="J34" s="397" t="n">
        <v>5730</v>
      </c>
      <c r="K34" s="397" t="n">
        <v>576</v>
      </c>
      <c r="L34" s="397" t="n">
        <v>40224</v>
      </c>
    </row>
    <row r="35" customFormat="false" ht="12.75" hidden="false" customHeight="true" outlineLevel="0" collapsed="false">
      <c r="B35" s="420" t="s">
        <v>726</v>
      </c>
      <c r="C35" s="249"/>
      <c r="D35" s="249"/>
      <c r="E35" s="249"/>
      <c r="F35" s="249"/>
      <c r="G35" s="249"/>
      <c r="H35" s="249"/>
      <c r="I35" s="249"/>
      <c r="J35" s="249"/>
      <c r="K35" s="249"/>
      <c r="L35" s="249"/>
    </row>
    <row r="36" customFormat="false" ht="12.75" hidden="false" customHeight="true" outlineLevel="0" collapsed="false">
      <c r="A36" s="168" t="n">
        <v>24</v>
      </c>
      <c r="B36" s="342" t="s">
        <v>462</v>
      </c>
      <c r="C36" s="312" t="n">
        <v>43</v>
      </c>
      <c r="D36" s="312" t="n">
        <v>25</v>
      </c>
      <c r="E36" s="312" t="n">
        <v>5</v>
      </c>
      <c r="F36" s="312" t="n">
        <v>5</v>
      </c>
      <c r="G36" s="312" t="n">
        <v>3</v>
      </c>
      <c r="H36" s="312" t="n">
        <v>0</v>
      </c>
      <c r="I36" s="312" t="n">
        <v>12</v>
      </c>
      <c r="J36" s="312" t="n">
        <v>16</v>
      </c>
      <c r="K36" s="312" t="n">
        <v>3</v>
      </c>
      <c r="L36" s="312" t="n">
        <v>34</v>
      </c>
    </row>
    <row r="37" customFormat="false" ht="12.75" hidden="false" customHeight="true" outlineLevel="0" collapsed="false">
      <c r="A37" s="168" t="n">
        <v>25</v>
      </c>
      <c r="B37" s="342" t="s">
        <v>463</v>
      </c>
      <c r="C37" s="312" t="n">
        <v>497</v>
      </c>
      <c r="D37" s="312" t="n">
        <v>331</v>
      </c>
      <c r="E37" s="312" t="n">
        <v>38</v>
      </c>
      <c r="F37" s="312" t="n">
        <v>56</v>
      </c>
      <c r="G37" s="312" t="n">
        <v>42</v>
      </c>
      <c r="H37" s="312" t="n">
        <v>2</v>
      </c>
      <c r="I37" s="312" t="n">
        <v>193</v>
      </c>
      <c r="J37" s="312" t="n">
        <v>161</v>
      </c>
      <c r="K37" s="312" t="n">
        <v>16</v>
      </c>
      <c r="L37" s="312" t="n">
        <v>432</v>
      </c>
    </row>
    <row r="38" customFormat="false" ht="12.75" hidden="false" customHeight="true" outlineLevel="0" collapsed="false">
      <c r="A38" s="168" t="n">
        <v>26</v>
      </c>
      <c r="B38" s="342" t="s">
        <v>464</v>
      </c>
      <c r="C38" s="312" t="n">
        <v>2195</v>
      </c>
      <c r="D38" s="312" t="n">
        <v>1829</v>
      </c>
      <c r="E38" s="312" t="n">
        <v>95</v>
      </c>
      <c r="F38" s="312" t="n">
        <v>229</v>
      </c>
      <c r="G38" s="312" t="n">
        <v>178</v>
      </c>
      <c r="H38" s="312" t="n">
        <v>39</v>
      </c>
      <c r="I38" s="312" t="n">
        <v>1288</v>
      </c>
      <c r="J38" s="312" t="n">
        <v>390</v>
      </c>
      <c r="K38" s="312" t="n">
        <v>52</v>
      </c>
      <c r="L38" s="312" t="n">
        <v>1991</v>
      </c>
    </row>
    <row r="39" customFormat="false" ht="12.75" hidden="false" customHeight="true" outlineLevel="0" collapsed="false">
      <c r="A39" s="168" t="n">
        <v>27</v>
      </c>
      <c r="B39" s="342" t="s">
        <v>465</v>
      </c>
      <c r="C39" s="312" t="n">
        <v>4747</v>
      </c>
      <c r="D39" s="312" t="n">
        <v>4235</v>
      </c>
      <c r="E39" s="312" t="n">
        <v>127</v>
      </c>
      <c r="F39" s="312" t="n">
        <v>468</v>
      </c>
      <c r="G39" s="312" t="n">
        <v>373</v>
      </c>
      <c r="H39" s="312" t="n">
        <v>107</v>
      </c>
      <c r="I39" s="312" t="n">
        <v>3160</v>
      </c>
      <c r="J39" s="312" t="n">
        <v>639</v>
      </c>
      <c r="K39" s="312" t="n">
        <v>93</v>
      </c>
      <c r="L39" s="312" t="n">
        <v>4505</v>
      </c>
    </row>
    <row r="40" customFormat="false" ht="12.75" hidden="false" customHeight="true" outlineLevel="0" collapsed="false">
      <c r="A40" s="168" t="n">
        <v>28</v>
      </c>
      <c r="B40" s="342" t="s">
        <v>466</v>
      </c>
      <c r="C40" s="312" t="n">
        <v>5997</v>
      </c>
      <c r="D40" s="312" t="n">
        <v>5383</v>
      </c>
      <c r="E40" s="312" t="n">
        <v>138</v>
      </c>
      <c r="F40" s="312" t="n">
        <v>607</v>
      </c>
      <c r="G40" s="312" t="n">
        <v>436</v>
      </c>
      <c r="H40" s="312" t="n">
        <v>172</v>
      </c>
      <c r="I40" s="312" t="n">
        <v>4030</v>
      </c>
      <c r="J40" s="312" t="n">
        <v>763</v>
      </c>
      <c r="K40" s="312" t="n">
        <v>96</v>
      </c>
      <c r="L40" s="312" t="n">
        <v>5718</v>
      </c>
    </row>
    <row r="41" customFormat="false" ht="12.75" hidden="false" customHeight="true" outlineLevel="0" collapsed="false">
      <c r="A41" s="168" t="n">
        <v>29</v>
      </c>
      <c r="B41" s="342" t="s">
        <v>467</v>
      </c>
      <c r="C41" s="312" t="n">
        <v>6022</v>
      </c>
      <c r="D41" s="312" t="n">
        <v>5465</v>
      </c>
      <c r="E41" s="312" t="n">
        <v>151</v>
      </c>
      <c r="F41" s="312" t="n">
        <v>595</v>
      </c>
      <c r="G41" s="312" t="n">
        <v>480</v>
      </c>
      <c r="H41" s="312" t="n">
        <v>161</v>
      </c>
      <c r="I41" s="312" t="n">
        <v>4078</v>
      </c>
      <c r="J41" s="312" t="n">
        <v>708</v>
      </c>
      <c r="K41" s="312" t="n">
        <v>67</v>
      </c>
      <c r="L41" s="312" t="n">
        <v>5740</v>
      </c>
    </row>
    <row r="42" customFormat="false" ht="12.75" hidden="false" customHeight="true" outlineLevel="0" collapsed="false">
      <c r="A42" s="168" t="n">
        <v>30</v>
      </c>
      <c r="B42" s="342" t="s">
        <v>468</v>
      </c>
      <c r="C42" s="312" t="n">
        <v>6917</v>
      </c>
      <c r="D42" s="312" t="n">
        <v>6359</v>
      </c>
      <c r="E42" s="312" t="n">
        <v>181</v>
      </c>
      <c r="F42" s="312" t="n">
        <v>792</v>
      </c>
      <c r="G42" s="312" t="n">
        <v>543</v>
      </c>
      <c r="H42" s="312" t="n">
        <v>183</v>
      </c>
      <c r="I42" s="312" t="n">
        <v>4660</v>
      </c>
      <c r="J42" s="312" t="n">
        <v>719</v>
      </c>
      <c r="K42" s="312" t="n">
        <v>72</v>
      </c>
      <c r="L42" s="312" t="n">
        <v>6638</v>
      </c>
    </row>
    <row r="43" customFormat="false" ht="12.75" hidden="false" customHeight="true" outlineLevel="0" collapsed="false">
      <c r="A43" s="168" t="n">
        <v>31</v>
      </c>
      <c r="B43" s="342" t="s">
        <v>469</v>
      </c>
      <c r="C43" s="312" t="n">
        <v>6743</v>
      </c>
      <c r="D43" s="312" t="n">
        <v>6096</v>
      </c>
      <c r="E43" s="312" t="n">
        <v>203</v>
      </c>
      <c r="F43" s="312" t="n">
        <v>796</v>
      </c>
      <c r="G43" s="312" t="n">
        <v>507</v>
      </c>
      <c r="H43" s="312" t="n">
        <v>222</v>
      </c>
      <c r="I43" s="312" t="n">
        <v>4368</v>
      </c>
      <c r="J43" s="312" t="n">
        <v>817</v>
      </c>
      <c r="K43" s="312" t="n">
        <v>71</v>
      </c>
      <c r="L43" s="312" t="n">
        <v>6389</v>
      </c>
    </row>
    <row r="44" customFormat="false" ht="12.75" hidden="false" customHeight="true" outlineLevel="0" collapsed="false">
      <c r="A44" s="168" t="n">
        <v>32</v>
      </c>
      <c r="B44" s="342" t="s">
        <v>470</v>
      </c>
      <c r="C44" s="312" t="n">
        <v>5320</v>
      </c>
      <c r="D44" s="312" t="n">
        <v>4701</v>
      </c>
      <c r="E44" s="312" t="n">
        <v>195</v>
      </c>
      <c r="F44" s="312" t="n">
        <v>697</v>
      </c>
      <c r="G44" s="312" t="n">
        <v>443</v>
      </c>
      <c r="H44" s="312" t="n">
        <v>141</v>
      </c>
      <c r="I44" s="312" t="n">
        <v>3225</v>
      </c>
      <c r="J44" s="312" t="n">
        <v>733</v>
      </c>
      <c r="K44" s="312" t="n">
        <v>59</v>
      </c>
      <c r="L44" s="312" t="n">
        <v>4975</v>
      </c>
    </row>
    <row r="45" customFormat="false" ht="12.75" hidden="false" customHeight="true" outlineLevel="0" collapsed="false">
      <c r="A45" s="168" t="n">
        <v>33</v>
      </c>
      <c r="B45" s="342" t="s">
        <v>808</v>
      </c>
      <c r="C45" s="312" t="n">
        <v>4171</v>
      </c>
      <c r="D45" s="312" t="n">
        <v>3449</v>
      </c>
      <c r="E45" s="312" t="n">
        <v>189</v>
      </c>
      <c r="F45" s="312" t="n">
        <v>649</v>
      </c>
      <c r="G45" s="312" t="n">
        <v>340</v>
      </c>
      <c r="H45" s="312" t="n">
        <v>114</v>
      </c>
      <c r="I45" s="312" t="n">
        <v>2157</v>
      </c>
      <c r="J45" s="312" t="n">
        <v>784</v>
      </c>
      <c r="K45" s="312" t="n">
        <v>47</v>
      </c>
      <c r="L45" s="312" t="n">
        <v>3802</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0">
    <mergeCell ref="A6:A9"/>
    <mergeCell ref="B6:B9"/>
    <mergeCell ref="C6:C9"/>
    <mergeCell ref="D6:L6"/>
    <mergeCell ref="D7:I7"/>
    <mergeCell ref="J7:J9"/>
    <mergeCell ref="K7:K9"/>
    <mergeCell ref="L7:L9"/>
    <mergeCell ref="D8:D9"/>
    <mergeCell ref="E8:I8"/>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28"/>
    <col collapsed="false" customWidth="true" hidden="false" outlineLevel="0" max="2" min="2" style="152" width="44.99"/>
    <col collapsed="false" customWidth="true" hidden="false" outlineLevel="0" max="9" min="3" style="152" width="9.7"/>
    <col collapsed="false" customWidth="true" hidden="false" outlineLevel="0" max="10" min="10" style="152" width="7.7"/>
    <col collapsed="false" customWidth="true" hidden="false" outlineLevel="0" max="15" min="11" style="152" width="6.28"/>
    <col collapsed="false" customWidth="true" hidden="false" outlineLevel="0" max="20" min="16" style="152" width="8.56"/>
    <col collapsed="false" customWidth="false" hidden="false" outlineLevel="0" max="257" min="21" style="152" width="11.42"/>
  </cols>
  <sheetData>
    <row r="1" s="198" customFormat="true" ht="10.5" hidden="false" customHeight="true" outlineLevel="0" collapsed="false">
      <c r="A1" s="152" t="s">
        <v>244</v>
      </c>
    </row>
    <row r="2" s="198" customFormat="true" ht="12.75" hidden="false" customHeight="false" outlineLevel="0" collapsed="false">
      <c r="A2" s="422"/>
      <c r="B2" s="14"/>
      <c r="C2" s="14"/>
      <c r="D2" s="14"/>
      <c r="E2" s="14"/>
      <c r="F2" s="14"/>
      <c r="G2" s="14"/>
      <c r="H2" s="14"/>
      <c r="I2" s="14"/>
      <c r="J2" s="14"/>
      <c r="K2" s="14"/>
      <c r="L2" s="14"/>
      <c r="M2" s="14"/>
      <c r="N2" s="14"/>
      <c r="O2" s="14"/>
      <c r="P2" s="14"/>
      <c r="Q2" s="14"/>
      <c r="R2" s="14"/>
      <c r="S2" s="14"/>
      <c r="T2" s="14"/>
    </row>
    <row r="3" s="198" customFormat="true" ht="12.75" hidden="false" customHeight="false" outlineLevel="0" collapsed="false">
      <c r="A3" s="422" t="s">
        <v>740</v>
      </c>
      <c r="B3" s="14"/>
      <c r="C3" s="14"/>
      <c r="D3" s="14"/>
      <c r="E3" s="14"/>
      <c r="F3" s="14"/>
      <c r="G3" s="14"/>
      <c r="H3" s="14"/>
      <c r="I3" s="14"/>
      <c r="J3" s="14"/>
      <c r="K3" s="14"/>
      <c r="L3" s="14"/>
      <c r="M3" s="14"/>
      <c r="N3" s="14"/>
      <c r="O3" s="14"/>
      <c r="P3" s="14"/>
      <c r="Q3" s="14"/>
      <c r="R3" s="14"/>
      <c r="S3" s="14"/>
      <c r="T3" s="14"/>
    </row>
    <row r="4" s="198" customFormat="true" ht="12.75" hidden="false" customHeight="false" outlineLevel="0" collapsed="false">
      <c r="A4" s="422" t="s">
        <v>825</v>
      </c>
      <c r="B4" s="14"/>
      <c r="C4" s="14"/>
      <c r="D4" s="14"/>
      <c r="E4" s="14"/>
      <c r="F4" s="14"/>
      <c r="G4" s="14"/>
      <c r="H4" s="14"/>
      <c r="I4" s="14"/>
      <c r="J4" s="14"/>
      <c r="K4" s="14"/>
      <c r="L4" s="14"/>
      <c r="M4" s="14"/>
      <c r="N4" s="14"/>
      <c r="O4" s="14"/>
      <c r="P4" s="14"/>
      <c r="Q4" s="14"/>
      <c r="R4" s="14"/>
      <c r="S4" s="14"/>
      <c r="T4" s="14"/>
    </row>
    <row r="5" s="198" customFormat="true" ht="9.6" hidden="false" customHeight="true" outlineLevel="0" collapsed="false">
      <c r="A5" s="423"/>
      <c r="B5" s="423"/>
      <c r="C5" s="423"/>
      <c r="D5" s="423"/>
      <c r="E5" s="423"/>
      <c r="F5" s="423"/>
      <c r="G5" s="423"/>
      <c r="H5" s="423"/>
      <c r="I5" s="423"/>
    </row>
    <row r="6" customFormat="false" ht="15.95" hidden="false" customHeight="true" outlineLevel="0" collapsed="false">
      <c r="A6" s="174" t="s">
        <v>609</v>
      </c>
      <c r="B6" s="424" t="s">
        <v>826</v>
      </c>
      <c r="C6" s="425" t="s">
        <v>248</v>
      </c>
      <c r="D6" s="426" t="s">
        <v>827</v>
      </c>
      <c r="E6" s="426"/>
      <c r="F6" s="426"/>
      <c r="G6" s="426"/>
      <c r="H6" s="426"/>
      <c r="I6" s="426"/>
      <c r="P6" s="184"/>
      <c r="Q6" s="184"/>
    </row>
    <row r="7" customFormat="false" ht="15.95" hidden="false" customHeight="true" outlineLevel="0" collapsed="false">
      <c r="A7" s="174"/>
      <c r="B7" s="424"/>
      <c r="C7" s="425"/>
      <c r="D7" s="427" t="n">
        <v>1</v>
      </c>
      <c r="E7" s="424" t="n">
        <v>2</v>
      </c>
      <c r="F7" s="428" t="n">
        <v>3</v>
      </c>
      <c r="G7" s="425" t="n">
        <v>4</v>
      </c>
      <c r="H7" s="425" t="n">
        <v>5</v>
      </c>
      <c r="I7" s="429" t="s">
        <v>678</v>
      </c>
      <c r="P7" s="184"/>
      <c r="Q7" s="184"/>
    </row>
    <row r="8" s="430" customFormat="true" ht="18" hidden="false" customHeight="true" outlineLevel="0" collapsed="false">
      <c r="B8" s="431" t="s">
        <v>248</v>
      </c>
      <c r="C8" s="432"/>
      <c r="D8" s="433"/>
      <c r="E8" s="433"/>
      <c r="F8" s="433"/>
      <c r="G8" s="433"/>
      <c r="H8" s="433"/>
      <c r="I8" s="433"/>
    </row>
    <row r="9" customFormat="false" ht="10.5" hidden="false" customHeight="true" outlineLevel="0" collapsed="false">
      <c r="A9" s="152" t="n">
        <v>1</v>
      </c>
      <c r="B9" s="434" t="s">
        <v>828</v>
      </c>
      <c r="C9" s="435" t="n">
        <v>1170</v>
      </c>
      <c r="D9" s="435" t="n">
        <v>242</v>
      </c>
      <c r="E9" s="435" t="n">
        <v>175</v>
      </c>
      <c r="F9" s="435" t="n">
        <v>174</v>
      </c>
      <c r="G9" s="435" t="n">
        <v>192</v>
      </c>
      <c r="H9" s="435" t="n">
        <v>306</v>
      </c>
      <c r="I9" s="435" t="n">
        <v>81</v>
      </c>
    </row>
    <row r="10" customFormat="false" ht="10.5" hidden="false" customHeight="true" outlineLevel="0" collapsed="false">
      <c r="A10" s="152" t="n">
        <v>2</v>
      </c>
      <c r="B10" s="436" t="s">
        <v>829</v>
      </c>
      <c r="C10" s="435"/>
      <c r="D10" s="435"/>
      <c r="E10" s="435"/>
      <c r="F10" s="435"/>
      <c r="G10" s="435"/>
      <c r="H10" s="435"/>
      <c r="I10" s="435"/>
    </row>
    <row r="11" customFormat="false" ht="10.5" hidden="false" customHeight="true" outlineLevel="0" collapsed="false">
      <c r="B11" s="434" t="s">
        <v>830</v>
      </c>
      <c r="C11" s="435" t="n">
        <v>8724</v>
      </c>
      <c r="D11" s="435" t="n">
        <v>1444</v>
      </c>
      <c r="E11" s="435" t="n">
        <v>1395</v>
      </c>
      <c r="F11" s="435" t="n">
        <v>1354</v>
      </c>
      <c r="G11" s="435" t="n">
        <v>1517</v>
      </c>
      <c r="H11" s="435" t="n">
        <v>2049</v>
      </c>
      <c r="I11" s="435" t="n">
        <v>965</v>
      </c>
      <c r="P11" s="184"/>
      <c r="Q11" s="184"/>
    </row>
    <row r="12" customFormat="false" ht="10.5" hidden="false" customHeight="true" outlineLevel="0" collapsed="false">
      <c r="A12" s="152" t="n">
        <v>3</v>
      </c>
      <c r="B12" s="437" t="s">
        <v>831</v>
      </c>
      <c r="C12" s="435"/>
      <c r="D12" s="435"/>
      <c r="E12" s="435"/>
      <c r="F12" s="435"/>
      <c r="G12" s="435"/>
      <c r="H12" s="435"/>
      <c r="I12" s="435"/>
      <c r="P12" s="184"/>
      <c r="Q12" s="184"/>
    </row>
    <row r="13" customFormat="false" ht="10.5" hidden="false" customHeight="true" outlineLevel="0" collapsed="false">
      <c r="B13" s="434" t="s">
        <v>832</v>
      </c>
      <c r="C13" s="435" t="n">
        <v>1437</v>
      </c>
      <c r="D13" s="435" t="n">
        <v>337</v>
      </c>
      <c r="E13" s="435" t="n">
        <v>264</v>
      </c>
      <c r="F13" s="435" t="n">
        <v>226</v>
      </c>
      <c r="G13" s="435" t="n">
        <v>192</v>
      </c>
      <c r="H13" s="435" t="n">
        <v>261</v>
      </c>
      <c r="I13" s="435" t="n">
        <v>157</v>
      </c>
      <c r="P13" s="184"/>
      <c r="Q13" s="184"/>
    </row>
    <row r="14" customFormat="false" ht="10.5" hidden="false" customHeight="true" outlineLevel="0" collapsed="false">
      <c r="A14" s="152" t="n">
        <v>4</v>
      </c>
      <c r="B14" s="436" t="s">
        <v>833</v>
      </c>
      <c r="C14" s="435"/>
      <c r="D14" s="435"/>
      <c r="E14" s="435"/>
      <c r="F14" s="435"/>
      <c r="G14" s="435"/>
      <c r="H14" s="435"/>
      <c r="I14" s="435"/>
      <c r="P14" s="184"/>
      <c r="Q14" s="184"/>
    </row>
    <row r="15" customFormat="false" ht="10.5" hidden="false" customHeight="true" outlineLevel="0" collapsed="false">
      <c r="B15" s="436" t="s">
        <v>834</v>
      </c>
      <c r="C15" s="435"/>
      <c r="D15" s="435"/>
      <c r="E15" s="435"/>
      <c r="F15" s="435"/>
      <c r="G15" s="435"/>
      <c r="H15" s="435"/>
      <c r="I15" s="435"/>
      <c r="P15" s="184"/>
      <c r="Q15" s="184"/>
    </row>
    <row r="16" customFormat="false" ht="10.5" hidden="false" customHeight="true" outlineLevel="0" collapsed="false">
      <c r="B16" s="434" t="s">
        <v>835</v>
      </c>
      <c r="C16" s="435" t="n">
        <v>1763</v>
      </c>
      <c r="D16" s="435" t="n">
        <v>285</v>
      </c>
      <c r="E16" s="435" t="n">
        <v>258</v>
      </c>
      <c r="F16" s="435" t="n">
        <v>282</v>
      </c>
      <c r="G16" s="435" t="n">
        <v>317</v>
      </c>
      <c r="H16" s="435" t="n">
        <v>395</v>
      </c>
      <c r="I16" s="435" t="n">
        <v>226</v>
      </c>
      <c r="P16" s="184"/>
      <c r="Q16" s="184"/>
    </row>
    <row r="17" customFormat="false" ht="10.5" hidden="false" customHeight="true" outlineLevel="0" collapsed="false">
      <c r="A17" s="152" t="n">
        <v>5</v>
      </c>
      <c r="B17" s="437" t="s">
        <v>831</v>
      </c>
      <c r="C17" s="435"/>
      <c r="D17" s="435"/>
      <c r="E17" s="435"/>
      <c r="F17" s="435"/>
      <c r="G17" s="435"/>
      <c r="H17" s="435"/>
      <c r="I17" s="435"/>
      <c r="P17" s="184"/>
      <c r="Q17" s="184"/>
    </row>
    <row r="18" customFormat="false" ht="10.5" hidden="false" customHeight="true" outlineLevel="0" collapsed="false">
      <c r="B18" s="434" t="s">
        <v>836</v>
      </c>
      <c r="C18" s="435" t="n">
        <v>90</v>
      </c>
      <c r="D18" s="435" t="n">
        <v>24</v>
      </c>
      <c r="E18" s="435" t="n">
        <v>18</v>
      </c>
      <c r="F18" s="435" t="n">
        <v>13</v>
      </c>
      <c r="G18" s="435" t="n">
        <v>8</v>
      </c>
      <c r="H18" s="435" t="n">
        <v>25</v>
      </c>
      <c r="I18" s="435" t="n">
        <v>2</v>
      </c>
      <c r="P18" s="184"/>
      <c r="Q18" s="184"/>
    </row>
    <row r="19" customFormat="false" ht="10.5" hidden="false" customHeight="true" outlineLevel="0" collapsed="false">
      <c r="A19" s="152" t="n">
        <v>6</v>
      </c>
      <c r="B19" s="434" t="s">
        <v>837</v>
      </c>
      <c r="C19" s="435" t="n">
        <v>27819</v>
      </c>
      <c r="D19" s="435" t="n">
        <v>5378</v>
      </c>
      <c r="E19" s="435" t="n">
        <v>5031</v>
      </c>
      <c r="F19" s="435" t="n">
        <v>4658</v>
      </c>
      <c r="G19" s="435" t="n">
        <v>4546</v>
      </c>
      <c r="H19" s="435" t="n">
        <v>5451</v>
      </c>
      <c r="I19" s="435" t="n">
        <v>2755</v>
      </c>
      <c r="P19" s="184"/>
      <c r="Q19" s="184"/>
    </row>
    <row r="20" customFormat="false" ht="10.5" hidden="false" customHeight="true" outlineLevel="0" collapsed="false">
      <c r="B20" s="438" t="s">
        <v>838</v>
      </c>
      <c r="C20" s="435"/>
      <c r="D20" s="435"/>
      <c r="E20" s="435"/>
      <c r="F20" s="435"/>
      <c r="G20" s="435"/>
      <c r="H20" s="435"/>
      <c r="I20" s="435"/>
      <c r="P20" s="184"/>
      <c r="Q20" s="184"/>
    </row>
    <row r="21" customFormat="false" ht="10.5" hidden="false" customHeight="true" outlineLevel="0" collapsed="false">
      <c r="A21" s="152" t="n">
        <v>7</v>
      </c>
      <c r="B21" s="434" t="s">
        <v>839</v>
      </c>
      <c r="C21" s="435" t="n">
        <v>543</v>
      </c>
      <c r="D21" s="435" t="n">
        <v>204</v>
      </c>
      <c r="E21" s="435" t="n">
        <v>154</v>
      </c>
      <c r="F21" s="435" t="n">
        <v>46</v>
      </c>
      <c r="G21" s="435" t="n">
        <v>43</v>
      </c>
      <c r="H21" s="435" t="n">
        <v>48</v>
      </c>
      <c r="I21" s="435" t="n">
        <v>48</v>
      </c>
      <c r="P21" s="184"/>
      <c r="Q21" s="184"/>
    </row>
    <row r="22" customFormat="false" ht="10.5" hidden="false" customHeight="true" outlineLevel="0" collapsed="false">
      <c r="A22" s="152" t="n">
        <v>8</v>
      </c>
      <c r="B22" s="434" t="s">
        <v>840</v>
      </c>
      <c r="C22" s="435" t="n">
        <v>2795</v>
      </c>
      <c r="D22" s="435" t="n">
        <v>793</v>
      </c>
      <c r="E22" s="435" t="n">
        <v>635</v>
      </c>
      <c r="F22" s="435" t="n">
        <v>445</v>
      </c>
      <c r="G22" s="435" t="n">
        <v>355</v>
      </c>
      <c r="H22" s="435" t="n">
        <v>316</v>
      </c>
      <c r="I22" s="435" t="n">
        <v>251</v>
      </c>
      <c r="P22" s="184"/>
      <c r="Q22" s="184"/>
    </row>
    <row r="23" customFormat="false" ht="10.5" hidden="false" customHeight="true" outlineLevel="0" collapsed="false">
      <c r="A23" s="152" t="n">
        <v>9</v>
      </c>
      <c r="B23" s="434" t="s">
        <v>841</v>
      </c>
      <c r="C23" s="435" t="n">
        <v>2119</v>
      </c>
      <c r="D23" s="435" t="n">
        <v>495</v>
      </c>
      <c r="E23" s="435" t="n">
        <v>484</v>
      </c>
      <c r="F23" s="435" t="n">
        <v>393</v>
      </c>
      <c r="G23" s="435" t="n">
        <v>265</v>
      </c>
      <c r="H23" s="435" t="n">
        <v>278</v>
      </c>
      <c r="I23" s="435" t="n">
        <v>204</v>
      </c>
      <c r="P23" s="184"/>
      <c r="Q23" s="184"/>
    </row>
    <row r="24" customFormat="false" ht="10.5" hidden="false" customHeight="true" outlineLevel="0" collapsed="false">
      <c r="A24" s="152" t="n">
        <v>10</v>
      </c>
      <c r="B24" s="434" t="s">
        <v>842</v>
      </c>
      <c r="C24" s="435" t="n">
        <v>887</v>
      </c>
      <c r="D24" s="435" t="n">
        <v>160</v>
      </c>
      <c r="E24" s="435" t="n">
        <v>178</v>
      </c>
      <c r="F24" s="435" t="n">
        <v>156</v>
      </c>
      <c r="G24" s="435" t="n">
        <v>142</v>
      </c>
      <c r="H24" s="435" t="n">
        <v>158</v>
      </c>
      <c r="I24" s="435" t="n">
        <v>93</v>
      </c>
      <c r="P24" s="184"/>
      <c r="Q24" s="184"/>
    </row>
    <row r="25" customFormat="false" ht="10.5" hidden="false" customHeight="true" outlineLevel="0" collapsed="false">
      <c r="A25" s="152" t="n">
        <v>11</v>
      </c>
      <c r="B25" s="434" t="s">
        <v>843</v>
      </c>
      <c r="C25" s="435" t="n">
        <v>21475</v>
      </c>
      <c r="D25" s="435" t="n">
        <v>3726</v>
      </c>
      <c r="E25" s="435" t="n">
        <v>3580</v>
      </c>
      <c r="F25" s="435" t="n">
        <v>3618</v>
      </c>
      <c r="G25" s="435" t="n">
        <v>3741</v>
      </c>
      <c r="H25" s="435" t="n">
        <v>4651</v>
      </c>
      <c r="I25" s="435" t="n">
        <v>2159</v>
      </c>
      <c r="P25" s="184"/>
      <c r="Q25" s="184"/>
    </row>
    <row r="26" customFormat="false" ht="10.5" hidden="false" customHeight="true" outlineLevel="0" collapsed="false">
      <c r="A26" s="152" t="n">
        <v>12</v>
      </c>
      <c r="B26" s="436" t="s">
        <v>844</v>
      </c>
      <c r="C26" s="435"/>
      <c r="D26" s="435"/>
      <c r="E26" s="435"/>
      <c r="F26" s="435"/>
      <c r="G26" s="435"/>
      <c r="H26" s="435"/>
      <c r="I26" s="435"/>
      <c r="P26" s="184"/>
      <c r="Q26" s="184"/>
    </row>
    <row r="27" customFormat="false" ht="10.5" hidden="false" customHeight="true" outlineLevel="0" collapsed="false">
      <c r="B27" s="434" t="s">
        <v>845</v>
      </c>
      <c r="C27" s="435" t="n">
        <v>823</v>
      </c>
      <c r="D27" s="435" t="n">
        <v>152</v>
      </c>
      <c r="E27" s="435" t="n">
        <v>164</v>
      </c>
      <c r="F27" s="435" t="n">
        <v>124</v>
      </c>
      <c r="G27" s="435" t="n">
        <v>124</v>
      </c>
      <c r="H27" s="435" t="n">
        <v>179</v>
      </c>
      <c r="I27" s="435" t="n">
        <v>80</v>
      </c>
      <c r="P27" s="184"/>
      <c r="Q27" s="184"/>
    </row>
    <row r="28" customFormat="false" ht="10.5" hidden="false" customHeight="true" outlineLevel="0" collapsed="false">
      <c r="A28" s="152" t="n">
        <v>13</v>
      </c>
      <c r="B28" s="434" t="s">
        <v>846</v>
      </c>
      <c r="C28" s="435" t="n">
        <v>367</v>
      </c>
      <c r="D28" s="435" t="n">
        <v>105</v>
      </c>
      <c r="E28" s="435" t="n">
        <v>98</v>
      </c>
      <c r="F28" s="435" t="n">
        <v>58</v>
      </c>
      <c r="G28" s="435" t="n">
        <v>41</v>
      </c>
      <c r="H28" s="435" t="n">
        <v>60</v>
      </c>
      <c r="I28" s="435" t="n">
        <v>5</v>
      </c>
      <c r="P28" s="184"/>
      <c r="Q28" s="184"/>
    </row>
    <row r="29" customFormat="false" ht="10.5" hidden="false" customHeight="true" outlineLevel="0" collapsed="false">
      <c r="A29" s="152" t="n">
        <v>14</v>
      </c>
      <c r="B29" s="434" t="s">
        <v>847</v>
      </c>
      <c r="C29" s="435" t="n">
        <v>1769</v>
      </c>
      <c r="D29" s="435" t="n">
        <v>795</v>
      </c>
      <c r="E29" s="435" t="n">
        <v>440</v>
      </c>
      <c r="F29" s="435" t="n">
        <v>234</v>
      </c>
      <c r="G29" s="435" t="n">
        <v>122</v>
      </c>
      <c r="H29" s="435" t="n">
        <v>115</v>
      </c>
      <c r="I29" s="435" t="n">
        <v>63</v>
      </c>
      <c r="P29" s="184"/>
      <c r="Q29" s="184"/>
    </row>
    <row r="30" customFormat="false" ht="10.5" hidden="false" customHeight="true" outlineLevel="0" collapsed="false">
      <c r="A30" s="152" t="n">
        <v>15</v>
      </c>
      <c r="B30" s="434" t="s">
        <v>848</v>
      </c>
      <c r="C30" s="435" t="n">
        <v>145</v>
      </c>
      <c r="D30" s="435" t="n">
        <v>40</v>
      </c>
      <c r="E30" s="435" t="n">
        <v>30</v>
      </c>
      <c r="F30" s="435" t="n">
        <v>26</v>
      </c>
      <c r="G30" s="435" t="n">
        <v>22</v>
      </c>
      <c r="H30" s="435" t="n">
        <v>21</v>
      </c>
      <c r="I30" s="435" t="n">
        <v>6</v>
      </c>
      <c r="P30" s="184"/>
      <c r="Q30" s="184"/>
    </row>
    <row r="31" customFormat="false" ht="10.5" hidden="false" customHeight="true" outlineLevel="0" collapsed="false">
      <c r="A31" s="152" t="n">
        <v>16</v>
      </c>
      <c r="B31" s="439" t="s">
        <v>248</v>
      </c>
      <c r="C31" s="435" t="n">
        <v>44107</v>
      </c>
      <c r="D31" s="435" t="n">
        <v>8802</v>
      </c>
      <c r="E31" s="435" t="n">
        <v>7873</v>
      </c>
      <c r="F31" s="435" t="n">
        <v>7149</v>
      </c>
      <c r="G31" s="435" t="n">
        <v>7081</v>
      </c>
      <c r="H31" s="435" t="n">
        <v>8862</v>
      </c>
      <c r="I31" s="435" t="n">
        <v>4340</v>
      </c>
      <c r="P31" s="184"/>
      <c r="Q31" s="184"/>
    </row>
    <row r="32" customFormat="false" ht="10.5" hidden="false" customHeight="true" outlineLevel="0" collapsed="false">
      <c r="A32" s="152" t="n">
        <v>17</v>
      </c>
      <c r="B32" s="434" t="s">
        <v>849</v>
      </c>
      <c r="C32" s="435" t="n">
        <v>41562</v>
      </c>
      <c r="D32" s="435" t="n">
        <v>7905</v>
      </c>
      <c r="E32" s="435" t="n">
        <v>7252</v>
      </c>
      <c r="F32" s="435" t="n">
        <v>6835</v>
      </c>
      <c r="G32" s="435" t="n">
        <v>6824</v>
      </c>
      <c r="H32" s="435" t="n">
        <v>8554</v>
      </c>
      <c r="I32" s="435" t="n">
        <v>4192</v>
      </c>
      <c r="P32" s="184"/>
      <c r="Q32" s="184"/>
    </row>
    <row r="33" s="430" customFormat="true" ht="18" hidden="false" customHeight="true" outlineLevel="0" collapsed="false">
      <c r="B33" s="431" t="s">
        <v>474</v>
      </c>
      <c r="C33" s="435"/>
      <c r="D33" s="435"/>
      <c r="E33" s="435"/>
      <c r="F33" s="435"/>
      <c r="G33" s="435"/>
      <c r="H33" s="435"/>
      <c r="I33" s="435"/>
      <c r="P33" s="440"/>
      <c r="Q33" s="440"/>
    </row>
    <row r="34" customFormat="false" ht="10.5" hidden="false" customHeight="true" outlineLevel="0" collapsed="false">
      <c r="A34" s="152" t="n">
        <v>18</v>
      </c>
      <c r="B34" s="434" t="s">
        <v>828</v>
      </c>
      <c r="C34" s="435" t="n">
        <v>31</v>
      </c>
      <c r="D34" s="435" t="n">
        <v>12</v>
      </c>
      <c r="E34" s="435" t="n">
        <v>3</v>
      </c>
      <c r="F34" s="435" t="n">
        <v>4</v>
      </c>
      <c r="G34" s="435" t="n">
        <v>1</v>
      </c>
      <c r="H34" s="435" t="n">
        <v>10</v>
      </c>
      <c r="I34" s="435" t="n">
        <v>1</v>
      </c>
      <c r="P34" s="184"/>
      <c r="Q34" s="184"/>
    </row>
    <row r="35" customFormat="false" ht="10.5" hidden="false" customHeight="true" outlineLevel="0" collapsed="false">
      <c r="A35" s="152" t="n">
        <v>19</v>
      </c>
      <c r="B35" s="436" t="s">
        <v>829</v>
      </c>
      <c r="C35" s="435"/>
      <c r="D35" s="435"/>
      <c r="E35" s="435"/>
      <c r="F35" s="435"/>
      <c r="G35" s="435"/>
      <c r="H35" s="435"/>
      <c r="I35" s="435"/>
      <c r="P35" s="184"/>
      <c r="Q35" s="184"/>
    </row>
    <row r="36" customFormat="false" ht="10.5" hidden="false" customHeight="true" outlineLevel="0" collapsed="false">
      <c r="B36" s="434" t="s">
        <v>830</v>
      </c>
      <c r="C36" s="435" t="n">
        <v>163</v>
      </c>
      <c r="D36" s="435" t="n">
        <v>27</v>
      </c>
      <c r="E36" s="435" t="n">
        <v>19</v>
      </c>
      <c r="F36" s="435" t="n">
        <v>25</v>
      </c>
      <c r="G36" s="435" t="n">
        <v>40</v>
      </c>
      <c r="H36" s="435" t="n">
        <v>40</v>
      </c>
      <c r="I36" s="435" t="n">
        <v>12</v>
      </c>
      <c r="P36" s="184"/>
      <c r="Q36" s="184"/>
    </row>
    <row r="37" customFormat="false" ht="10.5" hidden="false" customHeight="true" outlineLevel="0" collapsed="false">
      <c r="A37" s="152" t="n">
        <v>20</v>
      </c>
      <c r="B37" s="437" t="s">
        <v>831</v>
      </c>
      <c r="C37" s="435"/>
      <c r="D37" s="435"/>
      <c r="E37" s="435"/>
      <c r="F37" s="435"/>
      <c r="G37" s="435"/>
      <c r="H37" s="435"/>
      <c r="I37" s="435"/>
      <c r="P37" s="184"/>
      <c r="Q37" s="184"/>
    </row>
    <row r="38" customFormat="false" ht="10.5" hidden="false" customHeight="true" outlineLevel="0" collapsed="false">
      <c r="B38" s="434" t="s">
        <v>832</v>
      </c>
      <c r="C38" s="435" t="n">
        <v>25</v>
      </c>
      <c r="D38" s="435" t="n">
        <v>5</v>
      </c>
      <c r="E38" s="435" t="n">
        <v>2</v>
      </c>
      <c r="F38" s="435" t="n">
        <v>7</v>
      </c>
      <c r="G38" s="435" t="n">
        <v>4</v>
      </c>
      <c r="H38" s="435" t="n">
        <v>5</v>
      </c>
      <c r="I38" s="435" t="n">
        <v>2</v>
      </c>
      <c r="P38" s="184"/>
      <c r="Q38" s="184"/>
    </row>
    <row r="39" customFormat="false" ht="10.5" hidden="false" customHeight="true" outlineLevel="0" collapsed="false">
      <c r="A39" s="152" t="n">
        <v>21</v>
      </c>
      <c r="B39" s="436" t="s">
        <v>833</v>
      </c>
      <c r="C39" s="435"/>
      <c r="D39" s="435"/>
      <c r="E39" s="435"/>
      <c r="F39" s="435"/>
      <c r="G39" s="435"/>
      <c r="H39" s="435"/>
      <c r="I39" s="435"/>
      <c r="P39" s="184"/>
      <c r="Q39" s="184"/>
    </row>
    <row r="40" customFormat="false" ht="10.5" hidden="false" customHeight="true" outlineLevel="0" collapsed="false">
      <c r="B40" s="436" t="s">
        <v>834</v>
      </c>
      <c r="C40" s="435"/>
      <c r="D40" s="435"/>
      <c r="E40" s="435"/>
      <c r="F40" s="435"/>
      <c r="G40" s="435"/>
      <c r="H40" s="435"/>
      <c r="I40" s="435"/>
      <c r="P40" s="184"/>
      <c r="Q40" s="184"/>
    </row>
    <row r="41" customFormat="false" ht="10.5" hidden="false" customHeight="true" outlineLevel="0" collapsed="false">
      <c r="B41" s="434" t="s">
        <v>835</v>
      </c>
      <c r="C41" s="435" t="n">
        <v>30</v>
      </c>
      <c r="D41" s="435" t="n">
        <v>4</v>
      </c>
      <c r="E41" s="435" t="n">
        <v>6</v>
      </c>
      <c r="F41" s="435" t="n">
        <v>6</v>
      </c>
      <c r="G41" s="435" t="n">
        <v>3</v>
      </c>
      <c r="H41" s="435" t="n">
        <v>8</v>
      </c>
      <c r="I41" s="435" t="n">
        <v>3</v>
      </c>
      <c r="P41" s="184"/>
      <c r="Q41" s="184"/>
    </row>
    <row r="42" customFormat="false" ht="10.5" hidden="false" customHeight="true" outlineLevel="0" collapsed="false">
      <c r="A42" s="152" t="n">
        <v>22</v>
      </c>
      <c r="B42" s="437" t="s">
        <v>831</v>
      </c>
      <c r="C42" s="435"/>
      <c r="D42" s="435"/>
      <c r="E42" s="435"/>
      <c r="F42" s="435"/>
      <c r="G42" s="435"/>
      <c r="H42" s="435"/>
      <c r="I42" s="435"/>
      <c r="P42" s="184"/>
      <c r="Q42" s="184"/>
    </row>
    <row r="43" customFormat="false" ht="10.5" hidden="false" customHeight="true" outlineLevel="0" collapsed="false">
      <c r="B43" s="434" t="s">
        <v>836</v>
      </c>
      <c r="C43" s="435" t="n">
        <v>1</v>
      </c>
      <c r="D43" s="435" t="n">
        <v>0</v>
      </c>
      <c r="E43" s="435" t="n">
        <v>0</v>
      </c>
      <c r="F43" s="435" t="n">
        <v>0</v>
      </c>
      <c r="G43" s="435" t="n">
        <v>0</v>
      </c>
      <c r="H43" s="435" t="n">
        <v>1</v>
      </c>
      <c r="I43" s="435" t="n">
        <v>0</v>
      </c>
      <c r="P43" s="184"/>
      <c r="Q43" s="184"/>
    </row>
    <row r="44" customFormat="false" ht="10.5" hidden="false" customHeight="true" outlineLevel="0" collapsed="false">
      <c r="A44" s="152" t="n">
        <v>23</v>
      </c>
      <c r="B44" s="434" t="s">
        <v>837</v>
      </c>
      <c r="C44" s="435" t="n">
        <v>1032</v>
      </c>
      <c r="D44" s="435" t="n">
        <v>197</v>
      </c>
      <c r="E44" s="435" t="n">
        <v>149</v>
      </c>
      <c r="F44" s="435" t="n">
        <v>191</v>
      </c>
      <c r="G44" s="435" t="n">
        <v>168</v>
      </c>
      <c r="H44" s="435" t="n">
        <v>257</v>
      </c>
      <c r="I44" s="435" t="n">
        <v>70</v>
      </c>
      <c r="P44" s="184"/>
      <c r="Q44" s="184"/>
    </row>
    <row r="45" customFormat="false" ht="10.5" hidden="false" customHeight="true" outlineLevel="0" collapsed="false">
      <c r="B45" s="438" t="s">
        <v>838</v>
      </c>
      <c r="C45" s="435"/>
      <c r="D45" s="435"/>
      <c r="E45" s="435"/>
      <c r="F45" s="435"/>
      <c r="G45" s="435"/>
      <c r="H45" s="435"/>
      <c r="I45" s="435"/>
      <c r="P45" s="184"/>
      <c r="Q45" s="184"/>
    </row>
    <row r="46" customFormat="false" ht="10.5" hidden="false" customHeight="true" outlineLevel="0" collapsed="false">
      <c r="A46" s="152" t="n">
        <v>24</v>
      </c>
      <c r="B46" s="434" t="s">
        <v>839</v>
      </c>
      <c r="C46" s="435" t="n">
        <v>35</v>
      </c>
      <c r="D46" s="435" t="n">
        <v>17</v>
      </c>
      <c r="E46" s="435" t="n">
        <v>10</v>
      </c>
      <c r="F46" s="435" t="n">
        <v>3</v>
      </c>
      <c r="G46" s="435" t="n">
        <v>2</v>
      </c>
      <c r="H46" s="435" t="n">
        <v>2</v>
      </c>
      <c r="I46" s="435" t="n">
        <v>1</v>
      </c>
      <c r="P46" s="184"/>
      <c r="Q46" s="184"/>
    </row>
    <row r="47" customFormat="false" ht="10.5" hidden="false" customHeight="true" outlineLevel="0" collapsed="false">
      <c r="A47" s="152" t="n">
        <v>25</v>
      </c>
      <c r="B47" s="434" t="s">
        <v>840</v>
      </c>
      <c r="C47" s="435" t="n">
        <v>83</v>
      </c>
      <c r="D47" s="435" t="n">
        <v>31</v>
      </c>
      <c r="E47" s="435" t="n">
        <v>18</v>
      </c>
      <c r="F47" s="435" t="n">
        <v>14</v>
      </c>
      <c r="G47" s="435" t="n">
        <v>7</v>
      </c>
      <c r="H47" s="435" t="n">
        <v>9</v>
      </c>
      <c r="I47" s="435" t="n">
        <v>4</v>
      </c>
      <c r="P47" s="184"/>
      <c r="Q47" s="184"/>
    </row>
    <row r="48" customFormat="false" ht="10.5" hidden="false" customHeight="true" outlineLevel="0" collapsed="false">
      <c r="A48" s="152" t="n">
        <v>26</v>
      </c>
      <c r="B48" s="434" t="s">
        <v>841</v>
      </c>
      <c r="C48" s="435" t="n">
        <v>63</v>
      </c>
      <c r="D48" s="435" t="n">
        <v>12</v>
      </c>
      <c r="E48" s="435" t="n">
        <v>15</v>
      </c>
      <c r="F48" s="435" t="n">
        <v>20</v>
      </c>
      <c r="G48" s="435" t="n">
        <v>5</v>
      </c>
      <c r="H48" s="435" t="n">
        <v>6</v>
      </c>
      <c r="I48" s="435" t="n">
        <v>5</v>
      </c>
      <c r="P48" s="184"/>
      <c r="Q48" s="184"/>
    </row>
    <row r="49" customFormat="false" ht="10.5" hidden="false" customHeight="true" outlineLevel="0" collapsed="false">
      <c r="A49" s="152" t="n">
        <v>27</v>
      </c>
      <c r="B49" s="434" t="s">
        <v>842</v>
      </c>
      <c r="C49" s="435" t="n">
        <v>37</v>
      </c>
      <c r="D49" s="435" t="n">
        <v>7</v>
      </c>
      <c r="E49" s="435" t="n">
        <v>8</v>
      </c>
      <c r="F49" s="435" t="n">
        <v>7</v>
      </c>
      <c r="G49" s="435" t="n">
        <v>4</v>
      </c>
      <c r="H49" s="435" t="n">
        <v>9</v>
      </c>
      <c r="I49" s="435" t="n">
        <v>2</v>
      </c>
      <c r="P49" s="184"/>
      <c r="Q49" s="184"/>
    </row>
    <row r="50" customFormat="false" ht="10.5" hidden="false" customHeight="true" outlineLevel="0" collapsed="false">
      <c r="A50" s="152" t="n">
        <v>28</v>
      </c>
      <c r="B50" s="434" t="s">
        <v>843</v>
      </c>
      <c r="C50" s="435" t="n">
        <v>814</v>
      </c>
      <c r="D50" s="435" t="n">
        <v>130</v>
      </c>
      <c r="E50" s="435" t="n">
        <v>98</v>
      </c>
      <c r="F50" s="435" t="n">
        <v>147</v>
      </c>
      <c r="G50" s="435" t="n">
        <v>150</v>
      </c>
      <c r="H50" s="435" t="n">
        <v>231</v>
      </c>
      <c r="I50" s="435" t="n">
        <v>58</v>
      </c>
      <c r="P50" s="184"/>
      <c r="Q50" s="184"/>
    </row>
    <row r="51" customFormat="false" ht="10.5" hidden="false" customHeight="true" outlineLevel="0" collapsed="false">
      <c r="A51" s="152" t="n">
        <v>29</v>
      </c>
      <c r="B51" s="436" t="s">
        <v>844</v>
      </c>
      <c r="C51" s="435"/>
      <c r="D51" s="435"/>
      <c r="E51" s="435"/>
      <c r="F51" s="435"/>
      <c r="G51" s="435"/>
      <c r="H51" s="435"/>
      <c r="I51" s="435"/>
      <c r="P51" s="184"/>
      <c r="Q51" s="184"/>
    </row>
    <row r="52" customFormat="false" ht="10.5" hidden="false" customHeight="true" outlineLevel="0" collapsed="false">
      <c r="B52" s="434" t="s">
        <v>845</v>
      </c>
      <c r="C52" s="435" t="n">
        <v>31</v>
      </c>
      <c r="D52" s="435" t="n">
        <v>6</v>
      </c>
      <c r="E52" s="435" t="n">
        <v>4</v>
      </c>
      <c r="F52" s="435" t="n">
        <v>6</v>
      </c>
      <c r="G52" s="435" t="n">
        <v>2</v>
      </c>
      <c r="H52" s="435" t="n">
        <v>10</v>
      </c>
      <c r="I52" s="435" t="n">
        <v>3</v>
      </c>
      <c r="P52" s="184"/>
      <c r="Q52" s="184"/>
    </row>
    <row r="53" customFormat="false" ht="10.5" hidden="false" customHeight="true" outlineLevel="0" collapsed="false">
      <c r="A53" s="152" t="n">
        <v>30</v>
      </c>
      <c r="B53" s="434" t="s">
        <v>846</v>
      </c>
      <c r="C53" s="435" t="n">
        <v>21</v>
      </c>
      <c r="D53" s="435" t="n">
        <v>3</v>
      </c>
      <c r="E53" s="435" t="n">
        <v>6</v>
      </c>
      <c r="F53" s="435" t="n">
        <v>2</v>
      </c>
      <c r="G53" s="435" t="n">
        <v>5</v>
      </c>
      <c r="H53" s="435" t="n">
        <v>4</v>
      </c>
      <c r="I53" s="435" t="n">
        <v>1</v>
      </c>
      <c r="P53" s="184"/>
      <c r="Q53" s="184"/>
    </row>
    <row r="54" customFormat="false" ht="10.5" hidden="false" customHeight="true" outlineLevel="0" collapsed="false">
      <c r="A54" s="152" t="n">
        <v>31</v>
      </c>
      <c r="B54" s="434" t="s">
        <v>847</v>
      </c>
      <c r="C54" s="435" t="n">
        <v>117</v>
      </c>
      <c r="D54" s="435" t="n">
        <v>61</v>
      </c>
      <c r="E54" s="435" t="n">
        <v>37</v>
      </c>
      <c r="F54" s="435" t="n">
        <v>11</v>
      </c>
      <c r="G54" s="435" t="n">
        <v>4</v>
      </c>
      <c r="H54" s="435" t="n">
        <v>3</v>
      </c>
      <c r="I54" s="435" t="n">
        <v>1</v>
      </c>
      <c r="P54" s="184"/>
      <c r="Q54" s="184"/>
    </row>
    <row r="55" customFormat="false" ht="10.5" hidden="false" customHeight="true" outlineLevel="0" collapsed="false">
      <c r="A55" s="152" t="n">
        <v>32</v>
      </c>
      <c r="B55" s="434" t="s">
        <v>848</v>
      </c>
      <c r="C55" s="435" t="n">
        <v>4</v>
      </c>
      <c r="D55" s="435" t="n">
        <v>1</v>
      </c>
      <c r="E55" s="435" t="n">
        <v>1</v>
      </c>
      <c r="F55" s="435" t="n">
        <v>1</v>
      </c>
      <c r="G55" s="435" t="n">
        <v>1</v>
      </c>
      <c r="H55" s="435" t="n">
        <v>0</v>
      </c>
      <c r="I55" s="435" t="n">
        <v>0</v>
      </c>
      <c r="P55" s="184"/>
      <c r="Q55" s="184"/>
    </row>
    <row r="56" customFormat="false" ht="10.5" hidden="false" customHeight="true" outlineLevel="0" collapsed="false">
      <c r="A56" s="152" t="n">
        <v>33</v>
      </c>
      <c r="B56" s="439" t="s">
        <v>248</v>
      </c>
      <c r="C56" s="435" t="n">
        <v>1455</v>
      </c>
      <c r="D56" s="435" t="n">
        <v>316</v>
      </c>
      <c r="E56" s="435" t="n">
        <v>227</v>
      </c>
      <c r="F56" s="435" t="n">
        <v>253</v>
      </c>
      <c r="G56" s="435" t="n">
        <v>228</v>
      </c>
      <c r="H56" s="435" t="n">
        <v>338</v>
      </c>
      <c r="I56" s="435" t="n">
        <v>93</v>
      </c>
      <c r="P56" s="184"/>
      <c r="Q56" s="184"/>
    </row>
    <row r="57" customFormat="false" ht="10.5" hidden="false" customHeight="true" outlineLevel="0" collapsed="false">
      <c r="A57" s="152" t="n">
        <v>34</v>
      </c>
      <c r="B57" s="434" t="s">
        <v>849</v>
      </c>
      <c r="C57" s="435" t="n">
        <v>1338</v>
      </c>
      <c r="D57" s="435" t="n">
        <v>271</v>
      </c>
      <c r="E57" s="435" t="n">
        <v>199</v>
      </c>
      <c r="F57" s="435" t="n">
        <v>240</v>
      </c>
      <c r="G57" s="435" t="n">
        <v>216</v>
      </c>
      <c r="H57" s="435" t="n">
        <v>322</v>
      </c>
      <c r="I57" s="435" t="n">
        <v>90</v>
      </c>
      <c r="P57" s="184"/>
      <c r="Q57" s="184"/>
    </row>
    <row r="58" s="430" customFormat="true" ht="18" hidden="false" customHeight="true" outlineLevel="0" collapsed="false">
      <c r="B58" s="431" t="s">
        <v>476</v>
      </c>
      <c r="C58" s="435"/>
      <c r="D58" s="435"/>
      <c r="E58" s="435"/>
      <c r="F58" s="435"/>
      <c r="G58" s="435"/>
      <c r="H58" s="435"/>
      <c r="I58" s="435"/>
      <c r="P58" s="440"/>
      <c r="Q58" s="440"/>
    </row>
    <row r="59" customFormat="false" ht="10.5" hidden="false" customHeight="true" outlineLevel="0" collapsed="false">
      <c r="A59" s="152" t="n">
        <v>35</v>
      </c>
      <c r="B59" s="434" t="s">
        <v>828</v>
      </c>
      <c r="C59" s="435" t="n">
        <v>1139</v>
      </c>
      <c r="D59" s="435" t="n">
        <v>230</v>
      </c>
      <c r="E59" s="435" t="n">
        <v>172</v>
      </c>
      <c r="F59" s="435" t="n">
        <v>170</v>
      </c>
      <c r="G59" s="435" t="n">
        <v>191</v>
      </c>
      <c r="H59" s="435" t="n">
        <v>296</v>
      </c>
      <c r="I59" s="435" t="n">
        <v>80</v>
      </c>
      <c r="P59" s="184"/>
      <c r="Q59" s="184"/>
    </row>
    <row r="60" customFormat="false" ht="10.5" hidden="false" customHeight="true" outlineLevel="0" collapsed="false">
      <c r="A60" s="152" t="n">
        <v>36</v>
      </c>
      <c r="B60" s="436" t="s">
        <v>829</v>
      </c>
      <c r="C60" s="435"/>
      <c r="D60" s="435"/>
      <c r="E60" s="435"/>
      <c r="F60" s="435"/>
      <c r="G60" s="435"/>
      <c r="H60" s="435"/>
      <c r="I60" s="435"/>
      <c r="P60" s="184"/>
      <c r="Q60" s="184"/>
    </row>
    <row r="61" customFormat="false" ht="10.5" hidden="false" customHeight="true" outlineLevel="0" collapsed="false">
      <c r="B61" s="434" t="s">
        <v>830</v>
      </c>
      <c r="C61" s="435" t="n">
        <v>8561</v>
      </c>
      <c r="D61" s="435" t="n">
        <v>1417</v>
      </c>
      <c r="E61" s="435" t="n">
        <v>1376</v>
      </c>
      <c r="F61" s="435" t="n">
        <v>1329</v>
      </c>
      <c r="G61" s="435" t="n">
        <v>1477</v>
      </c>
      <c r="H61" s="435" t="n">
        <v>2009</v>
      </c>
      <c r="I61" s="435" t="n">
        <v>953</v>
      </c>
      <c r="P61" s="184"/>
      <c r="Q61" s="184"/>
    </row>
    <row r="62" customFormat="false" ht="10.5" hidden="false" customHeight="true" outlineLevel="0" collapsed="false">
      <c r="A62" s="152" t="n">
        <v>37</v>
      </c>
      <c r="B62" s="437" t="s">
        <v>831</v>
      </c>
      <c r="C62" s="435"/>
      <c r="D62" s="435"/>
      <c r="E62" s="435"/>
      <c r="F62" s="435"/>
      <c r="G62" s="435"/>
      <c r="H62" s="435"/>
      <c r="I62" s="435"/>
      <c r="P62" s="184"/>
      <c r="Q62" s="184"/>
    </row>
    <row r="63" customFormat="false" ht="10.5" hidden="false" customHeight="true" outlineLevel="0" collapsed="false">
      <c r="B63" s="434" t="s">
        <v>832</v>
      </c>
      <c r="C63" s="435" t="n">
        <v>1412</v>
      </c>
      <c r="D63" s="435" t="n">
        <v>332</v>
      </c>
      <c r="E63" s="435" t="n">
        <v>262</v>
      </c>
      <c r="F63" s="435" t="n">
        <v>219</v>
      </c>
      <c r="G63" s="435" t="n">
        <v>188</v>
      </c>
      <c r="H63" s="435" t="n">
        <v>256</v>
      </c>
      <c r="I63" s="435" t="n">
        <v>155</v>
      </c>
      <c r="P63" s="184"/>
      <c r="Q63" s="184"/>
    </row>
    <row r="64" customFormat="false" ht="10.5" hidden="false" customHeight="true" outlineLevel="0" collapsed="false">
      <c r="A64" s="152" t="n">
        <v>38</v>
      </c>
      <c r="B64" s="436" t="s">
        <v>833</v>
      </c>
      <c r="C64" s="435"/>
      <c r="D64" s="435"/>
      <c r="E64" s="435"/>
      <c r="F64" s="435"/>
      <c r="G64" s="435"/>
      <c r="H64" s="435"/>
      <c r="I64" s="435"/>
      <c r="P64" s="184"/>
      <c r="Q64" s="184"/>
    </row>
    <row r="65" customFormat="false" ht="10.5" hidden="false" customHeight="true" outlineLevel="0" collapsed="false">
      <c r="B65" s="436" t="s">
        <v>834</v>
      </c>
      <c r="C65" s="435"/>
      <c r="D65" s="435"/>
      <c r="E65" s="435"/>
      <c r="F65" s="435"/>
      <c r="G65" s="435"/>
      <c r="H65" s="435"/>
      <c r="I65" s="435"/>
      <c r="P65" s="184"/>
      <c r="Q65" s="184"/>
    </row>
    <row r="66" customFormat="false" ht="10.5" hidden="false" customHeight="true" outlineLevel="0" collapsed="false">
      <c r="B66" s="434" t="s">
        <v>835</v>
      </c>
      <c r="C66" s="435" t="n">
        <v>1733</v>
      </c>
      <c r="D66" s="435" t="n">
        <v>281</v>
      </c>
      <c r="E66" s="435" t="n">
        <v>252</v>
      </c>
      <c r="F66" s="435" t="n">
        <v>276</v>
      </c>
      <c r="G66" s="435" t="n">
        <v>314</v>
      </c>
      <c r="H66" s="435" t="n">
        <v>387</v>
      </c>
      <c r="I66" s="435" t="n">
        <v>223</v>
      </c>
      <c r="P66" s="184"/>
      <c r="Q66" s="184"/>
    </row>
    <row r="67" customFormat="false" ht="10.5" hidden="false" customHeight="true" outlineLevel="0" collapsed="false">
      <c r="A67" s="152" t="n">
        <v>39</v>
      </c>
      <c r="B67" s="437" t="s">
        <v>831</v>
      </c>
      <c r="C67" s="435"/>
      <c r="D67" s="435"/>
      <c r="E67" s="435"/>
      <c r="F67" s="435"/>
      <c r="G67" s="435"/>
      <c r="H67" s="435"/>
      <c r="I67" s="435"/>
      <c r="P67" s="184"/>
      <c r="Q67" s="184"/>
    </row>
    <row r="68" customFormat="false" ht="10.5" hidden="false" customHeight="true" outlineLevel="0" collapsed="false">
      <c r="B68" s="434" t="s">
        <v>836</v>
      </c>
      <c r="C68" s="435" t="n">
        <v>89</v>
      </c>
      <c r="D68" s="435" t="n">
        <v>24</v>
      </c>
      <c r="E68" s="435" t="n">
        <v>18</v>
      </c>
      <c r="F68" s="435" t="n">
        <v>13</v>
      </c>
      <c r="G68" s="435" t="n">
        <v>8</v>
      </c>
      <c r="H68" s="435" t="n">
        <v>24</v>
      </c>
      <c r="I68" s="435" t="n">
        <v>2</v>
      </c>
      <c r="P68" s="184"/>
      <c r="Q68" s="184"/>
    </row>
    <row r="69" customFormat="false" ht="10.5" hidden="false" customHeight="true" outlineLevel="0" collapsed="false">
      <c r="A69" s="152" t="n">
        <v>40</v>
      </c>
      <c r="B69" s="434" t="s">
        <v>837</v>
      </c>
      <c r="C69" s="435" t="n">
        <v>26787</v>
      </c>
      <c r="D69" s="435" t="n">
        <v>5181</v>
      </c>
      <c r="E69" s="435" t="n">
        <v>4882</v>
      </c>
      <c r="F69" s="435" t="n">
        <v>4467</v>
      </c>
      <c r="G69" s="435" t="n">
        <v>4378</v>
      </c>
      <c r="H69" s="435" t="n">
        <v>5194</v>
      </c>
      <c r="I69" s="435" t="n">
        <v>2685</v>
      </c>
      <c r="P69" s="184"/>
      <c r="Q69" s="184"/>
    </row>
    <row r="70" customFormat="false" ht="10.5" hidden="false" customHeight="true" outlineLevel="0" collapsed="false">
      <c r="B70" s="438" t="s">
        <v>838</v>
      </c>
      <c r="C70" s="435"/>
      <c r="D70" s="435"/>
      <c r="E70" s="435"/>
      <c r="F70" s="435"/>
      <c r="G70" s="435"/>
      <c r="H70" s="435"/>
      <c r="I70" s="435"/>
      <c r="P70" s="184"/>
      <c r="Q70" s="184"/>
    </row>
    <row r="71" customFormat="false" ht="10.5" hidden="false" customHeight="true" outlineLevel="0" collapsed="false">
      <c r="A71" s="152" t="n">
        <v>41</v>
      </c>
      <c r="B71" s="434" t="s">
        <v>839</v>
      </c>
      <c r="C71" s="435" t="n">
        <v>508</v>
      </c>
      <c r="D71" s="435" t="n">
        <v>187</v>
      </c>
      <c r="E71" s="435" t="n">
        <v>144</v>
      </c>
      <c r="F71" s="435" t="n">
        <v>43</v>
      </c>
      <c r="G71" s="435" t="n">
        <v>41</v>
      </c>
      <c r="H71" s="435" t="n">
        <v>46</v>
      </c>
      <c r="I71" s="435" t="n">
        <v>47</v>
      </c>
      <c r="P71" s="184"/>
      <c r="Q71" s="184"/>
    </row>
    <row r="72" customFormat="false" ht="10.5" hidden="false" customHeight="true" outlineLevel="0" collapsed="false">
      <c r="A72" s="152" t="n">
        <v>42</v>
      </c>
      <c r="B72" s="434" t="s">
        <v>840</v>
      </c>
      <c r="C72" s="435" t="n">
        <v>2712</v>
      </c>
      <c r="D72" s="435" t="n">
        <v>762</v>
      </c>
      <c r="E72" s="435" t="n">
        <v>617</v>
      </c>
      <c r="F72" s="435" t="n">
        <v>431</v>
      </c>
      <c r="G72" s="435" t="n">
        <v>348</v>
      </c>
      <c r="H72" s="435" t="n">
        <v>307</v>
      </c>
      <c r="I72" s="435" t="n">
        <v>247</v>
      </c>
      <c r="P72" s="184"/>
      <c r="Q72" s="184"/>
    </row>
    <row r="73" customFormat="false" ht="10.5" hidden="false" customHeight="true" outlineLevel="0" collapsed="false">
      <c r="A73" s="152" t="n">
        <v>43</v>
      </c>
      <c r="B73" s="434" t="s">
        <v>841</v>
      </c>
      <c r="C73" s="435" t="n">
        <v>2056</v>
      </c>
      <c r="D73" s="435" t="n">
        <v>483</v>
      </c>
      <c r="E73" s="435" t="n">
        <v>469</v>
      </c>
      <c r="F73" s="435" t="n">
        <v>373</v>
      </c>
      <c r="G73" s="435" t="n">
        <v>260</v>
      </c>
      <c r="H73" s="435" t="n">
        <v>272</v>
      </c>
      <c r="I73" s="435" t="n">
        <v>199</v>
      </c>
      <c r="P73" s="184"/>
      <c r="Q73" s="184"/>
    </row>
    <row r="74" customFormat="false" ht="10.5" hidden="false" customHeight="true" outlineLevel="0" collapsed="false">
      <c r="A74" s="152" t="n">
        <v>44</v>
      </c>
      <c r="B74" s="434" t="s">
        <v>842</v>
      </c>
      <c r="C74" s="435" t="n">
        <v>850</v>
      </c>
      <c r="D74" s="435" t="n">
        <v>153</v>
      </c>
      <c r="E74" s="435" t="n">
        <v>170</v>
      </c>
      <c r="F74" s="435" t="n">
        <v>149</v>
      </c>
      <c r="G74" s="435" t="n">
        <v>138</v>
      </c>
      <c r="H74" s="435" t="n">
        <v>149</v>
      </c>
      <c r="I74" s="435" t="n">
        <v>91</v>
      </c>
      <c r="P74" s="184"/>
      <c r="Q74" s="184"/>
    </row>
    <row r="75" customFormat="false" ht="10.5" hidden="false" customHeight="true" outlineLevel="0" collapsed="false">
      <c r="A75" s="152" t="n">
        <v>45</v>
      </c>
      <c r="B75" s="434" t="s">
        <v>843</v>
      </c>
      <c r="C75" s="435" t="n">
        <v>20661</v>
      </c>
      <c r="D75" s="435" t="n">
        <v>3596</v>
      </c>
      <c r="E75" s="435" t="n">
        <v>3482</v>
      </c>
      <c r="F75" s="435" t="n">
        <v>3471</v>
      </c>
      <c r="G75" s="435" t="n">
        <v>3591</v>
      </c>
      <c r="H75" s="435" t="n">
        <v>4420</v>
      </c>
      <c r="I75" s="435" t="n">
        <v>2101</v>
      </c>
      <c r="P75" s="184"/>
      <c r="Q75" s="184"/>
    </row>
    <row r="76" customFormat="false" ht="10.5" hidden="false" customHeight="true" outlineLevel="0" collapsed="false">
      <c r="A76" s="152" t="n">
        <v>46</v>
      </c>
      <c r="B76" s="436" t="s">
        <v>844</v>
      </c>
      <c r="C76" s="435"/>
      <c r="D76" s="435"/>
      <c r="E76" s="435"/>
      <c r="F76" s="435"/>
      <c r="G76" s="435"/>
      <c r="H76" s="435"/>
      <c r="I76" s="435"/>
      <c r="P76" s="184"/>
      <c r="Q76" s="184"/>
    </row>
    <row r="77" customFormat="false" ht="10.5" hidden="false" customHeight="true" outlineLevel="0" collapsed="false">
      <c r="B77" s="434" t="s">
        <v>845</v>
      </c>
      <c r="C77" s="435" t="n">
        <v>792</v>
      </c>
      <c r="D77" s="435" t="n">
        <v>146</v>
      </c>
      <c r="E77" s="435" t="n">
        <v>160</v>
      </c>
      <c r="F77" s="435" t="n">
        <v>118</v>
      </c>
      <c r="G77" s="435" t="n">
        <v>122</v>
      </c>
      <c r="H77" s="435" t="n">
        <v>169</v>
      </c>
      <c r="I77" s="435" t="n">
        <v>77</v>
      </c>
      <c r="P77" s="184"/>
      <c r="Q77" s="184"/>
    </row>
    <row r="78" customFormat="false" ht="10.5" hidden="false" customHeight="true" outlineLevel="0" collapsed="false">
      <c r="A78" s="152" t="n">
        <v>47</v>
      </c>
      <c r="B78" s="434" t="s">
        <v>846</v>
      </c>
      <c r="C78" s="435" t="n">
        <v>346</v>
      </c>
      <c r="D78" s="435" t="n">
        <v>102</v>
      </c>
      <c r="E78" s="435" t="n">
        <v>92</v>
      </c>
      <c r="F78" s="435" t="n">
        <v>56</v>
      </c>
      <c r="G78" s="435" t="n">
        <v>36</v>
      </c>
      <c r="H78" s="435" t="n">
        <v>56</v>
      </c>
      <c r="I78" s="435" t="n">
        <v>4</v>
      </c>
      <c r="P78" s="184"/>
      <c r="Q78" s="184"/>
    </row>
    <row r="79" customFormat="false" ht="10.5" hidden="false" customHeight="true" outlineLevel="0" collapsed="false">
      <c r="A79" s="152" t="n">
        <v>48</v>
      </c>
      <c r="B79" s="434" t="s">
        <v>847</v>
      </c>
      <c r="C79" s="435" t="n">
        <v>1652</v>
      </c>
      <c r="D79" s="435" t="n">
        <v>734</v>
      </c>
      <c r="E79" s="435" t="n">
        <v>403</v>
      </c>
      <c r="F79" s="435" t="n">
        <v>223</v>
      </c>
      <c r="G79" s="435" t="n">
        <v>118</v>
      </c>
      <c r="H79" s="435" t="n">
        <v>112</v>
      </c>
      <c r="I79" s="435" t="n">
        <v>62</v>
      </c>
      <c r="P79" s="184"/>
      <c r="Q79" s="184"/>
    </row>
    <row r="80" customFormat="false" ht="10.5" hidden="false" customHeight="true" outlineLevel="0" collapsed="false">
      <c r="A80" s="152" t="n">
        <v>49</v>
      </c>
      <c r="B80" s="434" t="s">
        <v>848</v>
      </c>
      <c r="C80" s="435" t="n">
        <v>141</v>
      </c>
      <c r="D80" s="435" t="n">
        <v>39</v>
      </c>
      <c r="E80" s="435" t="n">
        <v>29</v>
      </c>
      <c r="F80" s="435" t="n">
        <v>25</v>
      </c>
      <c r="G80" s="435" t="n">
        <v>21</v>
      </c>
      <c r="H80" s="435" t="n">
        <v>21</v>
      </c>
      <c r="I80" s="435" t="n">
        <v>6</v>
      </c>
      <c r="P80" s="184"/>
      <c r="Q80" s="184"/>
    </row>
    <row r="81" customFormat="false" ht="10.5" hidden="false" customHeight="true" outlineLevel="0" collapsed="false">
      <c r="A81" s="152" t="n">
        <v>50</v>
      </c>
      <c r="B81" s="439" t="s">
        <v>248</v>
      </c>
      <c r="C81" s="435" t="n">
        <v>42652</v>
      </c>
      <c r="D81" s="435" t="n">
        <v>8486</v>
      </c>
      <c r="E81" s="435" t="n">
        <v>7646</v>
      </c>
      <c r="F81" s="435" t="n">
        <v>6896</v>
      </c>
      <c r="G81" s="435" t="n">
        <v>6853</v>
      </c>
      <c r="H81" s="435" t="n">
        <v>8524</v>
      </c>
      <c r="I81" s="435" t="n">
        <v>4247</v>
      </c>
      <c r="P81" s="184"/>
      <c r="Q81" s="184"/>
    </row>
    <row r="82" customFormat="false" ht="10.5" hidden="false" customHeight="true" outlineLevel="0" collapsed="false">
      <c r="A82" s="152" t="n">
        <v>51</v>
      </c>
      <c r="B82" s="434" t="s">
        <v>849</v>
      </c>
      <c r="C82" s="435" t="n">
        <v>40224</v>
      </c>
      <c r="D82" s="435" t="n">
        <v>7634</v>
      </c>
      <c r="E82" s="435" t="n">
        <v>7053</v>
      </c>
      <c r="F82" s="435" t="n">
        <v>6595</v>
      </c>
      <c r="G82" s="435" t="n">
        <v>6608</v>
      </c>
      <c r="H82" s="435" t="n">
        <v>8232</v>
      </c>
      <c r="I82" s="435" t="n">
        <v>4102</v>
      </c>
      <c r="P82" s="184"/>
      <c r="Q82" s="184"/>
    </row>
    <row r="83" customFormat="false" ht="10.5" hidden="false" customHeight="true" outlineLevel="0" collapsed="false">
      <c r="B83" s="441"/>
      <c r="P83" s="184"/>
      <c r="Q83" s="184"/>
    </row>
    <row r="84" s="444" customFormat="true" ht="10.5" hidden="false" customHeight="true" outlineLevel="0" collapsed="false">
      <c r="A84" s="442" t="s">
        <v>850</v>
      </c>
      <c r="B84" s="169"/>
      <c r="C84" s="443"/>
      <c r="D84" s="443"/>
      <c r="E84" s="443"/>
      <c r="F84" s="443"/>
      <c r="G84" s="443"/>
      <c r="H84" s="443"/>
      <c r="I84" s="443"/>
      <c r="P84" s="445"/>
      <c r="Q84" s="445"/>
    </row>
    <row r="85" s="444" customFormat="true" ht="10.5" hidden="false" customHeight="true" outlineLevel="0" collapsed="false">
      <c r="A85" s="442" t="s">
        <v>851</v>
      </c>
      <c r="B85" s="169"/>
      <c r="C85" s="443"/>
      <c r="D85" s="443"/>
      <c r="E85" s="443"/>
      <c r="F85" s="443"/>
      <c r="G85" s="443"/>
      <c r="H85" s="443"/>
      <c r="I85" s="443"/>
      <c r="P85" s="445"/>
      <c r="Q85" s="445"/>
    </row>
    <row r="86" s="444" customFormat="true" ht="10.5" hidden="false" customHeight="true" outlineLevel="0" collapsed="false">
      <c r="A86" s="442" t="s">
        <v>852</v>
      </c>
      <c r="B86" s="169"/>
      <c r="C86" s="443"/>
      <c r="D86" s="443"/>
      <c r="E86" s="443"/>
      <c r="F86" s="443"/>
      <c r="G86" s="443"/>
      <c r="H86" s="443"/>
      <c r="I86" s="443"/>
      <c r="P86" s="445"/>
      <c r="Q86" s="445"/>
    </row>
    <row r="87" s="444" customFormat="true" ht="10.5" hidden="false" customHeight="true" outlineLevel="0" collapsed="false">
      <c r="A87" s="442" t="s">
        <v>853</v>
      </c>
      <c r="B87" s="169"/>
      <c r="C87" s="443"/>
      <c r="D87" s="443"/>
      <c r="E87" s="443"/>
      <c r="F87" s="443"/>
      <c r="G87" s="443"/>
      <c r="H87" s="443"/>
      <c r="I87" s="443"/>
      <c r="P87" s="445"/>
      <c r="Q87" s="445"/>
    </row>
    <row r="88" s="444" customFormat="true" ht="10.5" hidden="false" customHeight="true" outlineLevel="0" collapsed="false">
      <c r="A88" s="442" t="s">
        <v>854</v>
      </c>
      <c r="B88" s="169"/>
      <c r="C88" s="443"/>
      <c r="D88" s="443"/>
      <c r="E88" s="443"/>
      <c r="F88" s="443"/>
      <c r="G88" s="443"/>
      <c r="H88" s="443"/>
      <c r="I88" s="443"/>
      <c r="P88" s="445"/>
      <c r="Q88" s="445"/>
    </row>
    <row r="89" s="449" customFormat="true" ht="10.5" hidden="false" customHeight="true" outlineLevel="0" collapsed="false">
      <c r="A89" s="446" t="s">
        <v>855</v>
      </c>
      <c r="B89" s="447"/>
      <c r="C89" s="448"/>
      <c r="D89" s="448"/>
      <c r="E89" s="448"/>
      <c r="F89" s="448"/>
      <c r="G89" s="448"/>
      <c r="H89" s="448"/>
      <c r="I89" s="448"/>
      <c r="P89" s="450"/>
      <c r="Q89" s="450"/>
    </row>
    <row r="90" s="449" customFormat="true" ht="10.5" hidden="false" customHeight="true" outlineLevel="0" collapsed="false">
      <c r="A90" s="446" t="s">
        <v>856</v>
      </c>
      <c r="B90" s="447"/>
      <c r="C90" s="448"/>
      <c r="D90" s="448"/>
      <c r="E90" s="448"/>
      <c r="F90" s="448"/>
      <c r="G90" s="448"/>
      <c r="H90" s="448"/>
      <c r="I90" s="446"/>
      <c r="P90" s="450"/>
      <c r="Q90" s="450"/>
    </row>
    <row r="91" s="449" customFormat="true" ht="10.5" hidden="false" customHeight="true" outlineLevel="0" collapsed="false">
      <c r="A91" s="446" t="s">
        <v>857</v>
      </c>
      <c r="B91" s="447"/>
      <c r="C91" s="448"/>
      <c r="D91" s="448"/>
      <c r="E91" s="448"/>
      <c r="F91" s="448"/>
      <c r="G91" s="448"/>
      <c r="H91" s="448"/>
      <c r="I91" s="446"/>
      <c r="P91" s="450"/>
      <c r="Q91" s="450"/>
    </row>
    <row r="92" s="444" customFormat="true" ht="10.5" hidden="false" customHeight="true" outlineLevel="0" collapsed="false">
      <c r="A92" s="442" t="s">
        <v>858</v>
      </c>
      <c r="B92" s="169"/>
      <c r="C92" s="443"/>
      <c r="D92" s="443"/>
      <c r="E92" s="443"/>
      <c r="F92" s="443"/>
      <c r="G92" s="443"/>
      <c r="H92" s="443"/>
      <c r="I92" s="443"/>
      <c r="P92" s="445"/>
      <c r="Q92" s="445"/>
    </row>
    <row r="93" s="444" customFormat="true" ht="10.5" hidden="false" customHeight="true" outlineLevel="0" collapsed="false">
      <c r="A93" s="442" t="s">
        <v>859</v>
      </c>
      <c r="B93" s="169"/>
      <c r="C93" s="443"/>
      <c r="D93" s="443"/>
      <c r="E93" s="443"/>
      <c r="F93" s="443"/>
      <c r="G93" s="443"/>
      <c r="H93" s="443"/>
      <c r="I93" s="443"/>
      <c r="K93" s="445"/>
      <c r="L93" s="445"/>
      <c r="M93" s="445"/>
      <c r="N93" s="445"/>
      <c r="O93" s="445"/>
      <c r="P93" s="445"/>
      <c r="Q93" s="445"/>
    </row>
    <row r="94" s="444" customFormat="true" ht="10.5" hidden="false" customHeight="true" outlineLevel="0" collapsed="false">
      <c r="A94" s="442" t="s">
        <v>860</v>
      </c>
      <c r="B94" s="169"/>
      <c r="C94" s="443"/>
      <c r="D94" s="443"/>
      <c r="E94" s="443"/>
      <c r="F94" s="443"/>
      <c r="G94" s="443"/>
      <c r="H94" s="443"/>
      <c r="I94" s="443"/>
      <c r="K94" s="445"/>
      <c r="L94" s="445"/>
      <c r="M94" s="445"/>
      <c r="N94" s="445"/>
      <c r="O94" s="445"/>
      <c r="P94" s="445"/>
      <c r="Q94" s="445"/>
    </row>
    <row r="95" s="444" customFormat="true" ht="10.5" hidden="false" customHeight="true" outlineLevel="0" collapsed="false">
      <c r="A95" s="442" t="s">
        <v>861</v>
      </c>
      <c r="B95" s="169"/>
      <c r="C95" s="443"/>
      <c r="D95" s="443"/>
      <c r="E95" s="443"/>
      <c r="F95" s="443"/>
      <c r="G95" s="443"/>
      <c r="H95" s="443"/>
      <c r="I95" s="442"/>
      <c r="K95" s="445"/>
      <c r="L95" s="445"/>
      <c r="M95" s="445"/>
      <c r="N95" s="445"/>
      <c r="O95" s="445"/>
      <c r="P95" s="445"/>
      <c r="Q95" s="445"/>
    </row>
    <row r="96" s="444" customFormat="true" ht="10.5" hidden="false" customHeight="true" outlineLevel="0" collapsed="false">
      <c r="A96" s="442" t="s">
        <v>862</v>
      </c>
      <c r="B96" s="169"/>
      <c r="C96" s="443"/>
      <c r="D96" s="443"/>
      <c r="E96" s="443"/>
      <c r="F96" s="443"/>
      <c r="G96" s="443"/>
      <c r="H96" s="443"/>
      <c r="I96" s="443"/>
      <c r="K96" s="445"/>
      <c r="L96" s="445"/>
      <c r="M96" s="445"/>
      <c r="N96" s="445"/>
      <c r="O96" s="445"/>
      <c r="P96" s="445"/>
      <c r="Q96" s="445"/>
    </row>
    <row r="97" s="444" customFormat="true" ht="10.5" hidden="false" customHeight="true" outlineLevel="0" collapsed="false">
      <c r="A97" s="442" t="s">
        <v>863</v>
      </c>
      <c r="B97" s="169"/>
      <c r="C97" s="443"/>
      <c r="D97" s="443"/>
      <c r="E97" s="443"/>
      <c r="F97" s="443"/>
      <c r="G97" s="443"/>
      <c r="H97" s="443"/>
      <c r="I97" s="443"/>
      <c r="K97" s="445"/>
      <c r="L97" s="445"/>
      <c r="M97" s="445"/>
      <c r="N97" s="445"/>
      <c r="O97" s="445"/>
      <c r="P97" s="445"/>
      <c r="Q97" s="445"/>
    </row>
    <row r="98" s="444" customFormat="true" ht="10.5" hidden="false" customHeight="true" outlineLevel="0" collapsed="false">
      <c r="A98" s="446"/>
      <c r="B98" s="169"/>
      <c r="C98" s="446"/>
      <c r="D98" s="446"/>
      <c r="E98" s="446"/>
      <c r="F98" s="446"/>
      <c r="G98" s="446"/>
      <c r="H98" s="446"/>
      <c r="I98" s="446"/>
      <c r="K98" s="445"/>
      <c r="L98" s="445"/>
      <c r="M98" s="445"/>
      <c r="N98" s="445"/>
      <c r="O98" s="445"/>
      <c r="P98" s="445"/>
      <c r="Q98" s="445"/>
    </row>
    <row r="99" customFormat="false" ht="10.5" hidden="false" customHeight="true" outlineLevel="0" collapsed="false">
      <c r="B99" s="169"/>
      <c r="C99" s="169"/>
      <c r="D99" s="169"/>
      <c r="E99" s="169"/>
      <c r="F99" s="169"/>
      <c r="G99" s="169"/>
      <c r="H99" s="169"/>
      <c r="I99" s="169"/>
      <c r="K99" s="184"/>
      <c r="L99" s="184"/>
      <c r="M99" s="184"/>
      <c r="N99" s="184"/>
      <c r="O99" s="184"/>
      <c r="P99" s="184"/>
      <c r="Q99" s="184"/>
    </row>
    <row r="100" customFormat="false" ht="10.5" hidden="false" customHeight="true" outlineLevel="0" collapsed="false">
      <c r="K100" s="184"/>
      <c r="L100" s="184"/>
      <c r="M100" s="184"/>
      <c r="N100" s="184"/>
      <c r="O100" s="184"/>
      <c r="P100" s="184"/>
      <c r="Q100" s="184"/>
    </row>
    <row r="101" customFormat="false" ht="11.25" hidden="false" customHeight="false" outlineLevel="0" collapsed="false">
      <c r="K101" s="184"/>
      <c r="L101" s="184"/>
      <c r="M101" s="184"/>
      <c r="N101" s="184"/>
      <c r="O101" s="184"/>
      <c r="P101" s="184"/>
      <c r="Q101" s="184"/>
    </row>
    <row r="102" customFormat="false" ht="11.25" hidden="false" customHeight="false" outlineLevel="0" collapsed="false">
      <c r="K102" s="184"/>
      <c r="L102" s="184"/>
      <c r="M102" s="184"/>
      <c r="N102" s="184"/>
      <c r="O102" s="184"/>
      <c r="P102" s="184"/>
      <c r="Q102" s="184"/>
    </row>
    <row r="103" customFormat="false" ht="11.25" hidden="false" customHeight="false" outlineLevel="0" collapsed="false">
      <c r="K103" s="184"/>
      <c r="L103" s="184"/>
      <c r="M103" s="184"/>
      <c r="N103" s="184"/>
      <c r="O103" s="184"/>
      <c r="P103" s="184"/>
      <c r="Q103" s="184"/>
    </row>
    <row r="104" customFormat="false" ht="11.25" hidden="false" customHeight="false" outlineLevel="0" collapsed="false">
      <c r="K104" s="184"/>
      <c r="L104" s="184"/>
      <c r="M104" s="184"/>
      <c r="N104" s="184"/>
      <c r="O104" s="184"/>
      <c r="P104" s="184"/>
      <c r="Q104" s="184"/>
    </row>
    <row r="105" customFormat="false" ht="11.25" hidden="false" customHeight="false" outlineLevel="0" collapsed="false">
      <c r="K105" s="184"/>
      <c r="L105" s="184"/>
      <c r="M105" s="184"/>
      <c r="N105" s="184"/>
      <c r="O105" s="184"/>
      <c r="P105" s="184"/>
      <c r="Q105" s="184"/>
    </row>
    <row r="106" customFormat="false" ht="11.25" hidden="false" customHeight="false" outlineLevel="0" collapsed="false">
      <c r="K106" s="184"/>
      <c r="L106" s="184"/>
      <c r="M106" s="184"/>
      <c r="N106" s="184"/>
      <c r="O106" s="184"/>
      <c r="P106" s="184"/>
      <c r="Q106" s="184"/>
    </row>
    <row r="107" customFormat="false" ht="11.25" hidden="false" customHeight="false" outlineLevel="0" collapsed="false">
      <c r="K107" s="184"/>
      <c r="L107" s="184"/>
      <c r="M107" s="184"/>
      <c r="N107" s="184"/>
      <c r="O107" s="184"/>
      <c r="P107" s="184"/>
      <c r="Q107" s="184"/>
    </row>
    <row r="108" customFormat="false" ht="11.25" hidden="false" customHeight="false" outlineLevel="0" collapsed="false">
      <c r="K108" s="184"/>
      <c r="L108" s="184"/>
      <c r="M108" s="184"/>
      <c r="N108" s="184"/>
      <c r="O108" s="184"/>
      <c r="P108" s="184"/>
      <c r="Q108" s="184"/>
    </row>
    <row r="109" customFormat="false" ht="11.25" hidden="false" customHeight="false" outlineLevel="0" collapsed="false">
      <c r="K109" s="184"/>
      <c r="L109" s="184"/>
      <c r="M109" s="184"/>
      <c r="N109" s="184"/>
      <c r="O109" s="184"/>
      <c r="P109" s="184"/>
      <c r="Q109" s="184"/>
    </row>
    <row r="110" customFormat="false" ht="11.25" hidden="false" customHeight="false" outlineLevel="0" collapsed="false">
      <c r="K110" s="184"/>
      <c r="L110" s="184"/>
      <c r="M110" s="184"/>
      <c r="N110" s="184"/>
      <c r="O110" s="184"/>
      <c r="P110" s="184"/>
      <c r="Q110" s="184"/>
    </row>
    <row r="111" customFormat="false" ht="11.25" hidden="false" customHeight="false" outlineLevel="0" collapsed="false">
      <c r="K111" s="184"/>
      <c r="L111" s="184"/>
      <c r="M111" s="184"/>
      <c r="N111" s="184"/>
      <c r="O111" s="184"/>
      <c r="P111" s="184"/>
      <c r="Q111" s="184"/>
    </row>
    <row r="112" customFormat="false" ht="11.25" hidden="false" customHeight="false" outlineLevel="0" collapsed="false">
      <c r="K112" s="184"/>
      <c r="L112" s="184"/>
      <c r="M112" s="184"/>
      <c r="N112" s="184"/>
      <c r="O112" s="184"/>
      <c r="P112" s="184"/>
      <c r="Q112" s="184"/>
    </row>
    <row r="113" customFormat="false" ht="11.25" hidden="false" customHeight="false" outlineLevel="0" collapsed="false">
      <c r="K113" s="184"/>
      <c r="L113" s="184"/>
      <c r="M113" s="184"/>
      <c r="N113" s="184"/>
      <c r="O113" s="184"/>
      <c r="P113" s="184"/>
      <c r="Q113" s="184"/>
    </row>
    <row r="114" customFormat="false" ht="11.25" hidden="false" customHeight="false" outlineLevel="0" collapsed="false">
      <c r="K114" s="184"/>
      <c r="L114" s="184"/>
      <c r="M114" s="184"/>
      <c r="N114" s="184"/>
      <c r="O114" s="184"/>
      <c r="P114" s="184"/>
      <c r="Q114" s="184"/>
    </row>
    <row r="115" customFormat="false" ht="11.25" hidden="false" customHeight="false" outlineLevel="0" collapsed="false">
      <c r="K115" s="184"/>
      <c r="L115" s="184"/>
      <c r="M115" s="184"/>
      <c r="N115" s="184"/>
      <c r="O115" s="184"/>
      <c r="P115" s="184"/>
      <c r="Q115" s="184"/>
    </row>
    <row r="116" customFormat="false" ht="11.25" hidden="false" customHeight="false" outlineLevel="0" collapsed="false">
      <c r="K116" s="184"/>
      <c r="L116" s="184"/>
      <c r="M116" s="184"/>
      <c r="N116" s="184"/>
      <c r="O116" s="184"/>
      <c r="P116" s="184"/>
      <c r="Q116" s="184"/>
    </row>
    <row r="117" customFormat="false" ht="11.25" hidden="false" customHeight="false" outlineLevel="0" collapsed="false">
      <c r="K117" s="184"/>
      <c r="L117" s="184"/>
      <c r="M117" s="184"/>
      <c r="N117" s="184"/>
      <c r="O117" s="184"/>
      <c r="P117" s="184"/>
      <c r="Q117" s="184"/>
    </row>
    <row r="118" customFormat="false" ht="11.25" hidden="false" customHeight="false" outlineLevel="0" collapsed="false">
      <c r="K118" s="184"/>
      <c r="L118" s="184"/>
      <c r="M118" s="184"/>
      <c r="N118" s="184"/>
      <c r="O118" s="184"/>
      <c r="P118" s="184"/>
      <c r="Q118" s="184"/>
    </row>
    <row r="119" customFormat="false" ht="11.25" hidden="false" customHeight="false" outlineLevel="0" collapsed="false">
      <c r="K119" s="184"/>
      <c r="L119" s="184"/>
      <c r="M119" s="184"/>
      <c r="N119" s="184"/>
      <c r="O119" s="184"/>
      <c r="P119" s="184"/>
      <c r="Q119" s="184"/>
    </row>
    <row r="120" customFormat="false" ht="11.25" hidden="false" customHeight="false" outlineLevel="0" collapsed="false">
      <c r="K120" s="184"/>
      <c r="L120" s="184"/>
      <c r="M120" s="184"/>
      <c r="N120" s="184"/>
      <c r="O120" s="184"/>
      <c r="P120" s="184"/>
      <c r="Q120" s="184"/>
    </row>
    <row r="121" customFormat="false" ht="11.25" hidden="false" customHeight="false" outlineLevel="0" collapsed="false">
      <c r="K121" s="184"/>
      <c r="L121" s="184"/>
      <c r="M121" s="184"/>
      <c r="N121" s="184"/>
      <c r="O121" s="184"/>
      <c r="P121" s="184"/>
      <c r="Q121" s="184"/>
    </row>
    <row r="122" customFormat="false" ht="11.25" hidden="false" customHeight="false" outlineLevel="0" collapsed="false">
      <c r="K122" s="184"/>
      <c r="L122" s="184"/>
      <c r="M122" s="184"/>
      <c r="N122" s="184"/>
      <c r="O122" s="184"/>
      <c r="P122" s="184"/>
      <c r="Q122" s="184"/>
    </row>
    <row r="123" customFormat="false" ht="11.25" hidden="false" customHeight="false" outlineLevel="0" collapsed="false">
      <c r="K123" s="184"/>
      <c r="L123" s="184"/>
      <c r="M123" s="184"/>
      <c r="N123" s="184"/>
      <c r="O123" s="184"/>
      <c r="P123" s="184"/>
      <c r="Q123" s="184"/>
    </row>
    <row r="124" customFormat="false" ht="11.25" hidden="false" customHeight="false" outlineLevel="0" collapsed="false">
      <c r="K124" s="184"/>
      <c r="L124" s="184"/>
      <c r="M124" s="184"/>
      <c r="N124" s="184"/>
      <c r="O124" s="184"/>
      <c r="P124" s="184"/>
      <c r="Q124" s="184"/>
    </row>
    <row r="125" customFormat="false" ht="11.25" hidden="false" customHeight="false" outlineLevel="0" collapsed="false">
      <c r="K125" s="184"/>
      <c r="L125" s="184"/>
      <c r="M125" s="184"/>
      <c r="N125" s="184"/>
      <c r="O125" s="184"/>
      <c r="P125" s="184"/>
      <c r="Q125" s="184"/>
    </row>
    <row r="126" customFormat="false" ht="11.25" hidden="false" customHeight="false" outlineLevel="0" collapsed="false">
      <c r="K126" s="184"/>
      <c r="L126" s="184"/>
      <c r="M126" s="184"/>
      <c r="N126" s="184"/>
      <c r="O126" s="184"/>
      <c r="P126" s="184"/>
      <c r="Q126" s="184"/>
    </row>
    <row r="127" customFormat="false" ht="11.25" hidden="false" customHeight="false" outlineLevel="0" collapsed="false">
      <c r="K127" s="184"/>
      <c r="L127" s="184"/>
      <c r="M127" s="184"/>
      <c r="N127" s="184"/>
      <c r="O127" s="184"/>
      <c r="P127" s="184"/>
      <c r="Q127" s="184"/>
    </row>
    <row r="128" customFormat="false" ht="11.25" hidden="false" customHeight="false" outlineLevel="0" collapsed="false">
      <c r="K128" s="184"/>
      <c r="L128" s="184"/>
      <c r="M128" s="184"/>
      <c r="N128" s="184"/>
      <c r="O128" s="184"/>
      <c r="P128" s="184"/>
      <c r="Q128" s="184"/>
    </row>
    <row r="129" customFormat="false" ht="11.25" hidden="false" customHeight="false" outlineLevel="0" collapsed="false">
      <c r="K129" s="184"/>
      <c r="L129" s="184"/>
      <c r="M129" s="184"/>
      <c r="N129" s="184"/>
      <c r="O129" s="184"/>
      <c r="P129" s="184"/>
      <c r="Q129" s="184"/>
    </row>
    <row r="130" customFormat="false" ht="11.25" hidden="false" customHeight="false" outlineLevel="0" collapsed="false">
      <c r="K130" s="184"/>
      <c r="L130" s="184"/>
      <c r="M130" s="184"/>
      <c r="N130" s="184"/>
      <c r="O130" s="184"/>
      <c r="P130" s="184"/>
      <c r="Q130" s="184"/>
    </row>
    <row r="131" customFormat="false" ht="11.25" hidden="false" customHeight="false" outlineLevel="0" collapsed="false">
      <c r="K131" s="184"/>
      <c r="L131" s="184"/>
      <c r="M131" s="184"/>
      <c r="N131" s="184"/>
      <c r="O131" s="184"/>
      <c r="P131" s="184"/>
      <c r="Q131" s="184"/>
    </row>
    <row r="132" customFormat="false" ht="11.25" hidden="false" customHeight="false" outlineLevel="0" collapsed="false">
      <c r="K132" s="184"/>
      <c r="L132" s="184"/>
      <c r="M132" s="184"/>
      <c r="N132" s="184"/>
      <c r="O132" s="184"/>
      <c r="P132" s="184"/>
      <c r="Q132" s="184"/>
    </row>
    <row r="133" customFormat="false" ht="11.25" hidden="false" customHeight="false" outlineLevel="0" collapsed="false">
      <c r="K133" s="184"/>
      <c r="L133" s="184"/>
      <c r="M133" s="184"/>
      <c r="N133" s="184"/>
      <c r="O133" s="184"/>
      <c r="P133" s="184"/>
      <c r="Q133" s="184"/>
    </row>
    <row r="134" customFormat="false" ht="11.25" hidden="false" customHeight="false" outlineLevel="0" collapsed="false">
      <c r="K134" s="184"/>
      <c r="L134" s="184"/>
      <c r="M134" s="184"/>
      <c r="N134" s="184"/>
      <c r="O134" s="184"/>
      <c r="P134" s="184"/>
      <c r="Q134" s="184"/>
    </row>
    <row r="135" customFormat="false" ht="11.25" hidden="false" customHeight="false" outlineLevel="0" collapsed="false">
      <c r="K135" s="184"/>
      <c r="L135" s="184"/>
      <c r="M135" s="184"/>
      <c r="N135" s="184"/>
      <c r="O135" s="184"/>
      <c r="P135" s="184"/>
      <c r="Q135" s="184"/>
    </row>
    <row r="136" customFormat="false" ht="11.25" hidden="false" customHeight="false" outlineLevel="0" collapsed="false">
      <c r="K136" s="184"/>
      <c r="L136" s="184"/>
      <c r="M136" s="184"/>
      <c r="N136" s="184"/>
      <c r="O136" s="184"/>
      <c r="P136" s="184"/>
      <c r="Q136" s="184"/>
    </row>
    <row r="137" customFormat="false" ht="11.25" hidden="false" customHeight="false" outlineLevel="0" collapsed="false">
      <c r="K137" s="184"/>
      <c r="L137" s="184"/>
      <c r="M137" s="184"/>
      <c r="N137" s="184"/>
      <c r="O137" s="184"/>
      <c r="P137" s="184"/>
      <c r="Q137" s="184"/>
    </row>
    <row r="138" customFormat="false" ht="11.25" hidden="false" customHeight="false" outlineLevel="0" collapsed="false">
      <c r="K138" s="184"/>
      <c r="L138" s="184"/>
      <c r="M138" s="184"/>
      <c r="N138" s="184"/>
      <c r="O138" s="184"/>
      <c r="P138" s="184"/>
      <c r="Q138" s="184"/>
    </row>
    <row r="139" customFormat="false" ht="11.25" hidden="false" customHeight="false" outlineLevel="0" collapsed="false">
      <c r="K139" s="184"/>
      <c r="L139" s="184"/>
      <c r="M139" s="184"/>
      <c r="N139" s="184"/>
      <c r="O139" s="184"/>
      <c r="P139" s="184"/>
      <c r="Q139" s="184"/>
    </row>
    <row r="140" customFormat="false" ht="11.25" hidden="false" customHeight="false" outlineLevel="0" collapsed="false">
      <c r="K140" s="184"/>
      <c r="L140" s="184"/>
      <c r="M140" s="184"/>
      <c r="N140" s="184"/>
      <c r="O140" s="184"/>
      <c r="P140" s="184"/>
      <c r="Q140" s="184"/>
    </row>
    <row r="141" customFormat="false" ht="11.25" hidden="false" customHeight="false" outlineLevel="0" collapsed="false">
      <c r="K141" s="184"/>
      <c r="L141" s="184"/>
      <c r="M141" s="184"/>
      <c r="N141" s="184"/>
      <c r="O141" s="184"/>
      <c r="P141" s="184"/>
      <c r="Q141" s="184"/>
    </row>
    <row r="142" customFormat="false" ht="11.25" hidden="false" customHeight="false" outlineLevel="0" collapsed="false">
      <c r="K142" s="184"/>
      <c r="L142" s="184"/>
      <c r="M142" s="184"/>
      <c r="N142" s="184"/>
      <c r="O142" s="184"/>
      <c r="P142" s="184"/>
      <c r="Q142" s="184"/>
    </row>
    <row r="143" customFormat="false" ht="11.25" hidden="false" customHeight="false" outlineLevel="0" collapsed="false">
      <c r="K143" s="184"/>
      <c r="L143" s="184"/>
      <c r="M143" s="184"/>
      <c r="N143" s="184"/>
      <c r="O143" s="184"/>
      <c r="P143" s="184"/>
      <c r="Q143" s="184"/>
    </row>
    <row r="144" customFormat="false" ht="11.25" hidden="false" customHeight="false" outlineLevel="0" collapsed="false">
      <c r="K144" s="184"/>
      <c r="L144" s="184"/>
      <c r="M144" s="184"/>
      <c r="N144" s="184"/>
      <c r="O144" s="184"/>
      <c r="P144" s="184"/>
      <c r="Q144" s="184"/>
    </row>
    <row r="145" customFormat="false" ht="11.25" hidden="false" customHeight="false" outlineLevel="0" collapsed="false">
      <c r="K145" s="184"/>
      <c r="L145" s="184"/>
      <c r="M145" s="184"/>
      <c r="N145" s="184"/>
      <c r="O145" s="184"/>
      <c r="P145" s="184"/>
      <c r="Q145" s="184"/>
    </row>
    <row r="146" customFormat="false" ht="11.25" hidden="false" customHeight="false" outlineLevel="0" collapsed="false">
      <c r="K146" s="184"/>
      <c r="L146" s="184"/>
      <c r="M146" s="184"/>
      <c r="N146" s="184"/>
      <c r="O146" s="184"/>
      <c r="P146" s="184"/>
      <c r="Q146" s="184"/>
    </row>
    <row r="147" customFormat="false" ht="11.25" hidden="false" customHeight="false" outlineLevel="0" collapsed="false">
      <c r="K147" s="184"/>
      <c r="L147" s="184"/>
      <c r="M147" s="184"/>
      <c r="N147" s="184"/>
      <c r="O147" s="184"/>
      <c r="P147" s="184"/>
      <c r="Q147" s="184"/>
    </row>
    <row r="148" customFormat="false" ht="11.25" hidden="false" customHeight="false" outlineLevel="0" collapsed="false">
      <c r="K148" s="184"/>
      <c r="L148" s="184"/>
      <c r="M148" s="184"/>
      <c r="N148" s="184"/>
      <c r="O148" s="184"/>
      <c r="P148" s="184"/>
      <c r="Q148" s="184"/>
    </row>
    <row r="149" customFormat="false" ht="11.25" hidden="false" customHeight="false" outlineLevel="0" collapsed="false">
      <c r="K149" s="184"/>
      <c r="L149" s="184"/>
      <c r="M149" s="184"/>
      <c r="N149" s="184"/>
      <c r="O149" s="184"/>
      <c r="P149" s="184"/>
      <c r="Q149" s="184"/>
    </row>
    <row r="150" customFormat="false" ht="11.25" hidden="false" customHeight="false" outlineLevel="0" collapsed="false">
      <c r="K150" s="184"/>
      <c r="L150" s="184"/>
      <c r="M150" s="184"/>
      <c r="N150" s="184"/>
      <c r="O150" s="184"/>
      <c r="P150" s="184"/>
      <c r="Q150" s="184"/>
    </row>
    <row r="151" customFormat="false" ht="11.25" hidden="false" customHeight="false" outlineLevel="0" collapsed="false">
      <c r="K151" s="184"/>
      <c r="L151" s="184"/>
      <c r="M151" s="184"/>
      <c r="N151" s="184"/>
      <c r="O151" s="184"/>
      <c r="P151" s="184"/>
      <c r="Q151" s="184"/>
    </row>
    <row r="152" customFormat="false" ht="11.25" hidden="false" customHeight="false" outlineLevel="0" collapsed="false">
      <c r="K152" s="184"/>
      <c r="L152" s="184"/>
      <c r="M152" s="184"/>
      <c r="N152" s="184"/>
      <c r="O152" s="184"/>
      <c r="P152" s="184"/>
      <c r="Q152" s="184"/>
    </row>
    <row r="153" customFormat="false" ht="11.25" hidden="false" customHeight="false" outlineLevel="0" collapsed="false">
      <c r="K153" s="184"/>
      <c r="L153" s="184"/>
      <c r="M153" s="184"/>
      <c r="N153" s="184"/>
      <c r="O153" s="184"/>
      <c r="P153" s="184"/>
      <c r="Q153" s="184"/>
    </row>
    <row r="154" customFormat="false" ht="11.25" hidden="false" customHeight="false" outlineLevel="0" collapsed="false">
      <c r="K154" s="184"/>
      <c r="L154" s="184"/>
      <c r="M154" s="184"/>
      <c r="N154" s="184"/>
      <c r="O154" s="184"/>
      <c r="P154" s="184"/>
      <c r="Q154" s="184"/>
    </row>
    <row r="155" customFormat="false" ht="11.25" hidden="false" customHeight="false" outlineLevel="0" collapsed="false">
      <c r="K155" s="184"/>
      <c r="L155" s="184"/>
      <c r="M155" s="184"/>
      <c r="N155" s="184"/>
      <c r="O155" s="184"/>
      <c r="P155" s="184"/>
      <c r="Q155" s="184"/>
    </row>
    <row r="156" customFormat="false" ht="11.25" hidden="false" customHeight="false" outlineLevel="0" collapsed="false">
      <c r="K156" s="184"/>
      <c r="L156" s="184"/>
      <c r="M156" s="184"/>
      <c r="N156" s="184"/>
      <c r="O156" s="184"/>
      <c r="P156" s="184"/>
      <c r="Q156" s="184"/>
    </row>
    <row r="157" customFormat="false" ht="11.25" hidden="false" customHeight="false" outlineLevel="0" collapsed="false">
      <c r="K157" s="184"/>
      <c r="L157" s="184"/>
      <c r="M157" s="184"/>
      <c r="N157" s="184"/>
      <c r="O157" s="184"/>
      <c r="P157" s="184"/>
      <c r="Q157" s="184"/>
    </row>
    <row r="158" customFormat="false" ht="11.25" hidden="false" customHeight="false" outlineLevel="0" collapsed="false">
      <c r="K158" s="184"/>
      <c r="L158" s="184"/>
      <c r="M158" s="184"/>
      <c r="N158" s="184"/>
      <c r="O158" s="184"/>
      <c r="P158" s="184"/>
      <c r="Q158" s="184"/>
    </row>
    <row r="159" customFormat="false" ht="11.25" hidden="false" customHeight="false" outlineLevel="0" collapsed="false">
      <c r="K159" s="184"/>
      <c r="L159" s="184"/>
      <c r="M159" s="184"/>
      <c r="N159" s="184"/>
      <c r="O159" s="184"/>
      <c r="P159" s="184"/>
      <c r="Q159" s="184"/>
    </row>
    <row r="160" customFormat="false" ht="11.25" hidden="false" customHeight="false" outlineLevel="0" collapsed="false">
      <c r="K160" s="184"/>
      <c r="L160" s="184"/>
      <c r="M160" s="184"/>
      <c r="N160" s="184"/>
      <c r="O160" s="184"/>
      <c r="P160" s="184"/>
      <c r="Q160" s="184"/>
    </row>
    <row r="161" customFormat="false" ht="11.25" hidden="false" customHeight="false" outlineLevel="0" collapsed="false">
      <c r="K161" s="184"/>
      <c r="L161" s="184"/>
      <c r="M161" s="184"/>
      <c r="N161" s="184"/>
      <c r="O161" s="184"/>
      <c r="P161" s="184"/>
      <c r="Q161" s="184"/>
    </row>
    <row r="162" customFormat="false" ht="11.25" hidden="false" customHeight="false" outlineLevel="0" collapsed="false">
      <c r="K162" s="184"/>
      <c r="L162" s="184"/>
      <c r="M162" s="184"/>
      <c r="N162" s="184"/>
      <c r="O162" s="184"/>
      <c r="P162" s="184"/>
      <c r="Q162" s="184"/>
    </row>
    <row r="163" customFormat="false" ht="11.25" hidden="false" customHeight="false" outlineLevel="0" collapsed="false">
      <c r="K163" s="184"/>
      <c r="L163" s="184"/>
      <c r="M163" s="184"/>
      <c r="N163" s="184"/>
      <c r="O163" s="184"/>
      <c r="P163" s="184"/>
      <c r="Q163" s="184"/>
    </row>
    <row r="164" customFormat="false" ht="11.25" hidden="false" customHeight="false" outlineLevel="0" collapsed="false">
      <c r="K164" s="184"/>
      <c r="L164" s="184"/>
      <c r="M164" s="184"/>
      <c r="N164" s="184"/>
      <c r="O164" s="184"/>
      <c r="P164" s="184"/>
      <c r="Q164" s="184"/>
    </row>
    <row r="165" customFormat="false" ht="11.25" hidden="false" customHeight="false" outlineLevel="0" collapsed="false">
      <c r="K165" s="184"/>
      <c r="L165" s="184"/>
      <c r="M165" s="184"/>
      <c r="N165" s="184"/>
      <c r="O165" s="184"/>
      <c r="P165" s="184"/>
      <c r="Q165" s="184"/>
    </row>
    <row r="166" customFormat="false" ht="11.25" hidden="false" customHeight="false" outlineLevel="0" collapsed="false">
      <c r="K166" s="184"/>
      <c r="L166" s="184"/>
      <c r="M166" s="184"/>
      <c r="N166" s="184"/>
      <c r="O166" s="184"/>
      <c r="P166" s="184"/>
      <c r="Q166" s="184"/>
    </row>
    <row r="167" customFormat="false" ht="11.25" hidden="false" customHeight="false" outlineLevel="0" collapsed="false">
      <c r="K167" s="184"/>
      <c r="L167" s="184"/>
      <c r="M167" s="184"/>
      <c r="N167" s="184"/>
      <c r="O167" s="184"/>
      <c r="P167" s="184"/>
      <c r="Q167" s="184"/>
    </row>
    <row r="168" customFormat="false" ht="11.25" hidden="false" customHeight="false" outlineLevel="0" collapsed="false">
      <c r="K168" s="184"/>
      <c r="L168" s="184"/>
      <c r="M168" s="184"/>
      <c r="N168" s="184"/>
      <c r="O168" s="184"/>
      <c r="P168" s="184"/>
      <c r="Q168" s="184"/>
    </row>
    <row r="169" customFormat="false" ht="11.25" hidden="false" customHeight="false" outlineLevel="0" collapsed="false">
      <c r="K169" s="184"/>
      <c r="L169" s="184"/>
      <c r="M169" s="184"/>
      <c r="N169" s="184"/>
      <c r="O169" s="184"/>
      <c r="P169" s="184"/>
      <c r="Q169" s="184"/>
    </row>
    <row r="170" customFormat="false" ht="11.25" hidden="false" customHeight="false" outlineLevel="0" collapsed="false">
      <c r="K170" s="184"/>
      <c r="L170" s="184"/>
      <c r="M170" s="184"/>
      <c r="N170" s="184"/>
      <c r="O170" s="184"/>
      <c r="P170" s="184"/>
      <c r="Q170" s="184"/>
    </row>
    <row r="171" customFormat="false" ht="11.25" hidden="false" customHeight="false" outlineLevel="0" collapsed="false">
      <c r="K171" s="184"/>
      <c r="L171" s="184"/>
      <c r="M171" s="184"/>
      <c r="N171" s="184"/>
      <c r="O171" s="184"/>
      <c r="P171" s="184"/>
      <c r="Q171" s="184"/>
    </row>
    <row r="172" customFormat="false" ht="11.25" hidden="false" customHeight="false" outlineLevel="0" collapsed="false">
      <c r="K172" s="184"/>
      <c r="L172" s="184"/>
      <c r="M172" s="184"/>
      <c r="N172" s="184"/>
      <c r="O172" s="184"/>
      <c r="P172" s="184"/>
      <c r="Q172" s="184"/>
    </row>
    <row r="173" customFormat="false" ht="11.25" hidden="false" customHeight="false" outlineLevel="0" collapsed="false">
      <c r="K173" s="184"/>
      <c r="L173" s="184"/>
      <c r="M173" s="184"/>
      <c r="N173" s="184"/>
      <c r="O173" s="184"/>
      <c r="P173" s="184"/>
      <c r="Q173" s="184"/>
    </row>
    <row r="174" customFormat="false" ht="11.25" hidden="false" customHeight="false" outlineLevel="0" collapsed="false">
      <c r="K174" s="184"/>
      <c r="L174" s="184"/>
      <c r="M174" s="184"/>
      <c r="N174" s="184"/>
      <c r="O174" s="184"/>
      <c r="P174" s="184"/>
      <c r="Q174" s="184"/>
    </row>
    <row r="175" customFormat="false" ht="11.25" hidden="false" customHeight="false" outlineLevel="0" collapsed="false">
      <c r="K175" s="184"/>
      <c r="L175" s="184"/>
      <c r="M175" s="184"/>
      <c r="N175" s="184"/>
      <c r="O175" s="184"/>
      <c r="P175" s="184"/>
      <c r="Q175" s="184"/>
    </row>
    <row r="176" customFormat="false" ht="11.25" hidden="false" customHeight="false" outlineLevel="0" collapsed="false">
      <c r="K176" s="184"/>
      <c r="L176" s="184"/>
      <c r="M176" s="184"/>
      <c r="N176" s="184"/>
      <c r="O176" s="184"/>
      <c r="P176" s="184"/>
      <c r="Q176" s="184"/>
    </row>
    <row r="177" customFormat="false" ht="11.25" hidden="false" customHeight="false" outlineLevel="0" collapsed="false">
      <c r="K177" s="184"/>
      <c r="L177" s="184"/>
      <c r="M177" s="184"/>
      <c r="N177" s="184"/>
      <c r="O177" s="184"/>
      <c r="P177" s="184"/>
      <c r="Q177" s="184"/>
    </row>
    <row r="178" customFormat="false" ht="11.25" hidden="false" customHeight="false" outlineLevel="0" collapsed="false">
      <c r="K178" s="184"/>
      <c r="L178" s="184"/>
      <c r="M178" s="184"/>
      <c r="N178" s="184"/>
      <c r="O178" s="184"/>
      <c r="P178" s="184"/>
      <c r="Q178" s="184"/>
    </row>
    <row r="179" customFormat="false" ht="11.25" hidden="false" customHeight="false" outlineLevel="0" collapsed="false">
      <c r="K179" s="184"/>
      <c r="L179" s="184"/>
      <c r="M179" s="184"/>
      <c r="N179" s="184"/>
      <c r="O179" s="184"/>
      <c r="P179" s="184"/>
      <c r="Q179" s="184"/>
    </row>
    <row r="180" customFormat="false" ht="11.25" hidden="false" customHeight="false" outlineLevel="0" collapsed="false">
      <c r="K180" s="184"/>
      <c r="L180" s="184"/>
      <c r="M180" s="184"/>
      <c r="N180" s="184"/>
      <c r="O180" s="184"/>
      <c r="P180" s="184"/>
      <c r="Q180" s="184"/>
    </row>
    <row r="181" customFormat="false" ht="11.25" hidden="false" customHeight="false" outlineLevel="0" collapsed="false">
      <c r="K181" s="184"/>
      <c r="L181" s="184"/>
      <c r="M181" s="184"/>
      <c r="N181" s="184"/>
      <c r="O181" s="184"/>
      <c r="P181" s="184"/>
      <c r="Q181" s="184"/>
    </row>
    <row r="182" customFormat="false" ht="11.25" hidden="false" customHeight="false" outlineLevel="0" collapsed="false">
      <c r="K182" s="184"/>
      <c r="L182" s="184"/>
      <c r="M182" s="184"/>
      <c r="N182" s="184"/>
      <c r="O182" s="184"/>
      <c r="P182" s="184"/>
      <c r="Q182" s="184"/>
    </row>
    <row r="183" customFormat="false" ht="11.25" hidden="false" customHeight="false" outlineLevel="0" collapsed="false">
      <c r="K183" s="184"/>
      <c r="L183" s="184"/>
      <c r="M183" s="184"/>
      <c r="N183" s="184"/>
      <c r="O183" s="184"/>
      <c r="P183" s="184"/>
      <c r="Q183" s="184"/>
    </row>
    <row r="184" customFormat="false" ht="11.25" hidden="false" customHeight="false" outlineLevel="0" collapsed="false">
      <c r="K184" s="184"/>
      <c r="L184" s="184"/>
      <c r="M184" s="184"/>
      <c r="N184" s="184"/>
      <c r="O184" s="184"/>
      <c r="P184" s="184"/>
      <c r="Q184" s="184"/>
    </row>
    <row r="185" customFormat="false" ht="11.25" hidden="false" customHeight="false" outlineLevel="0" collapsed="false">
      <c r="K185" s="184"/>
      <c r="L185" s="184"/>
      <c r="M185" s="184"/>
      <c r="N185" s="184"/>
      <c r="O185" s="184"/>
      <c r="P185" s="184"/>
      <c r="Q185" s="184"/>
    </row>
    <row r="186" customFormat="false" ht="11.25" hidden="false" customHeight="false" outlineLevel="0" collapsed="false">
      <c r="K186" s="184"/>
      <c r="L186" s="184"/>
      <c r="M186" s="184"/>
      <c r="N186" s="184"/>
      <c r="O186" s="184"/>
      <c r="P186" s="184"/>
      <c r="Q186" s="184"/>
    </row>
    <row r="187" customFormat="false" ht="11.25" hidden="false" customHeight="false" outlineLevel="0" collapsed="false">
      <c r="K187" s="184"/>
      <c r="L187" s="184"/>
      <c r="M187" s="184"/>
      <c r="N187" s="184"/>
      <c r="O187" s="184"/>
      <c r="P187" s="184"/>
      <c r="Q187" s="184"/>
    </row>
    <row r="188" customFormat="false" ht="11.25" hidden="false" customHeight="false" outlineLevel="0" collapsed="false">
      <c r="K188" s="184"/>
      <c r="L188" s="184"/>
      <c r="M188" s="184"/>
      <c r="N188" s="184"/>
      <c r="O188" s="184"/>
      <c r="P188" s="184"/>
      <c r="Q188" s="184"/>
    </row>
    <row r="189" customFormat="false" ht="11.25" hidden="false" customHeight="false" outlineLevel="0" collapsed="false">
      <c r="K189" s="184"/>
      <c r="L189" s="184"/>
      <c r="M189" s="184"/>
      <c r="N189" s="184"/>
      <c r="O189" s="184"/>
      <c r="P189" s="184"/>
      <c r="Q189" s="184"/>
    </row>
    <row r="190" customFormat="false" ht="11.25" hidden="false" customHeight="false" outlineLevel="0" collapsed="false">
      <c r="K190" s="184"/>
      <c r="L190" s="184"/>
      <c r="M190" s="184"/>
      <c r="N190" s="184"/>
      <c r="O190" s="184"/>
      <c r="P190" s="184"/>
      <c r="Q190" s="184"/>
    </row>
    <row r="191" customFormat="false" ht="11.25" hidden="false" customHeight="false" outlineLevel="0" collapsed="false">
      <c r="K191" s="184"/>
      <c r="L191" s="184"/>
      <c r="M191" s="184"/>
      <c r="N191" s="184"/>
      <c r="O191" s="184"/>
      <c r="P191" s="184"/>
      <c r="Q191" s="184"/>
    </row>
    <row r="192" customFormat="false" ht="11.25" hidden="false" customHeight="false" outlineLevel="0" collapsed="false">
      <c r="K192" s="184"/>
      <c r="L192" s="184"/>
      <c r="M192" s="184"/>
      <c r="N192" s="184"/>
      <c r="O192" s="184"/>
      <c r="P192" s="184"/>
      <c r="Q192" s="184"/>
    </row>
    <row r="193" customFormat="false" ht="11.25" hidden="false" customHeight="false" outlineLevel="0" collapsed="false">
      <c r="K193" s="184"/>
      <c r="L193" s="184"/>
      <c r="M193" s="184"/>
      <c r="N193" s="184"/>
      <c r="O193" s="184"/>
      <c r="P193" s="184"/>
      <c r="Q193" s="184"/>
    </row>
    <row r="194" customFormat="false" ht="11.25" hidden="false" customHeight="false" outlineLevel="0" collapsed="false">
      <c r="K194" s="184"/>
      <c r="L194" s="184"/>
      <c r="M194" s="184"/>
      <c r="N194" s="184"/>
      <c r="O194" s="184"/>
      <c r="P194" s="184"/>
      <c r="Q194" s="184"/>
    </row>
    <row r="195" customFormat="false" ht="11.25" hidden="false" customHeight="false" outlineLevel="0" collapsed="false">
      <c r="K195" s="184"/>
      <c r="L195" s="184"/>
      <c r="M195" s="184"/>
      <c r="N195" s="184"/>
      <c r="O195" s="184"/>
      <c r="P195" s="184"/>
      <c r="Q195" s="184"/>
    </row>
    <row r="196" customFormat="false" ht="11.25" hidden="false" customHeight="false" outlineLevel="0" collapsed="false">
      <c r="K196" s="184"/>
      <c r="L196" s="184"/>
      <c r="M196" s="184"/>
      <c r="N196" s="184"/>
      <c r="O196" s="184"/>
      <c r="P196" s="184"/>
      <c r="Q196" s="184"/>
    </row>
    <row r="197" customFormat="false" ht="11.25" hidden="false" customHeight="false" outlineLevel="0" collapsed="false">
      <c r="K197" s="184"/>
      <c r="L197" s="184"/>
      <c r="M197" s="184"/>
      <c r="N197" s="184"/>
      <c r="O197" s="184"/>
      <c r="P197" s="184"/>
      <c r="Q197" s="184"/>
    </row>
    <row r="198" customFormat="false" ht="11.25" hidden="false" customHeight="false" outlineLevel="0" collapsed="false">
      <c r="K198" s="184"/>
      <c r="L198" s="184"/>
      <c r="M198" s="184"/>
      <c r="N198" s="184"/>
      <c r="O198" s="184"/>
      <c r="P198" s="184"/>
      <c r="Q198" s="184"/>
    </row>
    <row r="199" customFormat="false" ht="11.25" hidden="false" customHeight="false" outlineLevel="0" collapsed="false">
      <c r="K199" s="184"/>
      <c r="L199" s="184"/>
      <c r="M199" s="184"/>
      <c r="N199" s="184"/>
      <c r="O199" s="184"/>
      <c r="P199" s="184"/>
      <c r="Q199" s="184"/>
    </row>
    <row r="200" customFormat="false" ht="11.25" hidden="false" customHeight="false" outlineLevel="0" collapsed="false">
      <c r="K200" s="184"/>
      <c r="L200" s="184"/>
      <c r="M200" s="184"/>
      <c r="N200" s="184"/>
      <c r="O200" s="184"/>
      <c r="P200" s="184"/>
      <c r="Q200" s="184"/>
    </row>
    <row r="201" customFormat="false" ht="11.25" hidden="false" customHeight="false" outlineLevel="0" collapsed="false">
      <c r="K201" s="184"/>
      <c r="L201" s="184"/>
      <c r="M201" s="184"/>
      <c r="N201" s="184"/>
      <c r="O201" s="184"/>
      <c r="P201" s="184"/>
      <c r="Q201" s="184"/>
    </row>
    <row r="202" customFormat="false" ht="11.25" hidden="false" customHeight="false" outlineLevel="0" collapsed="false">
      <c r="K202" s="184"/>
      <c r="L202" s="184"/>
      <c r="M202" s="184"/>
      <c r="N202" s="184"/>
      <c r="O202" s="184"/>
      <c r="P202" s="184"/>
      <c r="Q202" s="184"/>
    </row>
    <row r="203" customFormat="false" ht="11.25" hidden="false" customHeight="false" outlineLevel="0" collapsed="false">
      <c r="K203" s="184"/>
      <c r="L203" s="184"/>
      <c r="M203" s="184"/>
      <c r="N203" s="184"/>
      <c r="O203" s="184"/>
      <c r="P203" s="184"/>
      <c r="Q203" s="184"/>
    </row>
    <row r="204" customFormat="false" ht="11.25" hidden="false" customHeight="false" outlineLevel="0" collapsed="false">
      <c r="K204" s="184"/>
      <c r="L204" s="184"/>
      <c r="M204" s="184"/>
      <c r="N204" s="184"/>
      <c r="O204" s="184"/>
      <c r="P204" s="184"/>
      <c r="Q204" s="184"/>
    </row>
    <row r="205" customFormat="false" ht="11.25" hidden="false" customHeight="false" outlineLevel="0" collapsed="false">
      <c r="K205" s="184"/>
      <c r="L205" s="184"/>
      <c r="M205" s="184"/>
      <c r="N205" s="184"/>
      <c r="O205" s="184"/>
      <c r="P205" s="184"/>
      <c r="Q205" s="184"/>
    </row>
    <row r="206" customFormat="false" ht="11.25" hidden="false" customHeight="false" outlineLevel="0" collapsed="false">
      <c r="K206" s="184"/>
      <c r="L206" s="184"/>
      <c r="M206" s="184"/>
      <c r="N206" s="184"/>
      <c r="O206" s="184"/>
      <c r="P206" s="184"/>
      <c r="Q206" s="184"/>
    </row>
    <row r="207" customFormat="false" ht="11.25" hidden="false" customHeight="false" outlineLevel="0" collapsed="false">
      <c r="K207" s="184"/>
      <c r="L207" s="184"/>
      <c r="M207" s="184"/>
      <c r="N207" s="184"/>
      <c r="O207" s="184"/>
      <c r="P207" s="184"/>
      <c r="Q207" s="184"/>
    </row>
    <row r="208" customFormat="false" ht="11.25" hidden="false" customHeight="false" outlineLevel="0" collapsed="false">
      <c r="K208" s="184"/>
      <c r="L208" s="184"/>
      <c r="M208" s="184"/>
      <c r="N208" s="184"/>
      <c r="O208" s="184"/>
      <c r="P208" s="184"/>
      <c r="Q208" s="184"/>
    </row>
    <row r="209" customFormat="false" ht="11.25" hidden="false" customHeight="false" outlineLevel="0" collapsed="false">
      <c r="K209" s="184"/>
      <c r="L209" s="184"/>
      <c r="M209" s="184"/>
      <c r="N209" s="184"/>
      <c r="O209" s="184"/>
      <c r="P209" s="184"/>
      <c r="Q209" s="184"/>
    </row>
    <row r="210" customFormat="false" ht="11.25" hidden="false" customHeight="false" outlineLevel="0" collapsed="false">
      <c r="K210" s="184"/>
      <c r="L210" s="184"/>
      <c r="M210" s="184"/>
      <c r="N210" s="184"/>
      <c r="O210" s="184"/>
      <c r="P210" s="184"/>
      <c r="Q210" s="184"/>
    </row>
    <row r="211" customFormat="false" ht="11.25" hidden="false" customHeight="false" outlineLevel="0" collapsed="false">
      <c r="K211" s="184"/>
      <c r="L211" s="184"/>
      <c r="M211" s="184"/>
      <c r="N211" s="184"/>
      <c r="O211" s="184"/>
      <c r="P211" s="184"/>
      <c r="Q211" s="184"/>
    </row>
    <row r="212" customFormat="false" ht="11.25" hidden="false" customHeight="false" outlineLevel="0" collapsed="false">
      <c r="K212" s="184"/>
      <c r="L212" s="184"/>
      <c r="M212" s="184"/>
      <c r="N212" s="184"/>
      <c r="O212" s="184"/>
      <c r="P212" s="184"/>
      <c r="Q212" s="184"/>
    </row>
    <row r="213" customFormat="false" ht="11.25" hidden="false" customHeight="false" outlineLevel="0" collapsed="false">
      <c r="K213" s="184"/>
      <c r="L213" s="184"/>
      <c r="M213" s="184"/>
      <c r="N213" s="184"/>
      <c r="O213" s="184"/>
      <c r="P213" s="184"/>
      <c r="Q213" s="184"/>
    </row>
    <row r="214" customFormat="false" ht="11.25" hidden="false" customHeight="false" outlineLevel="0" collapsed="false">
      <c r="K214" s="184"/>
      <c r="L214" s="184"/>
      <c r="M214" s="184"/>
      <c r="N214" s="184"/>
      <c r="O214" s="184"/>
      <c r="P214" s="184"/>
      <c r="Q214" s="184"/>
    </row>
    <row r="215" customFormat="false" ht="11.25" hidden="false" customHeight="false" outlineLevel="0" collapsed="false">
      <c r="K215" s="184"/>
      <c r="L215" s="184"/>
      <c r="M215" s="184"/>
      <c r="N215" s="184"/>
      <c r="O215" s="184"/>
      <c r="P215" s="184"/>
      <c r="Q215" s="184"/>
    </row>
    <row r="216" customFormat="false" ht="11.25" hidden="false" customHeight="false" outlineLevel="0" collapsed="false">
      <c r="K216" s="184"/>
      <c r="L216" s="184"/>
      <c r="M216" s="184"/>
      <c r="N216" s="184"/>
      <c r="O216" s="184"/>
      <c r="P216" s="184"/>
      <c r="Q216" s="184"/>
    </row>
    <row r="217" customFormat="false" ht="11.25" hidden="false" customHeight="false" outlineLevel="0" collapsed="false">
      <c r="K217" s="184"/>
      <c r="L217" s="184"/>
      <c r="M217" s="184"/>
      <c r="N217" s="184"/>
      <c r="O217" s="184"/>
      <c r="P217" s="184"/>
      <c r="Q217" s="184"/>
    </row>
    <row r="218" customFormat="false" ht="11.25" hidden="false" customHeight="false" outlineLevel="0" collapsed="false">
      <c r="K218" s="184"/>
      <c r="L218" s="184"/>
      <c r="M218" s="184"/>
      <c r="N218" s="184"/>
      <c r="O218" s="184"/>
      <c r="P218" s="184"/>
      <c r="Q218" s="184"/>
    </row>
    <row r="219" customFormat="false" ht="11.25" hidden="false" customHeight="false" outlineLevel="0" collapsed="false">
      <c r="K219" s="184"/>
      <c r="L219" s="184"/>
      <c r="M219" s="184"/>
      <c r="N219" s="184"/>
      <c r="O219" s="184"/>
      <c r="P219" s="184"/>
      <c r="Q219" s="184"/>
    </row>
    <row r="220" customFormat="false" ht="11.25" hidden="false" customHeight="false" outlineLevel="0" collapsed="false">
      <c r="K220" s="184"/>
      <c r="L220" s="184"/>
      <c r="M220" s="184"/>
      <c r="N220" s="184"/>
      <c r="O220" s="184"/>
      <c r="P220" s="184"/>
      <c r="Q220" s="184"/>
    </row>
    <row r="221" customFormat="false" ht="11.25" hidden="false" customHeight="false" outlineLevel="0" collapsed="false">
      <c r="K221" s="184"/>
      <c r="L221" s="184"/>
      <c r="M221" s="184"/>
      <c r="N221" s="184"/>
      <c r="O221" s="184"/>
      <c r="P221" s="184"/>
      <c r="Q221" s="184"/>
    </row>
    <row r="222" customFormat="false" ht="11.25" hidden="false" customHeight="false" outlineLevel="0" collapsed="false">
      <c r="K222" s="184"/>
      <c r="L222" s="184"/>
      <c r="M222" s="184"/>
      <c r="N222" s="184"/>
      <c r="O222" s="184"/>
      <c r="P222" s="184"/>
      <c r="Q222" s="184"/>
    </row>
    <row r="223" customFormat="false" ht="11.25" hidden="false" customHeight="false" outlineLevel="0" collapsed="false">
      <c r="K223" s="184"/>
      <c r="L223" s="184"/>
      <c r="M223" s="184"/>
      <c r="N223" s="184"/>
      <c r="O223" s="184"/>
      <c r="P223" s="184"/>
      <c r="Q223" s="184"/>
    </row>
    <row r="224" customFormat="false" ht="11.25" hidden="false" customHeight="false" outlineLevel="0" collapsed="false">
      <c r="K224" s="184"/>
      <c r="L224" s="184"/>
      <c r="M224" s="184"/>
      <c r="N224" s="184"/>
      <c r="O224" s="184"/>
      <c r="P224" s="184"/>
      <c r="Q224" s="184"/>
    </row>
    <row r="225" customFormat="false" ht="11.25" hidden="false" customHeight="false" outlineLevel="0" collapsed="false">
      <c r="K225" s="184"/>
      <c r="L225" s="184"/>
      <c r="M225" s="184"/>
      <c r="N225" s="184"/>
      <c r="O225" s="184"/>
      <c r="P225" s="184"/>
      <c r="Q225" s="184"/>
    </row>
    <row r="226" customFormat="false" ht="11.25" hidden="false" customHeight="false" outlineLevel="0" collapsed="false">
      <c r="K226" s="184"/>
      <c r="L226" s="184"/>
      <c r="M226" s="184"/>
      <c r="N226" s="184"/>
      <c r="O226" s="184"/>
      <c r="P226" s="184"/>
      <c r="Q226" s="184"/>
    </row>
    <row r="227" customFormat="false" ht="11.25" hidden="false" customHeight="false" outlineLevel="0" collapsed="false">
      <c r="K227" s="184"/>
      <c r="L227" s="184"/>
      <c r="M227" s="184"/>
      <c r="N227" s="184"/>
      <c r="O227" s="184"/>
      <c r="P227" s="184"/>
      <c r="Q227" s="184"/>
    </row>
    <row r="228" customFormat="false" ht="11.25" hidden="false" customHeight="false" outlineLevel="0" collapsed="false">
      <c r="K228" s="184"/>
      <c r="L228" s="184"/>
      <c r="M228" s="184"/>
      <c r="N228" s="184"/>
      <c r="O228" s="184"/>
      <c r="P228" s="184"/>
      <c r="Q228" s="184"/>
    </row>
    <row r="229" customFormat="false" ht="11.25" hidden="false" customHeight="false" outlineLevel="0" collapsed="false">
      <c r="K229" s="184"/>
      <c r="L229" s="184"/>
      <c r="M229" s="184"/>
      <c r="N229" s="184"/>
      <c r="O229" s="184"/>
      <c r="P229" s="184"/>
      <c r="Q229" s="184"/>
    </row>
    <row r="230" customFormat="false" ht="11.25" hidden="false" customHeight="false" outlineLevel="0" collapsed="false">
      <c r="K230" s="184"/>
      <c r="L230" s="184"/>
      <c r="M230" s="184"/>
      <c r="N230" s="184"/>
      <c r="O230" s="184"/>
      <c r="P230" s="184"/>
      <c r="Q230" s="184"/>
    </row>
    <row r="231" customFormat="false" ht="11.25" hidden="false" customHeight="false" outlineLevel="0" collapsed="false">
      <c r="K231" s="184"/>
      <c r="L231" s="184"/>
      <c r="M231" s="184"/>
      <c r="N231" s="184"/>
      <c r="O231" s="184"/>
      <c r="P231" s="184"/>
      <c r="Q231" s="184"/>
    </row>
    <row r="232" customFormat="false" ht="11.25" hidden="false" customHeight="false" outlineLevel="0" collapsed="false">
      <c r="K232" s="184"/>
      <c r="L232" s="184"/>
      <c r="M232" s="184"/>
      <c r="N232" s="184"/>
      <c r="O232" s="184"/>
      <c r="P232" s="184"/>
      <c r="Q232" s="184"/>
    </row>
    <row r="233" customFormat="false" ht="11.25" hidden="false" customHeight="false" outlineLevel="0" collapsed="false">
      <c r="K233" s="184"/>
      <c r="L233" s="184"/>
      <c r="M233" s="184"/>
      <c r="N233" s="184"/>
      <c r="O233" s="184"/>
      <c r="P233" s="184"/>
      <c r="Q233" s="184"/>
    </row>
    <row r="234" customFormat="false" ht="11.25" hidden="false" customHeight="false" outlineLevel="0" collapsed="false">
      <c r="K234" s="184"/>
      <c r="L234" s="184"/>
      <c r="M234" s="184"/>
      <c r="N234" s="184"/>
      <c r="O234" s="184"/>
      <c r="P234" s="184"/>
      <c r="Q234" s="184"/>
    </row>
    <row r="235" customFormat="false" ht="11.25" hidden="false" customHeight="false" outlineLevel="0" collapsed="false">
      <c r="K235" s="184"/>
      <c r="L235" s="184"/>
      <c r="M235" s="184"/>
      <c r="N235" s="184"/>
      <c r="O235" s="184"/>
      <c r="P235" s="184"/>
      <c r="Q235" s="184"/>
    </row>
    <row r="236" customFormat="false" ht="11.25" hidden="false" customHeight="false" outlineLevel="0" collapsed="false">
      <c r="K236" s="184"/>
      <c r="L236" s="184"/>
      <c r="M236" s="184"/>
      <c r="N236" s="184"/>
      <c r="O236" s="184"/>
      <c r="P236" s="184"/>
      <c r="Q236" s="184"/>
    </row>
    <row r="237" customFormat="false" ht="11.25" hidden="false" customHeight="false" outlineLevel="0" collapsed="false">
      <c r="K237" s="184"/>
      <c r="L237" s="184"/>
      <c r="M237" s="184"/>
      <c r="N237" s="184"/>
      <c r="O237" s="184"/>
      <c r="P237" s="184"/>
      <c r="Q237" s="184"/>
    </row>
    <row r="238" customFormat="false" ht="11.25" hidden="false" customHeight="false" outlineLevel="0" collapsed="false">
      <c r="K238" s="184"/>
      <c r="L238" s="184"/>
      <c r="M238" s="184"/>
      <c r="N238" s="184"/>
      <c r="O238" s="184"/>
      <c r="P238" s="184"/>
      <c r="Q238" s="184"/>
    </row>
    <row r="239" customFormat="false" ht="11.25" hidden="false" customHeight="false" outlineLevel="0" collapsed="false">
      <c r="K239" s="184"/>
      <c r="L239" s="184"/>
      <c r="M239" s="184"/>
      <c r="N239" s="184"/>
      <c r="O239" s="184"/>
      <c r="P239" s="184"/>
      <c r="Q239" s="184"/>
    </row>
    <row r="240" customFormat="false" ht="11.25" hidden="false" customHeight="false" outlineLevel="0" collapsed="false">
      <c r="K240" s="184"/>
      <c r="L240" s="184"/>
      <c r="M240" s="184"/>
      <c r="N240" s="184"/>
      <c r="O240" s="184"/>
      <c r="P240" s="184"/>
      <c r="Q240" s="184"/>
    </row>
    <row r="241" customFormat="false" ht="11.25" hidden="false" customHeight="false" outlineLevel="0" collapsed="false">
      <c r="K241" s="184"/>
      <c r="L241" s="184"/>
      <c r="M241" s="184"/>
      <c r="N241" s="184"/>
      <c r="O241" s="184"/>
      <c r="P241" s="184"/>
      <c r="Q241" s="184"/>
    </row>
    <row r="242" customFormat="false" ht="11.25" hidden="false" customHeight="false" outlineLevel="0" collapsed="false">
      <c r="K242" s="184"/>
      <c r="L242" s="184"/>
      <c r="M242" s="184"/>
      <c r="N242" s="184"/>
      <c r="O242" s="184"/>
      <c r="P242" s="184"/>
      <c r="Q242" s="184"/>
    </row>
    <row r="243" customFormat="false" ht="11.25" hidden="false" customHeight="false" outlineLevel="0" collapsed="false">
      <c r="K243" s="184"/>
      <c r="L243" s="184"/>
      <c r="M243" s="184"/>
      <c r="N243" s="184"/>
      <c r="O243" s="184"/>
      <c r="P243" s="184"/>
      <c r="Q243" s="184"/>
    </row>
    <row r="244" customFormat="false" ht="11.25" hidden="false" customHeight="false" outlineLevel="0" collapsed="false">
      <c r="K244" s="184"/>
      <c r="L244" s="184"/>
      <c r="M244" s="184"/>
      <c r="N244" s="184"/>
      <c r="O244" s="184"/>
      <c r="P244" s="184"/>
      <c r="Q244" s="184"/>
    </row>
    <row r="245" customFormat="false" ht="11.25" hidden="false" customHeight="false" outlineLevel="0" collapsed="false">
      <c r="K245" s="184"/>
      <c r="L245" s="184"/>
      <c r="M245" s="184"/>
      <c r="N245" s="184"/>
      <c r="O245" s="184"/>
      <c r="P245" s="184"/>
      <c r="Q245" s="184"/>
    </row>
    <row r="246" customFormat="false" ht="11.25" hidden="false" customHeight="false" outlineLevel="0" collapsed="false">
      <c r="K246" s="184"/>
      <c r="L246" s="184"/>
      <c r="M246" s="184"/>
      <c r="N246" s="184"/>
      <c r="O246" s="184"/>
      <c r="P246" s="184"/>
      <c r="Q246" s="184"/>
    </row>
    <row r="247" customFormat="false" ht="11.25" hidden="false" customHeight="false" outlineLevel="0" collapsed="false">
      <c r="K247" s="184"/>
      <c r="L247" s="184"/>
      <c r="M247" s="184"/>
      <c r="N247" s="184"/>
      <c r="O247" s="184"/>
      <c r="P247" s="184"/>
      <c r="Q247" s="184"/>
    </row>
    <row r="248" customFormat="false" ht="11.25" hidden="false" customHeight="false" outlineLevel="0" collapsed="false">
      <c r="K248" s="184"/>
      <c r="L248" s="184"/>
      <c r="M248" s="184"/>
      <c r="N248" s="184"/>
      <c r="O248" s="184"/>
      <c r="P248" s="184"/>
      <c r="Q248" s="184"/>
    </row>
    <row r="249" customFormat="false" ht="11.25" hidden="false" customHeight="false" outlineLevel="0" collapsed="false">
      <c r="K249" s="184"/>
      <c r="L249" s="184"/>
      <c r="M249" s="184"/>
      <c r="N249" s="184"/>
      <c r="O249" s="184"/>
      <c r="P249" s="184"/>
      <c r="Q249" s="184"/>
    </row>
    <row r="250" customFormat="false" ht="11.25" hidden="false" customHeight="false" outlineLevel="0" collapsed="false">
      <c r="K250" s="184"/>
      <c r="L250" s="184"/>
      <c r="M250" s="184"/>
      <c r="N250" s="184"/>
      <c r="O250" s="184"/>
      <c r="P250" s="184"/>
      <c r="Q250" s="184"/>
    </row>
    <row r="251" customFormat="false" ht="11.25" hidden="false" customHeight="false" outlineLevel="0" collapsed="false">
      <c r="K251" s="184"/>
      <c r="L251" s="184"/>
      <c r="M251" s="184"/>
      <c r="N251" s="184"/>
      <c r="O251" s="184"/>
      <c r="P251" s="184"/>
      <c r="Q251" s="184"/>
    </row>
    <row r="252" customFormat="false" ht="11.25" hidden="false" customHeight="false" outlineLevel="0" collapsed="false">
      <c r="K252" s="184"/>
      <c r="L252" s="184"/>
      <c r="M252" s="184"/>
      <c r="N252" s="184"/>
      <c r="O252" s="184"/>
      <c r="P252" s="184"/>
      <c r="Q252" s="184"/>
    </row>
    <row r="253" customFormat="false" ht="11.25" hidden="false" customHeight="false" outlineLevel="0" collapsed="false">
      <c r="K253" s="184"/>
      <c r="L253" s="184"/>
      <c r="M253" s="184"/>
      <c r="N253" s="184"/>
      <c r="O253" s="184"/>
      <c r="P253" s="184"/>
      <c r="Q253" s="184"/>
    </row>
    <row r="254" customFormat="false" ht="11.25" hidden="false" customHeight="false" outlineLevel="0" collapsed="false">
      <c r="K254" s="184"/>
      <c r="L254" s="184"/>
      <c r="M254" s="184"/>
      <c r="N254" s="184"/>
      <c r="O254" s="184"/>
      <c r="P254" s="184"/>
      <c r="Q254" s="184"/>
    </row>
    <row r="255" customFormat="false" ht="11.25" hidden="false" customHeight="false" outlineLevel="0" collapsed="false">
      <c r="K255" s="184"/>
      <c r="L255" s="184"/>
      <c r="M255" s="184"/>
      <c r="N255" s="184"/>
      <c r="O255" s="184"/>
      <c r="P255" s="184"/>
      <c r="Q255" s="184"/>
    </row>
    <row r="256" customFormat="false" ht="11.25" hidden="false" customHeight="false" outlineLevel="0" collapsed="false">
      <c r="K256" s="184"/>
      <c r="L256" s="184"/>
      <c r="M256" s="184"/>
      <c r="N256" s="184"/>
      <c r="O256" s="184"/>
      <c r="P256" s="184"/>
      <c r="Q256" s="184"/>
    </row>
    <row r="257" customFormat="false" ht="11.25" hidden="false" customHeight="false" outlineLevel="0" collapsed="false">
      <c r="K257" s="184"/>
      <c r="L257" s="184"/>
      <c r="M257" s="184"/>
      <c r="N257" s="184"/>
      <c r="O257" s="184"/>
      <c r="P257" s="184"/>
      <c r="Q257" s="184"/>
    </row>
    <row r="258" customFormat="false" ht="11.25" hidden="false" customHeight="false" outlineLevel="0" collapsed="false">
      <c r="K258" s="184"/>
      <c r="L258" s="184"/>
      <c r="M258" s="184"/>
      <c r="N258" s="184"/>
      <c r="O258" s="184"/>
      <c r="P258" s="184"/>
      <c r="Q258" s="184"/>
    </row>
    <row r="259" customFormat="false" ht="11.25" hidden="false" customHeight="false" outlineLevel="0" collapsed="false">
      <c r="K259" s="184"/>
      <c r="L259" s="184"/>
      <c r="M259" s="184"/>
      <c r="N259" s="184"/>
      <c r="O259" s="184"/>
      <c r="P259" s="184"/>
      <c r="Q259" s="184"/>
    </row>
    <row r="260" customFormat="false" ht="11.25" hidden="false" customHeight="false" outlineLevel="0" collapsed="false">
      <c r="K260" s="184"/>
      <c r="L260" s="184"/>
      <c r="M260" s="184"/>
      <c r="N260" s="184"/>
      <c r="O260" s="184"/>
      <c r="P260" s="184"/>
      <c r="Q260" s="184"/>
    </row>
    <row r="261" customFormat="false" ht="11.25" hidden="false" customHeight="false" outlineLevel="0" collapsed="false">
      <c r="K261" s="184"/>
      <c r="L261" s="184"/>
      <c r="M261" s="184"/>
      <c r="N261" s="184"/>
      <c r="O261" s="184"/>
      <c r="P261" s="184"/>
      <c r="Q261" s="184"/>
    </row>
    <row r="262" customFormat="false" ht="11.25" hidden="false" customHeight="false" outlineLevel="0" collapsed="false">
      <c r="K262" s="184"/>
      <c r="L262" s="184"/>
      <c r="M262" s="184"/>
      <c r="N262" s="184"/>
      <c r="O262" s="184"/>
      <c r="P262" s="184"/>
      <c r="Q262" s="184"/>
    </row>
    <row r="263" customFormat="false" ht="11.25" hidden="false" customHeight="false" outlineLevel="0" collapsed="false">
      <c r="K263" s="184"/>
      <c r="L263" s="184"/>
      <c r="M263" s="184"/>
      <c r="N263" s="184"/>
      <c r="O263" s="184"/>
      <c r="P263" s="184"/>
      <c r="Q263" s="184"/>
    </row>
    <row r="264" customFormat="false" ht="11.25" hidden="false" customHeight="false" outlineLevel="0" collapsed="false">
      <c r="K264" s="184"/>
      <c r="L264" s="184"/>
      <c r="M264" s="184"/>
      <c r="N264" s="184"/>
      <c r="O264" s="184"/>
      <c r="P264" s="184"/>
      <c r="Q264" s="184"/>
    </row>
    <row r="265" customFormat="false" ht="11.25" hidden="false" customHeight="false" outlineLevel="0" collapsed="false">
      <c r="K265" s="184"/>
      <c r="L265" s="184"/>
      <c r="M265" s="184"/>
      <c r="N265" s="184"/>
      <c r="O265" s="184"/>
      <c r="P265" s="184"/>
      <c r="Q265" s="184"/>
    </row>
    <row r="266" customFormat="false" ht="11.25" hidden="false" customHeight="false" outlineLevel="0" collapsed="false">
      <c r="K266" s="184"/>
      <c r="L266" s="184"/>
      <c r="M266" s="184"/>
      <c r="N266" s="184"/>
      <c r="O266" s="184"/>
      <c r="P266" s="184"/>
      <c r="Q266" s="184"/>
    </row>
    <row r="267" customFormat="false" ht="11.25" hidden="false" customHeight="false" outlineLevel="0" collapsed="false">
      <c r="K267" s="184"/>
      <c r="L267" s="184"/>
      <c r="M267" s="184"/>
      <c r="N267" s="184"/>
      <c r="O267" s="184"/>
      <c r="P267" s="184"/>
      <c r="Q267" s="184"/>
    </row>
    <row r="268" customFormat="false" ht="11.25" hidden="false" customHeight="false" outlineLevel="0" collapsed="false">
      <c r="K268" s="184"/>
      <c r="L268" s="184"/>
      <c r="M268" s="184"/>
      <c r="N268" s="184"/>
      <c r="O268" s="184"/>
      <c r="P268" s="184"/>
      <c r="Q268" s="184"/>
    </row>
    <row r="269" customFormat="false" ht="11.25" hidden="false" customHeight="false" outlineLevel="0" collapsed="false">
      <c r="K269" s="184"/>
      <c r="L269" s="184"/>
      <c r="M269" s="184"/>
      <c r="N269" s="184"/>
      <c r="O269" s="184"/>
      <c r="P269" s="184"/>
      <c r="Q269" s="184"/>
    </row>
    <row r="270" customFormat="false" ht="11.25" hidden="false" customHeight="false" outlineLevel="0" collapsed="false">
      <c r="K270" s="184"/>
      <c r="L270" s="184"/>
      <c r="M270" s="184"/>
      <c r="N270" s="184"/>
      <c r="O270" s="184"/>
      <c r="P270" s="184"/>
      <c r="Q270" s="184"/>
    </row>
    <row r="271" customFormat="false" ht="11.25" hidden="false" customHeight="false" outlineLevel="0" collapsed="false">
      <c r="K271" s="184"/>
      <c r="L271" s="184"/>
      <c r="M271" s="184"/>
      <c r="N271" s="184"/>
      <c r="O271" s="184"/>
      <c r="P271" s="184"/>
      <c r="Q271" s="184"/>
    </row>
    <row r="272" customFormat="false" ht="11.25" hidden="false" customHeight="false" outlineLevel="0" collapsed="false">
      <c r="K272" s="184"/>
      <c r="L272" s="184"/>
      <c r="M272" s="184"/>
      <c r="N272" s="184"/>
      <c r="O272" s="184"/>
      <c r="P272" s="184"/>
      <c r="Q272" s="184"/>
    </row>
    <row r="273" customFormat="false" ht="11.25" hidden="false" customHeight="false" outlineLevel="0" collapsed="false">
      <c r="K273" s="184"/>
      <c r="L273" s="184"/>
      <c r="M273" s="184"/>
      <c r="N273" s="184"/>
      <c r="O273" s="184"/>
      <c r="P273" s="184"/>
      <c r="Q273" s="184"/>
    </row>
    <row r="274" customFormat="false" ht="11.25" hidden="false" customHeight="false" outlineLevel="0" collapsed="false">
      <c r="K274" s="184"/>
      <c r="L274" s="184"/>
      <c r="M274" s="184"/>
      <c r="N274" s="184"/>
      <c r="O274" s="184"/>
      <c r="P274" s="184"/>
      <c r="Q274" s="184"/>
    </row>
    <row r="275" customFormat="false" ht="11.25" hidden="false" customHeight="false" outlineLevel="0" collapsed="false">
      <c r="K275" s="184"/>
      <c r="L275" s="184"/>
      <c r="M275" s="184"/>
      <c r="N275" s="184"/>
      <c r="O275" s="184"/>
      <c r="P275" s="184"/>
      <c r="Q275" s="184"/>
    </row>
    <row r="276" customFormat="false" ht="11.25" hidden="false" customHeight="false" outlineLevel="0" collapsed="false">
      <c r="K276" s="184"/>
      <c r="L276" s="184"/>
      <c r="M276" s="184"/>
      <c r="N276" s="184"/>
      <c r="O276" s="184"/>
      <c r="P276" s="184"/>
      <c r="Q276" s="184"/>
    </row>
    <row r="277" customFormat="false" ht="11.25" hidden="false" customHeight="false" outlineLevel="0" collapsed="false">
      <c r="K277" s="184"/>
      <c r="L277" s="184"/>
      <c r="M277" s="184"/>
      <c r="N277" s="184"/>
      <c r="O277" s="184"/>
      <c r="P277" s="184"/>
      <c r="Q277" s="184"/>
    </row>
    <row r="278" customFormat="false" ht="11.25" hidden="false" customHeight="false" outlineLevel="0" collapsed="false">
      <c r="K278" s="184"/>
      <c r="L278" s="184"/>
      <c r="M278" s="184"/>
      <c r="N278" s="184"/>
      <c r="O278" s="184"/>
      <c r="P278" s="184"/>
      <c r="Q278" s="184"/>
    </row>
    <row r="279" customFormat="false" ht="11.25" hidden="false" customHeight="false" outlineLevel="0" collapsed="false">
      <c r="K279" s="184"/>
      <c r="L279" s="184"/>
      <c r="M279" s="184"/>
      <c r="N279" s="184"/>
      <c r="O279" s="184"/>
      <c r="P279" s="184"/>
      <c r="Q279" s="184"/>
    </row>
    <row r="280" customFormat="false" ht="11.25" hidden="false" customHeight="false" outlineLevel="0" collapsed="false">
      <c r="K280" s="184"/>
      <c r="L280" s="184"/>
      <c r="M280" s="184"/>
      <c r="N280" s="184"/>
      <c r="O280" s="184"/>
      <c r="P280" s="184"/>
      <c r="Q280" s="184"/>
    </row>
    <row r="281" customFormat="false" ht="11.25" hidden="false" customHeight="false" outlineLevel="0" collapsed="false">
      <c r="K281" s="184"/>
      <c r="L281" s="184"/>
      <c r="M281" s="184"/>
      <c r="N281" s="184"/>
      <c r="O281" s="184"/>
      <c r="P281" s="184"/>
      <c r="Q281" s="184"/>
    </row>
    <row r="282" customFormat="false" ht="11.25" hidden="false" customHeight="false" outlineLevel="0" collapsed="false">
      <c r="K282" s="184"/>
      <c r="L282" s="184"/>
      <c r="M282" s="184"/>
      <c r="N282" s="184"/>
      <c r="O282" s="184"/>
      <c r="P282" s="184"/>
      <c r="Q282" s="184"/>
    </row>
    <row r="283" customFormat="false" ht="11.25" hidden="false" customHeight="false" outlineLevel="0" collapsed="false">
      <c r="K283" s="184"/>
      <c r="L283" s="184"/>
      <c r="M283" s="184"/>
      <c r="N283" s="184"/>
      <c r="O283" s="184"/>
      <c r="P283" s="184"/>
      <c r="Q283" s="184"/>
    </row>
    <row r="284" customFormat="false" ht="11.25" hidden="false" customHeight="false" outlineLevel="0" collapsed="false">
      <c r="K284" s="184"/>
      <c r="L284" s="184"/>
      <c r="M284" s="184"/>
      <c r="N284" s="184"/>
      <c r="O284" s="184"/>
      <c r="P284" s="184"/>
      <c r="Q284" s="184"/>
    </row>
    <row r="285" customFormat="false" ht="11.25" hidden="false" customHeight="false" outlineLevel="0" collapsed="false">
      <c r="K285" s="184"/>
      <c r="L285" s="184"/>
      <c r="M285" s="184"/>
      <c r="N285" s="184"/>
      <c r="O285" s="184"/>
      <c r="P285" s="184"/>
      <c r="Q285" s="184"/>
    </row>
    <row r="286" customFormat="false" ht="11.25" hidden="false" customHeight="false" outlineLevel="0" collapsed="false">
      <c r="K286" s="184"/>
      <c r="L286" s="184"/>
      <c r="M286" s="184"/>
      <c r="N286" s="184"/>
      <c r="O286" s="184"/>
      <c r="P286" s="184"/>
      <c r="Q286" s="184"/>
    </row>
    <row r="287" customFormat="false" ht="11.25" hidden="false" customHeight="false" outlineLevel="0" collapsed="false">
      <c r="K287" s="184"/>
      <c r="L287" s="184"/>
      <c r="M287" s="184"/>
      <c r="N287" s="184"/>
      <c r="O287" s="184"/>
      <c r="P287" s="184"/>
      <c r="Q287" s="184"/>
    </row>
    <row r="288" customFormat="false" ht="11.25" hidden="false" customHeight="false" outlineLevel="0" collapsed="false">
      <c r="K288" s="184"/>
      <c r="L288" s="184"/>
      <c r="M288" s="184"/>
      <c r="N288" s="184"/>
      <c r="O288" s="184"/>
      <c r="P288" s="184"/>
      <c r="Q288" s="184"/>
    </row>
    <row r="289" customFormat="false" ht="11.25" hidden="false" customHeight="false" outlineLevel="0" collapsed="false">
      <c r="K289" s="184"/>
      <c r="L289" s="184"/>
      <c r="M289" s="184"/>
      <c r="N289" s="184"/>
      <c r="O289" s="184"/>
      <c r="P289" s="184"/>
      <c r="Q289" s="184"/>
    </row>
    <row r="290" customFormat="false" ht="11.25" hidden="false" customHeight="false" outlineLevel="0" collapsed="false">
      <c r="K290" s="184"/>
      <c r="L290" s="184"/>
      <c r="M290" s="184"/>
      <c r="N290" s="184"/>
      <c r="O290" s="184"/>
      <c r="P290" s="184"/>
      <c r="Q290" s="184"/>
    </row>
    <row r="291" customFormat="false" ht="11.25" hidden="false" customHeight="false" outlineLevel="0" collapsed="false">
      <c r="K291" s="184"/>
      <c r="L291" s="184"/>
      <c r="M291" s="184"/>
      <c r="N291" s="184"/>
      <c r="O291" s="184"/>
      <c r="P291" s="184"/>
      <c r="Q291" s="184"/>
    </row>
    <row r="292" customFormat="false" ht="11.25" hidden="false" customHeight="false" outlineLevel="0" collapsed="false">
      <c r="K292" s="184"/>
      <c r="L292" s="184"/>
      <c r="M292" s="184"/>
      <c r="N292" s="184"/>
      <c r="O292" s="184"/>
      <c r="P292" s="184"/>
      <c r="Q292" s="184"/>
    </row>
    <row r="293" customFormat="false" ht="11.25" hidden="false" customHeight="false" outlineLevel="0" collapsed="false">
      <c r="K293" s="184"/>
      <c r="L293" s="184"/>
      <c r="M293" s="184"/>
      <c r="N293" s="184"/>
      <c r="O293" s="184"/>
      <c r="P293" s="184"/>
      <c r="Q293" s="184"/>
    </row>
    <row r="294" customFormat="false" ht="11.25" hidden="false" customHeight="false" outlineLevel="0" collapsed="false">
      <c r="K294" s="184"/>
      <c r="L294" s="184"/>
      <c r="M294" s="184"/>
      <c r="N294" s="184"/>
      <c r="O294" s="184"/>
      <c r="P294" s="184"/>
      <c r="Q294" s="184"/>
    </row>
    <row r="295" customFormat="false" ht="11.25" hidden="false" customHeight="false" outlineLevel="0" collapsed="false">
      <c r="K295" s="184"/>
      <c r="L295" s="184"/>
      <c r="M295" s="184"/>
      <c r="N295" s="184"/>
      <c r="O295" s="184"/>
      <c r="P295" s="184"/>
      <c r="Q295" s="184"/>
    </row>
    <row r="296" customFormat="false" ht="11.25" hidden="false" customHeight="false" outlineLevel="0" collapsed="false">
      <c r="K296" s="184"/>
      <c r="L296" s="184"/>
      <c r="M296" s="184"/>
      <c r="N296" s="184"/>
      <c r="O296" s="184"/>
      <c r="P296" s="184"/>
      <c r="Q296" s="184"/>
    </row>
    <row r="297" customFormat="false" ht="11.25" hidden="false" customHeight="false" outlineLevel="0" collapsed="false">
      <c r="K297" s="184"/>
      <c r="L297" s="184"/>
      <c r="M297" s="184"/>
      <c r="N297" s="184"/>
      <c r="O297" s="184"/>
      <c r="P297" s="184"/>
      <c r="Q297" s="184"/>
    </row>
    <row r="298" customFormat="false" ht="11.25" hidden="false" customHeight="false" outlineLevel="0" collapsed="false">
      <c r="K298" s="184"/>
      <c r="L298" s="184"/>
      <c r="M298" s="184"/>
      <c r="N298" s="184"/>
      <c r="O298" s="184"/>
      <c r="P298" s="184"/>
      <c r="Q298" s="184"/>
    </row>
    <row r="299" customFormat="false" ht="11.25" hidden="false" customHeight="false" outlineLevel="0" collapsed="false">
      <c r="K299" s="184"/>
      <c r="L299" s="184"/>
      <c r="M299" s="184"/>
      <c r="N299" s="184"/>
      <c r="O299" s="184"/>
      <c r="P299" s="184"/>
      <c r="Q299" s="184"/>
    </row>
    <row r="300" customFormat="false" ht="11.25" hidden="false" customHeight="false" outlineLevel="0" collapsed="false">
      <c r="K300" s="184"/>
      <c r="L300" s="184"/>
      <c r="M300" s="184"/>
      <c r="N300" s="184"/>
      <c r="O300" s="184"/>
      <c r="P300" s="184"/>
      <c r="Q300" s="184"/>
    </row>
    <row r="301" customFormat="false" ht="11.25" hidden="false" customHeight="false" outlineLevel="0" collapsed="false">
      <c r="K301" s="184"/>
      <c r="L301" s="184"/>
      <c r="M301" s="184"/>
      <c r="N301" s="184"/>
      <c r="O301" s="184"/>
      <c r="P301" s="184"/>
      <c r="Q301" s="184"/>
    </row>
    <row r="302" customFormat="false" ht="11.25" hidden="false" customHeight="false" outlineLevel="0" collapsed="false">
      <c r="K302" s="184"/>
      <c r="L302" s="184"/>
      <c r="M302" s="184"/>
      <c r="N302" s="184"/>
      <c r="O302" s="184"/>
      <c r="P302" s="184"/>
      <c r="Q302" s="184"/>
    </row>
    <row r="303" customFormat="false" ht="11.25" hidden="false" customHeight="false" outlineLevel="0" collapsed="false">
      <c r="K303" s="184"/>
      <c r="L303" s="184"/>
      <c r="M303" s="184"/>
      <c r="N303" s="184"/>
      <c r="O303" s="184"/>
      <c r="P303" s="184"/>
      <c r="Q303" s="184"/>
    </row>
    <row r="304" customFormat="false" ht="11.25" hidden="false" customHeight="false" outlineLevel="0" collapsed="false">
      <c r="K304" s="184"/>
      <c r="L304" s="184"/>
      <c r="M304" s="184"/>
      <c r="N304" s="184"/>
      <c r="O304" s="184"/>
      <c r="P304" s="184"/>
      <c r="Q304" s="184"/>
    </row>
    <row r="305" customFormat="false" ht="11.25" hidden="false" customHeight="false" outlineLevel="0" collapsed="false">
      <c r="K305" s="184"/>
      <c r="L305" s="184"/>
      <c r="M305" s="184"/>
      <c r="N305" s="184"/>
      <c r="O305" s="184"/>
      <c r="P305" s="184"/>
      <c r="Q305" s="184"/>
    </row>
    <row r="306" customFormat="false" ht="11.25" hidden="false" customHeight="false" outlineLevel="0" collapsed="false">
      <c r="K306" s="184"/>
      <c r="L306" s="184"/>
      <c r="M306" s="184"/>
      <c r="N306" s="184"/>
      <c r="O306" s="184"/>
      <c r="P306" s="184"/>
      <c r="Q306" s="184"/>
    </row>
    <row r="307" customFormat="false" ht="11.25" hidden="false" customHeight="false" outlineLevel="0" collapsed="false">
      <c r="K307" s="184"/>
      <c r="L307" s="184"/>
      <c r="M307" s="184"/>
      <c r="N307" s="184"/>
      <c r="O307" s="184"/>
      <c r="P307" s="184"/>
      <c r="Q307" s="184"/>
    </row>
    <row r="308" customFormat="false" ht="11.25" hidden="false" customHeight="false" outlineLevel="0" collapsed="false">
      <c r="K308" s="184"/>
      <c r="L308" s="184"/>
      <c r="M308" s="184"/>
      <c r="N308" s="184"/>
      <c r="O308" s="184"/>
      <c r="P308" s="184"/>
      <c r="Q308" s="184"/>
    </row>
    <row r="309" customFormat="false" ht="11.25" hidden="false" customHeight="false" outlineLevel="0" collapsed="false">
      <c r="K309" s="184"/>
      <c r="L309" s="184"/>
      <c r="M309" s="184"/>
      <c r="N309" s="184"/>
      <c r="O309" s="184"/>
      <c r="P309" s="184"/>
      <c r="Q309" s="184"/>
    </row>
    <row r="310" customFormat="false" ht="11.25" hidden="false" customHeight="false" outlineLevel="0" collapsed="false">
      <c r="K310" s="184"/>
      <c r="L310" s="184"/>
      <c r="M310" s="184"/>
      <c r="N310" s="184"/>
      <c r="O310" s="184"/>
      <c r="P310" s="184"/>
      <c r="Q310" s="184"/>
    </row>
    <row r="311" customFormat="false" ht="11.25" hidden="false" customHeight="false" outlineLevel="0" collapsed="false">
      <c r="K311" s="184"/>
      <c r="L311" s="184"/>
      <c r="M311" s="184"/>
      <c r="N311" s="184"/>
      <c r="O311" s="184"/>
      <c r="P311" s="184"/>
      <c r="Q311" s="184"/>
    </row>
    <row r="312" customFormat="false" ht="11.25" hidden="false" customHeight="false" outlineLevel="0" collapsed="false">
      <c r="K312" s="184"/>
      <c r="L312" s="184"/>
      <c r="M312" s="184"/>
      <c r="N312" s="184"/>
      <c r="O312" s="184"/>
      <c r="P312" s="184"/>
      <c r="Q312" s="184"/>
    </row>
    <row r="313" customFormat="false" ht="11.25" hidden="false" customHeight="false" outlineLevel="0" collapsed="false">
      <c r="K313" s="184"/>
      <c r="L313" s="184"/>
      <c r="M313" s="184"/>
      <c r="N313" s="184"/>
      <c r="O313" s="184"/>
      <c r="P313" s="184"/>
      <c r="Q313" s="184"/>
    </row>
    <row r="314" customFormat="false" ht="11.25" hidden="false" customHeight="false" outlineLevel="0" collapsed="false">
      <c r="K314" s="184"/>
      <c r="L314" s="184"/>
      <c r="M314" s="184"/>
      <c r="N314" s="184"/>
      <c r="O314" s="184"/>
      <c r="P314" s="184"/>
      <c r="Q314" s="184"/>
    </row>
    <row r="315" customFormat="false" ht="11.25" hidden="false" customHeight="false" outlineLevel="0" collapsed="false">
      <c r="K315" s="184"/>
      <c r="L315" s="184"/>
      <c r="M315" s="184"/>
      <c r="N315" s="184"/>
      <c r="O315" s="184"/>
      <c r="P315" s="184"/>
      <c r="Q315" s="184"/>
    </row>
    <row r="316" customFormat="false" ht="11.25" hidden="false" customHeight="false" outlineLevel="0" collapsed="false">
      <c r="K316" s="184"/>
      <c r="L316" s="184"/>
      <c r="M316" s="184"/>
      <c r="N316" s="184"/>
      <c r="O316" s="184"/>
      <c r="P316" s="184"/>
      <c r="Q316" s="184"/>
    </row>
    <row r="317" customFormat="false" ht="11.25" hidden="false" customHeight="false" outlineLevel="0" collapsed="false">
      <c r="K317" s="184"/>
      <c r="L317" s="184"/>
      <c r="M317" s="184"/>
      <c r="N317" s="184"/>
      <c r="O317" s="184"/>
      <c r="P317" s="184"/>
      <c r="Q317" s="184"/>
    </row>
    <row r="318" customFormat="false" ht="11.25" hidden="false" customHeight="false" outlineLevel="0" collapsed="false">
      <c r="K318" s="184"/>
      <c r="L318" s="184"/>
      <c r="M318" s="184"/>
      <c r="N318" s="184"/>
      <c r="O318" s="184"/>
      <c r="P318" s="184"/>
      <c r="Q318" s="184"/>
    </row>
    <row r="319" customFormat="false" ht="11.25" hidden="false" customHeight="false" outlineLevel="0" collapsed="false">
      <c r="K319" s="184"/>
      <c r="L319" s="184"/>
      <c r="M319" s="184"/>
      <c r="N319" s="184"/>
      <c r="O319" s="184"/>
      <c r="P319" s="184"/>
      <c r="Q319" s="184"/>
    </row>
    <row r="320" customFormat="false" ht="11.25" hidden="false" customHeight="false" outlineLevel="0" collapsed="false">
      <c r="K320" s="184"/>
      <c r="L320" s="184"/>
      <c r="M320" s="184"/>
      <c r="N320" s="184"/>
      <c r="O320" s="184"/>
      <c r="P320" s="184"/>
      <c r="Q320" s="184"/>
    </row>
    <row r="321" customFormat="false" ht="11.25" hidden="false" customHeight="false" outlineLevel="0" collapsed="false">
      <c r="K321" s="184"/>
      <c r="L321" s="184"/>
      <c r="M321" s="184"/>
      <c r="N321" s="184"/>
      <c r="O321" s="184"/>
      <c r="P321" s="184"/>
      <c r="Q321" s="184"/>
    </row>
    <row r="322" customFormat="false" ht="11.25" hidden="false" customHeight="false" outlineLevel="0" collapsed="false">
      <c r="K322" s="184"/>
      <c r="L322" s="184"/>
      <c r="M322" s="184"/>
      <c r="N322" s="184"/>
      <c r="O322" s="184"/>
      <c r="P322" s="184"/>
      <c r="Q322" s="184"/>
    </row>
    <row r="323" customFormat="false" ht="11.25" hidden="false" customHeight="false" outlineLevel="0" collapsed="false">
      <c r="K323" s="184"/>
      <c r="L323" s="184"/>
      <c r="M323" s="184"/>
      <c r="N323" s="184"/>
      <c r="O323" s="184"/>
      <c r="P323" s="184"/>
      <c r="Q323" s="184"/>
    </row>
    <row r="324" customFormat="false" ht="11.25" hidden="false" customHeight="false" outlineLevel="0" collapsed="false">
      <c r="K324" s="184"/>
      <c r="L324" s="184"/>
      <c r="M324" s="184"/>
      <c r="N324" s="184"/>
      <c r="O324" s="184"/>
      <c r="P324" s="184"/>
      <c r="Q324" s="184"/>
    </row>
    <row r="325" customFormat="false" ht="11.25" hidden="false" customHeight="false" outlineLevel="0" collapsed="false">
      <c r="K325" s="184"/>
      <c r="L325" s="184"/>
      <c r="M325" s="184"/>
      <c r="N325" s="184"/>
      <c r="O325" s="184"/>
      <c r="P325" s="184"/>
      <c r="Q325" s="184"/>
    </row>
    <row r="326" customFormat="false" ht="11.25" hidden="false" customHeight="false" outlineLevel="0" collapsed="false">
      <c r="K326" s="184"/>
      <c r="L326" s="184"/>
      <c r="M326" s="184"/>
      <c r="N326" s="184"/>
      <c r="O326" s="184"/>
      <c r="P326" s="184"/>
      <c r="Q326" s="184"/>
    </row>
    <row r="327" customFormat="false" ht="11.25" hidden="false" customHeight="false" outlineLevel="0" collapsed="false">
      <c r="K327" s="184"/>
      <c r="L327" s="184"/>
      <c r="M327" s="184"/>
      <c r="N327" s="184"/>
      <c r="O327" s="184"/>
      <c r="P327" s="184"/>
      <c r="Q327" s="184"/>
    </row>
    <row r="328" customFormat="false" ht="11.25" hidden="false" customHeight="false" outlineLevel="0" collapsed="false">
      <c r="K328" s="184"/>
      <c r="L328" s="184"/>
      <c r="M328" s="184"/>
      <c r="N328" s="184"/>
      <c r="O328" s="184"/>
      <c r="P328" s="184"/>
      <c r="Q328" s="184"/>
    </row>
    <row r="329" customFormat="false" ht="11.25" hidden="false" customHeight="false" outlineLevel="0" collapsed="false">
      <c r="K329" s="184"/>
      <c r="L329" s="184"/>
      <c r="M329" s="184"/>
      <c r="N329" s="184"/>
      <c r="O329" s="184"/>
      <c r="P329" s="184"/>
      <c r="Q329" s="184"/>
    </row>
    <row r="330" customFormat="false" ht="11.25" hidden="false" customHeight="false" outlineLevel="0" collapsed="false">
      <c r="K330" s="184"/>
      <c r="L330" s="184"/>
      <c r="M330" s="184"/>
      <c r="N330" s="184"/>
      <c r="O330" s="184"/>
      <c r="P330" s="184"/>
      <c r="Q330" s="184"/>
    </row>
    <row r="331" customFormat="false" ht="11.25" hidden="false" customHeight="false" outlineLevel="0" collapsed="false">
      <c r="K331" s="184"/>
      <c r="L331" s="184"/>
      <c r="M331" s="184"/>
      <c r="N331" s="184"/>
      <c r="O331" s="184"/>
      <c r="P331" s="184"/>
      <c r="Q331" s="184"/>
    </row>
    <row r="332" customFormat="false" ht="11.25" hidden="false" customHeight="false" outlineLevel="0" collapsed="false">
      <c r="K332" s="184"/>
      <c r="L332" s="184"/>
      <c r="M332" s="184"/>
      <c r="N332" s="184"/>
      <c r="O332" s="184"/>
      <c r="P332" s="184"/>
      <c r="Q332" s="184"/>
    </row>
    <row r="333" customFormat="false" ht="11.25" hidden="false" customHeight="false" outlineLevel="0" collapsed="false">
      <c r="K333" s="184"/>
      <c r="L333" s="184"/>
      <c r="M333" s="184"/>
      <c r="N333" s="184"/>
      <c r="O333" s="184"/>
      <c r="P333" s="184"/>
      <c r="Q333" s="184"/>
    </row>
    <row r="334" customFormat="false" ht="11.25" hidden="false" customHeight="false" outlineLevel="0" collapsed="false">
      <c r="K334" s="184"/>
      <c r="L334" s="184"/>
      <c r="M334" s="184"/>
      <c r="N334" s="184"/>
      <c r="O334" s="184"/>
      <c r="P334" s="184"/>
      <c r="Q334" s="184"/>
    </row>
    <row r="335" customFormat="false" ht="11.25" hidden="false" customHeight="false" outlineLevel="0" collapsed="false">
      <c r="K335" s="184"/>
      <c r="L335" s="184"/>
      <c r="M335" s="184"/>
      <c r="N335" s="184"/>
      <c r="O335" s="184"/>
      <c r="P335" s="184"/>
      <c r="Q335" s="184"/>
    </row>
    <row r="336" customFormat="false" ht="11.25" hidden="false" customHeight="false" outlineLevel="0" collapsed="false">
      <c r="K336" s="184"/>
      <c r="L336" s="184"/>
      <c r="M336" s="184"/>
      <c r="N336" s="184"/>
      <c r="O336" s="184"/>
      <c r="P336" s="184"/>
      <c r="Q336" s="184"/>
    </row>
    <row r="337" customFormat="false" ht="11.25" hidden="false" customHeight="false" outlineLevel="0" collapsed="false">
      <c r="K337" s="184"/>
      <c r="L337" s="184"/>
      <c r="M337" s="184"/>
      <c r="N337" s="184"/>
      <c r="O337" s="184"/>
      <c r="P337" s="184"/>
      <c r="Q337" s="184"/>
    </row>
    <row r="338" customFormat="false" ht="11.25" hidden="false" customHeight="false" outlineLevel="0" collapsed="false">
      <c r="K338" s="184"/>
      <c r="L338" s="184"/>
      <c r="M338" s="184"/>
      <c r="N338" s="184"/>
      <c r="O338" s="184"/>
      <c r="P338" s="184"/>
      <c r="Q338" s="184"/>
    </row>
    <row r="339" customFormat="false" ht="11.25" hidden="false" customHeight="false" outlineLevel="0" collapsed="false">
      <c r="K339" s="184"/>
      <c r="L339" s="184"/>
      <c r="M339" s="184"/>
      <c r="N339" s="184"/>
      <c r="O339" s="184"/>
      <c r="P339" s="184"/>
      <c r="Q339" s="184"/>
    </row>
    <row r="340" customFormat="false" ht="11.25" hidden="false" customHeight="false" outlineLevel="0" collapsed="false">
      <c r="K340" s="184"/>
      <c r="L340" s="184"/>
      <c r="M340" s="184"/>
      <c r="N340" s="184"/>
      <c r="O340" s="184"/>
      <c r="P340" s="184"/>
      <c r="Q340" s="184"/>
    </row>
    <row r="341" customFormat="false" ht="11.25" hidden="false" customHeight="false" outlineLevel="0" collapsed="false">
      <c r="K341" s="184"/>
      <c r="L341" s="184"/>
      <c r="M341" s="184"/>
      <c r="N341" s="184"/>
      <c r="O341" s="184"/>
      <c r="P341" s="184"/>
      <c r="Q341" s="184"/>
    </row>
    <row r="342" customFormat="false" ht="11.25" hidden="false" customHeight="false" outlineLevel="0" collapsed="false">
      <c r="K342" s="184"/>
      <c r="L342" s="184"/>
      <c r="M342" s="184"/>
      <c r="N342" s="184"/>
      <c r="O342" s="184"/>
      <c r="P342" s="184"/>
      <c r="Q342" s="184"/>
    </row>
    <row r="343" customFormat="false" ht="11.25" hidden="false" customHeight="false" outlineLevel="0" collapsed="false">
      <c r="K343" s="184"/>
      <c r="L343" s="184"/>
      <c r="M343" s="184"/>
      <c r="N343" s="184"/>
      <c r="O343" s="184"/>
      <c r="P343" s="184"/>
      <c r="Q343" s="184"/>
    </row>
    <row r="344" customFormat="false" ht="11.25" hidden="false" customHeight="false" outlineLevel="0" collapsed="false">
      <c r="K344" s="184"/>
      <c r="L344" s="184"/>
      <c r="M344" s="184"/>
      <c r="N344" s="184"/>
      <c r="O344" s="184"/>
      <c r="P344" s="184"/>
      <c r="Q344" s="184"/>
    </row>
    <row r="345" customFormat="false" ht="11.25" hidden="false" customHeight="false" outlineLevel="0" collapsed="false">
      <c r="K345" s="184"/>
      <c r="L345" s="184"/>
      <c r="M345" s="184"/>
      <c r="N345" s="184"/>
      <c r="O345" s="184"/>
      <c r="P345" s="184"/>
      <c r="Q345" s="184"/>
    </row>
    <row r="346" customFormat="false" ht="11.25" hidden="false" customHeight="false" outlineLevel="0" collapsed="false">
      <c r="K346" s="184"/>
      <c r="L346" s="184"/>
      <c r="M346" s="184"/>
      <c r="N346" s="184"/>
      <c r="O346" s="184"/>
      <c r="P346" s="184"/>
      <c r="Q346" s="184"/>
    </row>
    <row r="347" customFormat="false" ht="11.25" hidden="false" customHeight="false" outlineLevel="0" collapsed="false">
      <c r="K347" s="184"/>
      <c r="L347" s="184"/>
      <c r="M347" s="184"/>
      <c r="N347" s="184"/>
      <c r="O347" s="184"/>
      <c r="P347" s="184"/>
      <c r="Q347" s="184"/>
    </row>
    <row r="348" customFormat="false" ht="11.25" hidden="false" customHeight="false" outlineLevel="0" collapsed="false">
      <c r="K348" s="184"/>
      <c r="L348" s="184"/>
      <c r="M348" s="184"/>
      <c r="N348" s="184"/>
      <c r="O348" s="184"/>
      <c r="P348" s="184"/>
      <c r="Q348" s="184"/>
    </row>
    <row r="349" customFormat="false" ht="11.25" hidden="false" customHeight="false" outlineLevel="0" collapsed="false">
      <c r="K349" s="184"/>
      <c r="L349" s="184"/>
      <c r="M349" s="184"/>
      <c r="N349" s="184"/>
      <c r="O349" s="184"/>
      <c r="P349" s="184"/>
      <c r="Q349" s="184"/>
    </row>
    <row r="350" customFormat="false" ht="11.25" hidden="false" customHeight="false" outlineLevel="0" collapsed="false">
      <c r="K350" s="184"/>
      <c r="L350" s="184"/>
      <c r="M350" s="184"/>
      <c r="N350" s="184"/>
      <c r="O350" s="184"/>
      <c r="P350" s="184"/>
      <c r="Q350" s="184"/>
    </row>
    <row r="351" customFormat="false" ht="11.25" hidden="false" customHeight="false" outlineLevel="0" collapsed="false">
      <c r="K351" s="184"/>
      <c r="L351" s="184"/>
      <c r="M351" s="184"/>
      <c r="N351" s="184"/>
      <c r="O351" s="184"/>
      <c r="P351" s="184"/>
      <c r="Q351" s="184"/>
    </row>
    <row r="352" customFormat="false" ht="11.25" hidden="false" customHeight="false" outlineLevel="0" collapsed="false">
      <c r="K352" s="184"/>
      <c r="L352" s="184"/>
      <c r="M352" s="184"/>
      <c r="N352" s="184"/>
      <c r="O352" s="184"/>
      <c r="P352" s="184"/>
      <c r="Q352" s="184"/>
    </row>
    <row r="353" customFormat="false" ht="11.25" hidden="false" customHeight="false" outlineLevel="0" collapsed="false">
      <c r="K353" s="184"/>
      <c r="L353" s="184"/>
      <c r="M353" s="184"/>
      <c r="N353" s="184"/>
      <c r="O353" s="184"/>
      <c r="P353" s="184"/>
      <c r="Q353" s="184"/>
    </row>
    <row r="354" customFormat="false" ht="11.25" hidden="false" customHeight="false" outlineLevel="0" collapsed="false">
      <c r="K354" s="184"/>
      <c r="L354" s="184"/>
      <c r="M354" s="184"/>
      <c r="N354" s="184"/>
      <c r="O354" s="184"/>
      <c r="P354" s="184"/>
      <c r="Q354" s="184"/>
    </row>
    <row r="355" customFormat="false" ht="11.25" hidden="false" customHeight="false" outlineLevel="0" collapsed="false">
      <c r="K355" s="184"/>
      <c r="L355" s="184"/>
      <c r="M355" s="184"/>
      <c r="N355" s="184"/>
      <c r="O355" s="184"/>
      <c r="P355" s="184"/>
      <c r="Q355" s="184"/>
    </row>
    <row r="356" customFormat="false" ht="11.25" hidden="false" customHeight="false" outlineLevel="0" collapsed="false">
      <c r="K356" s="184"/>
      <c r="L356" s="184"/>
      <c r="M356" s="184"/>
      <c r="N356" s="184"/>
      <c r="O356" s="184"/>
      <c r="P356" s="184"/>
      <c r="Q356" s="184"/>
    </row>
    <row r="357" customFormat="false" ht="11.25" hidden="false" customHeight="false" outlineLevel="0" collapsed="false">
      <c r="K357" s="184"/>
      <c r="L357" s="184"/>
      <c r="M357" s="184"/>
      <c r="N357" s="184"/>
      <c r="O357" s="184"/>
      <c r="P357" s="184"/>
      <c r="Q357" s="184"/>
    </row>
    <row r="358" customFormat="false" ht="11.25" hidden="false" customHeight="false" outlineLevel="0" collapsed="false">
      <c r="K358" s="184"/>
      <c r="L358" s="184"/>
      <c r="M358" s="184"/>
      <c r="N358" s="184"/>
      <c r="O358" s="184"/>
      <c r="P358" s="184"/>
      <c r="Q358" s="184"/>
    </row>
    <row r="359" customFormat="false" ht="11.25" hidden="false" customHeight="false" outlineLevel="0" collapsed="false">
      <c r="K359" s="184"/>
      <c r="L359" s="184"/>
      <c r="M359" s="184"/>
      <c r="N359" s="184"/>
      <c r="O359" s="184"/>
      <c r="P359" s="184"/>
      <c r="Q359" s="184"/>
    </row>
    <row r="360" customFormat="false" ht="11.25" hidden="false" customHeight="false" outlineLevel="0" collapsed="false">
      <c r="K360" s="184"/>
      <c r="L360" s="184"/>
      <c r="M360" s="184"/>
      <c r="N360" s="184"/>
      <c r="O360" s="184"/>
      <c r="P360" s="184"/>
      <c r="Q360" s="184"/>
    </row>
    <row r="361" customFormat="false" ht="11.25" hidden="false" customHeight="false" outlineLevel="0" collapsed="false">
      <c r="K361" s="184"/>
      <c r="L361" s="184"/>
      <c r="M361" s="184"/>
      <c r="N361" s="184"/>
      <c r="O361" s="184"/>
      <c r="P361" s="184"/>
      <c r="Q361" s="184"/>
    </row>
    <row r="362" customFormat="false" ht="11.25" hidden="false" customHeight="false" outlineLevel="0" collapsed="false">
      <c r="K362" s="184"/>
      <c r="L362" s="184"/>
      <c r="M362" s="184"/>
      <c r="N362" s="184"/>
      <c r="O362" s="184"/>
      <c r="P362" s="184"/>
      <c r="Q362" s="184"/>
    </row>
    <row r="363" customFormat="false" ht="11.25" hidden="false" customHeight="false" outlineLevel="0" collapsed="false">
      <c r="K363" s="184"/>
      <c r="L363" s="184"/>
      <c r="M363" s="184"/>
      <c r="N363" s="184"/>
      <c r="O363" s="184"/>
      <c r="P363" s="184"/>
      <c r="Q363" s="184"/>
    </row>
    <row r="364" customFormat="false" ht="11.25" hidden="false" customHeight="false" outlineLevel="0" collapsed="false">
      <c r="K364" s="184"/>
      <c r="L364" s="184"/>
      <c r="M364" s="184"/>
      <c r="N364" s="184"/>
      <c r="O364" s="184"/>
      <c r="P364" s="184"/>
      <c r="Q364" s="184"/>
    </row>
    <row r="365" customFormat="false" ht="11.25" hidden="false" customHeight="false" outlineLevel="0" collapsed="false">
      <c r="K365" s="184"/>
      <c r="L365" s="184"/>
      <c r="M365" s="184"/>
      <c r="N365" s="184"/>
      <c r="O365" s="184"/>
      <c r="P365" s="184"/>
      <c r="Q365" s="184"/>
    </row>
    <row r="366" customFormat="false" ht="11.25" hidden="false" customHeight="false" outlineLevel="0" collapsed="false">
      <c r="K366" s="184"/>
      <c r="L366" s="184"/>
      <c r="M366" s="184"/>
      <c r="N366" s="184"/>
      <c r="O366" s="184"/>
      <c r="P366" s="184"/>
      <c r="Q366" s="184"/>
    </row>
    <row r="367" customFormat="false" ht="11.25" hidden="false" customHeight="false" outlineLevel="0" collapsed="false">
      <c r="K367" s="184"/>
      <c r="L367" s="184"/>
      <c r="M367" s="184"/>
      <c r="N367" s="184"/>
      <c r="O367" s="184"/>
      <c r="P367" s="184"/>
      <c r="Q367" s="184"/>
    </row>
    <row r="368" customFormat="false" ht="11.25" hidden="false" customHeight="false" outlineLevel="0" collapsed="false">
      <c r="K368" s="184"/>
      <c r="L368" s="184"/>
      <c r="M368" s="184"/>
      <c r="N368" s="184"/>
      <c r="O368" s="184"/>
      <c r="P368" s="184"/>
      <c r="Q368" s="184"/>
    </row>
    <row r="369" customFormat="false" ht="11.25" hidden="false" customHeight="false" outlineLevel="0" collapsed="false">
      <c r="K369" s="184"/>
      <c r="L369" s="184"/>
      <c r="M369" s="184"/>
      <c r="N369" s="184"/>
      <c r="O369" s="184"/>
      <c r="P369" s="184"/>
      <c r="Q369" s="184"/>
    </row>
    <row r="370" customFormat="false" ht="11.25" hidden="false" customHeight="false" outlineLevel="0" collapsed="false">
      <c r="K370" s="184"/>
      <c r="L370" s="184"/>
      <c r="M370" s="184"/>
      <c r="N370" s="184"/>
      <c r="O370" s="184"/>
      <c r="P370" s="184"/>
      <c r="Q370" s="184"/>
    </row>
    <row r="371" customFormat="false" ht="11.25" hidden="false" customHeight="false" outlineLevel="0" collapsed="false">
      <c r="K371" s="184"/>
      <c r="L371" s="184"/>
      <c r="M371" s="184"/>
      <c r="N371" s="184"/>
      <c r="O371" s="184"/>
      <c r="P371" s="184"/>
      <c r="Q371" s="184"/>
    </row>
    <row r="372" customFormat="false" ht="11.25" hidden="false" customHeight="false" outlineLevel="0" collapsed="false">
      <c r="K372" s="184"/>
      <c r="L372" s="184"/>
      <c r="M372" s="184"/>
      <c r="N372" s="184"/>
      <c r="O372" s="184"/>
      <c r="P372" s="184"/>
      <c r="Q372" s="184"/>
    </row>
    <row r="373" customFormat="false" ht="11.25" hidden="false" customHeight="false" outlineLevel="0" collapsed="false">
      <c r="K373" s="184"/>
      <c r="L373" s="184"/>
      <c r="M373" s="184"/>
      <c r="N373" s="184"/>
      <c r="O373" s="184"/>
      <c r="P373" s="184"/>
      <c r="Q373" s="184"/>
    </row>
    <row r="374" customFormat="false" ht="11.25" hidden="false" customHeight="false" outlineLevel="0" collapsed="false">
      <c r="K374" s="184"/>
      <c r="L374" s="184"/>
      <c r="M374" s="184"/>
      <c r="N374" s="184"/>
      <c r="O374" s="184"/>
      <c r="P374" s="184"/>
      <c r="Q374" s="184"/>
    </row>
    <row r="375" customFormat="false" ht="11.25" hidden="false" customHeight="false" outlineLevel="0" collapsed="false">
      <c r="K375" s="184"/>
      <c r="L375" s="184"/>
      <c r="M375" s="184"/>
      <c r="N375" s="184"/>
      <c r="O375" s="184"/>
      <c r="P375" s="184"/>
      <c r="Q375" s="184"/>
    </row>
    <row r="376" customFormat="false" ht="11.25" hidden="false" customHeight="false" outlineLevel="0" collapsed="false">
      <c r="K376" s="184"/>
      <c r="L376" s="184"/>
      <c r="M376" s="184"/>
      <c r="N376" s="184"/>
      <c r="O376" s="184"/>
      <c r="P376" s="184"/>
      <c r="Q376" s="184"/>
    </row>
    <row r="377" customFormat="false" ht="11.25" hidden="false" customHeight="false" outlineLevel="0" collapsed="false">
      <c r="K377" s="184"/>
      <c r="L377" s="184"/>
      <c r="M377" s="184"/>
      <c r="N377" s="184"/>
      <c r="O377" s="184"/>
      <c r="P377" s="184"/>
      <c r="Q377" s="184"/>
    </row>
    <row r="378" customFormat="false" ht="11.25" hidden="false" customHeight="false" outlineLevel="0" collapsed="false">
      <c r="K378" s="184"/>
      <c r="L378" s="184"/>
      <c r="M378" s="184"/>
      <c r="N378" s="184"/>
      <c r="O378" s="184"/>
      <c r="P378" s="184"/>
      <c r="Q378" s="184"/>
    </row>
    <row r="379" customFormat="false" ht="11.25" hidden="false" customHeight="false" outlineLevel="0" collapsed="false">
      <c r="K379" s="184"/>
      <c r="L379" s="184"/>
      <c r="M379" s="184"/>
      <c r="N379" s="184"/>
      <c r="O379" s="184"/>
      <c r="P379" s="184"/>
      <c r="Q379" s="184"/>
    </row>
    <row r="380" customFormat="false" ht="11.25" hidden="false" customHeight="false" outlineLevel="0" collapsed="false">
      <c r="K380" s="184"/>
      <c r="L380" s="184"/>
      <c r="M380" s="184"/>
      <c r="N380" s="184"/>
      <c r="O380" s="184"/>
      <c r="P380" s="184"/>
      <c r="Q380" s="184"/>
    </row>
    <row r="381" customFormat="false" ht="11.25" hidden="false" customHeight="false" outlineLevel="0" collapsed="false">
      <c r="K381" s="184"/>
      <c r="L381" s="184"/>
      <c r="M381" s="184"/>
      <c r="N381" s="184"/>
      <c r="O381" s="184"/>
      <c r="P381" s="184"/>
      <c r="Q381" s="184"/>
    </row>
    <row r="382" customFormat="false" ht="11.25" hidden="false" customHeight="false" outlineLevel="0" collapsed="false">
      <c r="K382" s="184"/>
      <c r="L382" s="184"/>
      <c r="M382" s="184"/>
      <c r="N382" s="184"/>
      <c r="O382" s="184"/>
      <c r="P382" s="184"/>
      <c r="Q382" s="184"/>
    </row>
    <row r="383" customFormat="false" ht="11.25" hidden="false" customHeight="false" outlineLevel="0" collapsed="false">
      <c r="K383" s="184"/>
      <c r="L383" s="184"/>
      <c r="M383" s="184"/>
      <c r="N383" s="184"/>
      <c r="O383" s="184"/>
      <c r="P383" s="184"/>
      <c r="Q383" s="184"/>
    </row>
    <row r="384" customFormat="false" ht="11.25" hidden="false" customHeight="false" outlineLevel="0" collapsed="false">
      <c r="K384" s="184"/>
      <c r="L384" s="184"/>
      <c r="M384" s="184"/>
      <c r="N384" s="184"/>
      <c r="O384" s="184"/>
      <c r="P384" s="184"/>
      <c r="Q384" s="184"/>
    </row>
    <row r="385" customFormat="false" ht="11.25" hidden="false" customHeight="false" outlineLevel="0" collapsed="false">
      <c r="K385" s="184"/>
      <c r="L385" s="184"/>
      <c r="M385" s="184"/>
      <c r="N385" s="184"/>
      <c r="O385" s="184"/>
      <c r="P385" s="184"/>
      <c r="Q385" s="184"/>
    </row>
    <row r="386" customFormat="false" ht="11.25" hidden="false" customHeight="false" outlineLevel="0" collapsed="false">
      <c r="K386" s="184"/>
      <c r="L386" s="184"/>
      <c r="M386" s="184"/>
      <c r="N386" s="184"/>
      <c r="O386" s="184"/>
      <c r="P386" s="184"/>
      <c r="Q386" s="184"/>
    </row>
    <row r="387" customFormat="false" ht="11.25" hidden="false" customHeight="false" outlineLevel="0" collapsed="false">
      <c r="K387" s="184"/>
      <c r="L387" s="184"/>
      <c r="M387" s="184"/>
      <c r="N387" s="184"/>
      <c r="O387" s="184"/>
      <c r="P387" s="184"/>
      <c r="Q387" s="184"/>
    </row>
    <row r="388" customFormat="false" ht="11.25" hidden="false" customHeight="false" outlineLevel="0" collapsed="false">
      <c r="K388" s="184"/>
      <c r="L388" s="184"/>
      <c r="M388" s="184"/>
      <c r="N388" s="184"/>
      <c r="O388" s="184"/>
      <c r="P388" s="184"/>
      <c r="Q388" s="184"/>
    </row>
    <row r="389" customFormat="false" ht="11.25" hidden="false" customHeight="false" outlineLevel="0" collapsed="false">
      <c r="K389" s="184"/>
      <c r="L389" s="184"/>
      <c r="M389" s="184"/>
      <c r="N389" s="184"/>
      <c r="O389" s="184"/>
      <c r="P389" s="184"/>
      <c r="Q389" s="184"/>
    </row>
    <row r="390" customFormat="false" ht="11.25" hidden="false" customHeight="false" outlineLevel="0" collapsed="false">
      <c r="K390" s="184"/>
      <c r="L390" s="184"/>
      <c r="M390" s="184"/>
      <c r="N390" s="184"/>
      <c r="O390" s="184"/>
      <c r="P390" s="184"/>
      <c r="Q390" s="184"/>
    </row>
    <row r="391" customFormat="false" ht="11.25" hidden="false" customHeight="false" outlineLevel="0" collapsed="false">
      <c r="K391" s="184"/>
      <c r="L391" s="184"/>
      <c r="M391" s="184"/>
      <c r="N391" s="184"/>
      <c r="O391" s="184"/>
      <c r="P391" s="184"/>
      <c r="Q391" s="184"/>
    </row>
    <row r="392" customFormat="false" ht="11.25" hidden="false" customHeight="false" outlineLevel="0" collapsed="false">
      <c r="K392" s="184"/>
      <c r="L392" s="184"/>
      <c r="M392" s="184"/>
      <c r="N392" s="184"/>
      <c r="O392" s="184"/>
      <c r="P392" s="184"/>
      <c r="Q392" s="184"/>
    </row>
    <row r="393" customFormat="false" ht="11.25" hidden="false" customHeight="false" outlineLevel="0" collapsed="false">
      <c r="K393" s="184"/>
      <c r="L393" s="184"/>
      <c r="M393" s="184"/>
      <c r="N393" s="184"/>
      <c r="O393" s="184"/>
      <c r="P393" s="184"/>
      <c r="Q393" s="184"/>
    </row>
    <row r="394" customFormat="false" ht="11.25" hidden="false" customHeight="false" outlineLevel="0" collapsed="false">
      <c r="K394" s="184"/>
      <c r="L394" s="184"/>
      <c r="M394" s="184"/>
      <c r="N394" s="184"/>
      <c r="O394" s="184"/>
      <c r="P394" s="184"/>
      <c r="Q394" s="184"/>
    </row>
    <row r="395" customFormat="false" ht="11.25" hidden="false" customHeight="false" outlineLevel="0" collapsed="false">
      <c r="K395" s="184"/>
      <c r="L395" s="184"/>
      <c r="M395" s="184"/>
      <c r="N395" s="184"/>
      <c r="O395" s="184"/>
      <c r="P395" s="184"/>
      <c r="Q395" s="184"/>
    </row>
    <row r="396" customFormat="false" ht="11.25" hidden="false" customHeight="false" outlineLevel="0" collapsed="false">
      <c r="K396" s="184"/>
      <c r="L396" s="184"/>
      <c r="M396" s="184"/>
      <c r="N396" s="184"/>
      <c r="O396" s="184"/>
      <c r="P396" s="184"/>
      <c r="Q396" s="184"/>
    </row>
    <row r="397" customFormat="false" ht="11.25" hidden="false" customHeight="false" outlineLevel="0" collapsed="false">
      <c r="K397" s="184"/>
      <c r="L397" s="184"/>
      <c r="M397" s="184"/>
      <c r="N397" s="184"/>
      <c r="O397" s="184"/>
      <c r="P397" s="184"/>
      <c r="Q397" s="184"/>
    </row>
    <row r="398" customFormat="false" ht="11.25" hidden="false" customHeight="false" outlineLevel="0" collapsed="false">
      <c r="K398" s="184"/>
      <c r="L398" s="184"/>
      <c r="M398" s="184"/>
      <c r="N398" s="184"/>
      <c r="O398" s="184"/>
      <c r="P398" s="184"/>
      <c r="Q398" s="184"/>
    </row>
  </sheetData>
  <mergeCells count="4">
    <mergeCell ref="A6:A7"/>
    <mergeCell ref="B6:B7"/>
    <mergeCell ref="C6:C7"/>
    <mergeCell ref="D6:I6"/>
  </mergeCells>
  <printOptions headings="false" gridLines="false" gridLinesSet="true" horizontalCentered="false" verticalCentered="false"/>
  <pageMargins left="0.39375" right="0.39375" top="0.1965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28"/>
    <col collapsed="false" customWidth="true" hidden="false" outlineLevel="0" max="2" min="2" style="152" width="45.7"/>
    <col collapsed="false" customWidth="true" hidden="false" outlineLevel="0" max="4" min="3" style="152" width="9.7"/>
    <col collapsed="false" customWidth="true" hidden="false" outlineLevel="0" max="5" min="5" style="152" width="7.99"/>
    <col collapsed="false" customWidth="true" hidden="false" outlineLevel="0" max="6" min="6" style="152" width="9.7"/>
    <col collapsed="false" customWidth="true" hidden="false" outlineLevel="0" max="7" min="7" style="152" width="7.99"/>
    <col collapsed="false" customWidth="true" hidden="false" outlineLevel="0" max="8" min="8" style="152" width="9.7"/>
    <col collapsed="false" customWidth="true" hidden="false" outlineLevel="0" max="9" min="9" style="152" width="7.99"/>
    <col collapsed="false" customWidth="true" hidden="false" outlineLevel="0" max="10" min="10" style="152" width="9.7"/>
    <col collapsed="false" customWidth="true" hidden="false" outlineLevel="0" max="14" min="11" style="152" width="6.28"/>
    <col collapsed="false" customWidth="true" hidden="false" outlineLevel="0" max="15" min="15" style="152" width="7.85"/>
    <col collapsed="false" customWidth="true" hidden="false" outlineLevel="0" max="20" min="16" style="152" width="6.28"/>
    <col collapsed="false" customWidth="true" hidden="false" outlineLevel="0" max="21" min="21" style="152" width="7.7"/>
    <col collapsed="false" customWidth="true" hidden="false" outlineLevel="0" max="26" min="22" style="152" width="6.28"/>
    <col collapsed="false" customWidth="true" hidden="false" outlineLevel="0" max="31" min="27" style="152" width="8.56"/>
    <col collapsed="false" customWidth="false" hidden="false" outlineLevel="0" max="257" min="32" style="152" width="11.42"/>
  </cols>
  <sheetData>
    <row r="1" s="198" customFormat="true" ht="10.5" hidden="false" customHeight="true" outlineLevel="0" collapsed="false">
      <c r="A1" s="152" t="s">
        <v>244</v>
      </c>
    </row>
    <row r="2" s="198" customFormat="true" ht="12.75" hidden="false" customHeight="false" outlineLevel="0" collapsed="false">
      <c r="A2" s="422"/>
      <c r="B2" s="14"/>
      <c r="C2" s="14"/>
      <c r="D2" s="14"/>
      <c r="E2" s="14"/>
      <c r="F2" s="14"/>
      <c r="G2" s="14"/>
      <c r="H2" s="14"/>
      <c r="I2" s="14"/>
      <c r="J2" s="14"/>
      <c r="K2" s="14"/>
      <c r="L2" s="14"/>
      <c r="M2" s="14"/>
      <c r="N2" s="14"/>
      <c r="O2" s="14"/>
      <c r="P2" s="14"/>
      <c r="Q2" s="14"/>
      <c r="R2" s="14"/>
      <c r="S2" s="14"/>
      <c r="T2" s="14"/>
      <c r="U2" s="14"/>
    </row>
    <row r="3" s="198" customFormat="true" ht="12.75" hidden="false" customHeight="false" outlineLevel="0" collapsed="false">
      <c r="A3" s="422" t="s">
        <v>740</v>
      </c>
      <c r="B3" s="14"/>
      <c r="C3" s="14"/>
      <c r="D3" s="14"/>
      <c r="E3" s="14"/>
      <c r="F3" s="14"/>
      <c r="G3" s="14"/>
      <c r="H3" s="14"/>
      <c r="I3" s="14"/>
      <c r="J3" s="14"/>
      <c r="K3" s="14"/>
      <c r="L3" s="14"/>
      <c r="M3" s="14"/>
      <c r="N3" s="14"/>
      <c r="O3" s="14"/>
      <c r="P3" s="14"/>
      <c r="Q3" s="14"/>
      <c r="R3" s="14"/>
      <c r="S3" s="14"/>
      <c r="T3" s="14"/>
      <c r="U3" s="14"/>
    </row>
    <row r="4" s="198" customFormat="true" ht="12.75" hidden="false" customHeight="false" outlineLevel="0" collapsed="false">
      <c r="A4" s="422" t="s">
        <v>864</v>
      </c>
      <c r="B4" s="14"/>
      <c r="C4" s="14"/>
      <c r="D4" s="14"/>
      <c r="E4" s="14"/>
      <c r="F4" s="14"/>
      <c r="G4" s="14"/>
      <c r="H4" s="14"/>
      <c r="I4" s="14"/>
      <c r="J4" s="14"/>
      <c r="K4" s="14"/>
      <c r="L4" s="14"/>
      <c r="M4" s="14"/>
      <c r="N4" s="14"/>
      <c r="O4" s="14"/>
      <c r="P4" s="14"/>
      <c r="Q4" s="14"/>
      <c r="R4" s="14"/>
      <c r="S4" s="14"/>
      <c r="T4" s="14"/>
      <c r="U4" s="14"/>
    </row>
    <row r="5" s="198" customFormat="true" ht="12.75" hidden="false" customHeight="false" outlineLevel="0" collapsed="false">
      <c r="A5" s="423"/>
      <c r="B5" s="423"/>
      <c r="C5" s="423"/>
      <c r="D5" s="423"/>
      <c r="E5" s="423"/>
      <c r="F5" s="423"/>
      <c r="G5" s="423"/>
      <c r="H5" s="423"/>
      <c r="I5" s="423"/>
      <c r="J5" s="423"/>
      <c r="K5" s="234"/>
    </row>
    <row r="6" customFormat="false" ht="12.75" hidden="false" customHeight="true" outlineLevel="0" collapsed="false">
      <c r="A6" s="174" t="s">
        <v>609</v>
      </c>
      <c r="B6" s="424" t="s">
        <v>865</v>
      </c>
      <c r="C6" s="425" t="s">
        <v>248</v>
      </c>
      <c r="D6" s="425"/>
      <c r="E6" s="426" t="s">
        <v>866</v>
      </c>
      <c r="F6" s="426"/>
      <c r="G6" s="426"/>
      <c r="H6" s="426"/>
      <c r="I6" s="426"/>
      <c r="J6" s="426"/>
      <c r="K6" s="184"/>
      <c r="L6" s="184"/>
      <c r="M6" s="184"/>
      <c r="N6" s="184"/>
      <c r="O6" s="184"/>
      <c r="P6" s="184"/>
      <c r="AA6" s="184"/>
      <c r="AB6" s="184"/>
    </row>
    <row r="7" customFormat="false" ht="24" hidden="false" customHeight="true" outlineLevel="0" collapsed="false">
      <c r="A7" s="174"/>
      <c r="B7" s="424"/>
      <c r="C7" s="425" t="s">
        <v>867</v>
      </c>
      <c r="D7" s="424" t="s">
        <v>868</v>
      </c>
      <c r="E7" s="424" t="s">
        <v>869</v>
      </c>
      <c r="F7" s="424"/>
      <c r="G7" s="424" t="s">
        <v>870</v>
      </c>
      <c r="H7" s="424"/>
      <c r="I7" s="426" t="s">
        <v>871</v>
      </c>
      <c r="J7" s="426"/>
      <c r="K7" s="184"/>
      <c r="L7" s="184"/>
      <c r="M7" s="184"/>
      <c r="N7" s="184"/>
      <c r="O7" s="184"/>
      <c r="P7" s="184"/>
      <c r="AA7" s="184"/>
      <c r="AB7" s="184"/>
    </row>
    <row r="8" customFormat="false" ht="46.5" hidden="false" customHeight="true" outlineLevel="0" collapsed="false">
      <c r="A8" s="174"/>
      <c r="B8" s="424"/>
      <c r="C8" s="425"/>
      <c r="D8" s="424"/>
      <c r="E8" s="424" t="s">
        <v>192</v>
      </c>
      <c r="F8" s="425" t="s">
        <v>872</v>
      </c>
      <c r="G8" s="424" t="s">
        <v>192</v>
      </c>
      <c r="H8" s="425" t="s">
        <v>872</v>
      </c>
      <c r="I8" s="424" t="s">
        <v>192</v>
      </c>
      <c r="J8" s="429" t="s">
        <v>872</v>
      </c>
      <c r="K8" s="184"/>
      <c r="L8" s="184"/>
      <c r="M8" s="184"/>
      <c r="N8" s="184"/>
      <c r="O8" s="184"/>
      <c r="P8" s="184"/>
      <c r="AA8" s="184"/>
      <c r="AB8" s="184"/>
    </row>
    <row r="9" s="430" customFormat="true" ht="18" hidden="false" customHeight="true" outlineLevel="0" collapsed="false">
      <c r="B9" s="431" t="s">
        <v>248</v>
      </c>
      <c r="C9" s="432"/>
      <c r="D9" s="451"/>
      <c r="E9" s="451"/>
      <c r="F9" s="451"/>
      <c r="G9" s="451"/>
      <c r="H9" s="451"/>
      <c r="I9" s="451"/>
      <c r="J9" s="451"/>
      <c r="K9" s="440"/>
      <c r="L9" s="440"/>
      <c r="M9" s="440"/>
      <c r="N9" s="440"/>
      <c r="O9" s="440"/>
      <c r="P9" s="440"/>
    </row>
    <row r="10" customFormat="false" ht="10.5" hidden="false" customHeight="true" outlineLevel="0" collapsed="false">
      <c r="A10" s="152" t="n">
        <v>1</v>
      </c>
      <c r="B10" s="434" t="s">
        <v>828</v>
      </c>
      <c r="C10" s="435" t="n">
        <v>1170</v>
      </c>
      <c r="D10" s="452" t="n">
        <v>3.38803418803419</v>
      </c>
      <c r="E10" s="435" t="n">
        <v>692</v>
      </c>
      <c r="F10" s="452" t="n">
        <v>3.08236994219653</v>
      </c>
      <c r="G10" s="435" t="n">
        <v>110</v>
      </c>
      <c r="H10" s="452" t="n">
        <v>1.82727272727273</v>
      </c>
      <c r="I10" s="435" t="n">
        <v>380</v>
      </c>
      <c r="J10" s="401" t="n">
        <v>4.28947368421053</v>
      </c>
      <c r="K10" s="184"/>
      <c r="L10" s="184"/>
      <c r="M10" s="184"/>
      <c r="N10" s="184"/>
      <c r="O10" s="184"/>
      <c r="P10" s="184"/>
    </row>
    <row r="11" customFormat="false" ht="10.5" hidden="false" customHeight="true" outlineLevel="0" collapsed="false">
      <c r="A11" s="152" t="n">
        <v>2</v>
      </c>
      <c r="B11" s="436" t="s">
        <v>829</v>
      </c>
      <c r="C11" s="453"/>
      <c r="D11" s="452"/>
      <c r="E11" s="435"/>
      <c r="F11" s="452"/>
      <c r="G11" s="435"/>
      <c r="H11" s="452"/>
      <c r="I11" s="435"/>
      <c r="J11" s="401"/>
      <c r="K11" s="184"/>
      <c r="L11" s="184"/>
      <c r="M11" s="184"/>
      <c r="N11" s="184"/>
      <c r="O11" s="184"/>
      <c r="P11" s="184"/>
    </row>
    <row r="12" customFormat="false" ht="10.5" hidden="false" customHeight="true" outlineLevel="0" collapsed="false">
      <c r="B12" s="434" t="s">
        <v>830</v>
      </c>
      <c r="C12" s="435" t="n">
        <v>8724</v>
      </c>
      <c r="D12" s="452" t="n">
        <v>3.58333333333333</v>
      </c>
      <c r="E12" s="435" t="n">
        <v>5986</v>
      </c>
      <c r="F12" s="452" t="n">
        <v>3.35031740728366</v>
      </c>
      <c r="G12" s="435" t="n">
        <v>556</v>
      </c>
      <c r="H12" s="452" t="n">
        <v>2.15647482014389</v>
      </c>
      <c r="I12" s="435" t="n">
        <v>2387</v>
      </c>
      <c r="J12" s="401" t="n">
        <v>4.19229157938835</v>
      </c>
      <c r="K12" s="184"/>
      <c r="L12" s="184"/>
      <c r="M12" s="184"/>
      <c r="N12" s="184"/>
      <c r="O12" s="184"/>
      <c r="P12" s="184"/>
      <c r="AA12" s="184"/>
      <c r="AB12" s="184"/>
    </row>
    <row r="13" customFormat="false" ht="10.5" hidden="false" customHeight="true" outlineLevel="0" collapsed="false">
      <c r="A13" s="152" t="n">
        <v>3</v>
      </c>
      <c r="B13" s="437" t="s">
        <v>831</v>
      </c>
      <c r="C13" s="453"/>
      <c r="D13" s="452"/>
      <c r="E13" s="435"/>
      <c r="F13" s="452"/>
      <c r="G13" s="435"/>
      <c r="H13" s="452"/>
      <c r="I13" s="435"/>
      <c r="J13" s="401"/>
      <c r="K13" s="184"/>
      <c r="L13" s="184"/>
      <c r="M13" s="184"/>
      <c r="N13" s="184"/>
      <c r="O13" s="184"/>
      <c r="P13" s="184"/>
      <c r="AA13" s="184"/>
      <c r="AB13" s="184"/>
    </row>
    <row r="14" customFormat="false" ht="10.5" hidden="false" customHeight="true" outlineLevel="0" collapsed="false">
      <c r="B14" s="434" t="s">
        <v>832</v>
      </c>
      <c r="C14" s="435" t="n">
        <v>1437</v>
      </c>
      <c r="D14" s="452" t="n">
        <v>3.30132219902575</v>
      </c>
      <c r="E14" s="435" t="n">
        <v>919</v>
      </c>
      <c r="F14" s="452" t="n">
        <v>3.0424374319913</v>
      </c>
      <c r="G14" s="435" t="n">
        <v>149</v>
      </c>
      <c r="H14" s="452" t="n">
        <v>2.14765100671141</v>
      </c>
      <c r="I14" s="435" t="n">
        <v>395</v>
      </c>
      <c r="J14" s="401" t="n">
        <v>4.12151898734177</v>
      </c>
      <c r="K14" s="184"/>
      <c r="L14" s="184"/>
      <c r="M14" s="184"/>
      <c r="N14" s="184"/>
      <c r="O14" s="184"/>
      <c r="P14" s="184"/>
      <c r="AA14" s="184"/>
      <c r="AB14" s="184"/>
    </row>
    <row r="15" customFormat="false" ht="10.5" hidden="false" customHeight="true" outlineLevel="0" collapsed="false">
      <c r="A15" s="152" t="n">
        <v>4</v>
      </c>
      <c r="B15" s="436" t="s">
        <v>833</v>
      </c>
      <c r="C15" s="453"/>
      <c r="D15" s="452"/>
      <c r="E15" s="435"/>
      <c r="F15" s="452"/>
      <c r="G15" s="435"/>
      <c r="H15" s="452"/>
      <c r="I15" s="435"/>
      <c r="J15" s="401"/>
      <c r="K15" s="184"/>
      <c r="L15" s="184"/>
      <c r="M15" s="184"/>
      <c r="N15" s="184"/>
      <c r="O15" s="184"/>
      <c r="P15" s="184"/>
      <c r="AA15" s="184"/>
      <c r="AB15" s="184"/>
    </row>
    <row r="16" customFormat="false" ht="10.5" hidden="false" customHeight="true" outlineLevel="0" collapsed="false">
      <c r="B16" s="436" t="s">
        <v>834</v>
      </c>
      <c r="C16" s="453"/>
      <c r="D16" s="452"/>
      <c r="E16" s="435"/>
      <c r="F16" s="452"/>
      <c r="G16" s="435"/>
      <c r="H16" s="452"/>
      <c r="I16" s="435"/>
      <c r="J16" s="401"/>
      <c r="K16" s="184"/>
      <c r="L16" s="184"/>
      <c r="M16" s="184"/>
      <c r="N16" s="184"/>
      <c r="O16" s="184"/>
      <c r="P16" s="184"/>
      <c r="AA16" s="184"/>
      <c r="AB16" s="184"/>
    </row>
    <row r="17" customFormat="false" ht="10.5" hidden="false" customHeight="true" outlineLevel="0" collapsed="false">
      <c r="B17" s="434" t="s">
        <v>835</v>
      </c>
      <c r="C17" s="435" t="n">
        <v>1763</v>
      </c>
      <c r="D17" s="452" t="n">
        <v>3.67612024957459</v>
      </c>
      <c r="E17" s="435" t="n">
        <v>1258</v>
      </c>
      <c r="F17" s="452" t="n">
        <v>3.41573926868045</v>
      </c>
      <c r="G17" s="435" t="n">
        <v>103</v>
      </c>
      <c r="H17" s="452" t="n">
        <v>2.06796116504854</v>
      </c>
      <c r="I17" s="435" t="n">
        <v>490</v>
      </c>
      <c r="J17" s="401" t="n">
        <v>4.02244897959184</v>
      </c>
      <c r="K17" s="184"/>
      <c r="L17" s="184"/>
      <c r="M17" s="184"/>
      <c r="N17" s="184"/>
      <c r="O17" s="184"/>
      <c r="P17" s="184"/>
      <c r="AA17" s="184"/>
      <c r="AB17" s="184"/>
    </row>
    <row r="18" customFormat="false" ht="10.5" hidden="false" customHeight="true" outlineLevel="0" collapsed="false">
      <c r="A18" s="152" t="n">
        <v>5</v>
      </c>
      <c r="B18" s="437" t="s">
        <v>831</v>
      </c>
      <c r="C18" s="453"/>
      <c r="D18" s="452"/>
      <c r="E18" s="435"/>
      <c r="F18" s="452"/>
      <c r="G18" s="435"/>
      <c r="H18" s="452"/>
      <c r="I18" s="435"/>
      <c r="J18" s="401"/>
      <c r="K18" s="184"/>
      <c r="L18" s="184"/>
      <c r="M18" s="184"/>
      <c r="N18" s="184"/>
      <c r="O18" s="184"/>
      <c r="P18" s="184"/>
      <c r="AA18" s="184"/>
      <c r="AB18" s="184"/>
    </row>
    <row r="19" customFormat="false" ht="10.5" hidden="false" customHeight="true" outlineLevel="0" collapsed="false">
      <c r="B19" s="434" t="s">
        <v>836</v>
      </c>
      <c r="C19" s="435" t="n">
        <v>90</v>
      </c>
      <c r="D19" s="452" t="n">
        <v>2.98888888888889</v>
      </c>
      <c r="E19" s="435" t="n">
        <v>53</v>
      </c>
      <c r="F19" s="452" t="n">
        <v>2.66037735849057</v>
      </c>
      <c r="G19" s="435" t="n">
        <v>11</v>
      </c>
      <c r="H19" s="452" t="n">
        <v>1.45454545454545</v>
      </c>
      <c r="I19" s="435" t="n">
        <v>26</v>
      </c>
      <c r="J19" s="401" t="n">
        <v>4.30769230769231</v>
      </c>
      <c r="K19" s="184"/>
      <c r="L19" s="184"/>
      <c r="M19" s="184"/>
      <c r="N19" s="184"/>
      <c r="O19" s="184"/>
      <c r="P19" s="184"/>
      <c r="AA19" s="184"/>
      <c r="AB19" s="184"/>
    </row>
    <row r="20" customFormat="false" ht="10.5" hidden="false" customHeight="true" outlineLevel="0" collapsed="false">
      <c r="A20" s="152" t="n">
        <v>6</v>
      </c>
      <c r="B20" s="434" t="s">
        <v>837</v>
      </c>
      <c r="C20" s="435" t="n">
        <v>27819</v>
      </c>
      <c r="D20" s="452" t="n">
        <v>3.37247924080664</v>
      </c>
      <c r="E20" s="435" t="n">
        <v>21235</v>
      </c>
      <c r="F20" s="452" t="n">
        <v>3.29267718389451</v>
      </c>
      <c r="G20" s="435" t="n">
        <v>2351</v>
      </c>
      <c r="H20" s="452" t="n">
        <v>2.02296894938324</v>
      </c>
      <c r="I20" s="435" t="n">
        <v>4823</v>
      </c>
      <c r="J20" s="401" t="n">
        <v>3.96910636533278</v>
      </c>
      <c r="K20" s="184"/>
      <c r="L20" s="184"/>
      <c r="M20" s="184"/>
      <c r="N20" s="184"/>
      <c r="O20" s="184"/>
      <c r="P20" s="184"/>
      <c r="AA20" s="184"/>
      <c r="AB20" s="184"/>
    </row>
    <row r="21" customFormat="false" ht="10.5" hidden="false" customHeight="true" outlineLevel="0" collapsed="false">
      <c r="B21" s="438" t="s">
        <v>873</v>
      </c>
      <c r="C21" s="453"/>
      <c r="D21" s="452"/>
      <c r="E21" s="435"/>
      <c r="F21" s="452"/>
      <c r="G21" s="435"/>
      <c r="H21" s="452"/>
      <c r="I21" s="435"/>
      <c r="J21" s="401"/>
      <c r="K21" s="184"/>
      <c r="L21" s="184"/>
      <c r="M21" s="184"/>
      <c r="N21" s="184"/>
      <c r="O21" s="184"/>
      <c r="P21" s="184"/>
      <c r="AA21" s="184"/>
      <c r="AB21" s="184"/>
    </row>
    <row r="22" customFormat="false" ht="10.5" hidden="false" customHeight="true" outlineLevel="0" collapsed="false">
      <c r="A22" s="152" t="n">
        <v>7</v>
      </c>
      <c r="B22" s="434" t="s">
        <v>839</v>
      </c>
      <c r="C22" s="435" t="n">
        <v>543</v>
      </c>
      <c r="D22" s="452" t="n">
        <v>2.60957642725599</v>
      </c>
      <c r="E22" s="435" t="n">
        <v>391</v>
      </c>
      <c r="F22" s="452" t="n">
        <v>2.64194373401535</v>
      </c>
      <c r="G22" s="435" t="n">
        <v>125</v>
      </c>
      <c r="H22" s="452" t="n">
        <v>1.72</v>
      </c>
      <c r="I22" s="435" t="n">
        <v>43</v>
      </c>
      <c r="J22" s="401" t="n">
        <v>3.93023255813953</v>
      </c>
      <c r="K22" s="184"/>
      <c r="L22" s="184"/>
      <c r="M22" s="184"/>
      <c r="N22" s="184"/>
      <c r="O22" s="184"/>
      <c r="P22" s="184"/>
      <c r="AA22" s="184"/>
      <c r="AB22" s="184"/>
    </row>
    <row r="23" customFormat="false" ht="10.5" hidden="false" customHeight="true" outlineLevel="0" collapsed="false">
      <c r="A23" s="152" t="n">
        <v>8</v>
      </c>
      <c r="B23" s="434" t="s">
        <v>840</v>
      </c>
      <c r="C23" s="435" t="n">
        <v>2795</v>
      </c>
      <c r="D23" s="452" t="n">
        <v>2.89409660107335</v>
      </c>
      <c r="E23" s="435" t="n">
        <v>2182</v>
      </c>
      <c r="F23" s="452" t="n">
        <v>2.89184234647113</v>
      </c>
      <c r="G23" s="435" t="n">
        <v>418</v>
      </c>
      <c r="H23" s="452" t="n">
        <v>2.04306220095694</v>
      </c>
      <c r="I23" s="435" t="n">
        <v>258</v>
      </c>
      <c r="J23" s="401" t="n">
        <v>3.58527131782946</v>
      </c>
      <c r="K23" s="184"/>
      <c r="L23" s="184"/>
      <c r="M23" s="184"/>
      <c r="N23" s="184"/>
      <c r="O23" s="184"/>
      <c r="P23" s="184"/>
      <c r="AA23" s="184"/>
      <c r="AB23" s="184"/>
    </row>
    <row r="24" customFormat="false" ht="10.5" hidden="false" customHeight="true" outlineLevel="0" collapsed="false">
      <c r="A24" s="152" t="n">
        <v>9</v>
      </c>
      <c r="B24" s="434" t="s">
        <v>841</v>
      </c>
      <c r="C24" s="435" t="n">
        <v>2119</v>
      </c>
      <c r="D24" s="452" t="n">
        <v>3.06795658329401</v>
      </c>
      <c r="E24" s="435" t="n">
        <v>1734</v>
      </c>
      <c r="F24" s="452" t="n">
        <v>2.97923875432526</v>
      </c>
      <c r="G24" s="435" t="n">
        <v>174</v>
      </c>
      <c r="H24" s="452" t="n">
        <v>2.02298850574713</v>
      </c>
      <c r="I24" s="435" t="n">
        <v>260</v>
      </c>
      <c r="J24" s="401" t="n">
        <v>3.78076923076923</v>
      </c>
      <c r="AA24" s="184"/>
      <c r="AB24" s="184"/>
    </row>
    <row r="25" customFormat="false" ht="10.5" hidden="false" customHeight="true" outlineLevel="0" collapsed="false">
      <c r="A25" s="152" t="n">
        <v>10</v>
      </c>
      <c r="B25" s="434" t="s">
        <v>842</v>
      </c>
      <c r="C25" s="435" t="n">
        <v>887</v>
      </c>
      <c r="D25" s="452" t="n">
        <v>3.33709131905299</v>
      </c>
      <c r="E25" s="435" t="n">
        <v>686</v>
      </c>
      <c r="F25" s="452" t="n">
        <v>3.20845481049563</v>
      </c>
      <c r="G25" s="435" t="n">
        <v>56</v>
      </c>
      <c r="H25" s="452" t="n">
        <v>2.14285714285714</v>
      </c>
      <c r="I25" s="435" t="n">
        <v>175</v>
      </c>
      <c r="J25" s="401" t="n">
        <v>3.65142857142857</v>
      </c>
      <c r="AA25" s="184"/>
      <c r="AB25" s="184"/>
    </row>
    <row r="26" customFormat="false" ht="10.5" hidden="false" customHeight="true" outlineLevel="0" collapsed="false">
      <c r="A26" s="152" t="n">
        <v>11</v>
      </c>
      <c r="B26" s="434" t="s">
        <v>843</v>
      </c>
      <c r="C26" s="435" t="n">
        <v>21475</v>
      </c>
      <c r="D26" s="452" t="n">
        <v>3.48554132712456</v>
      </c>
      <c r="E26" s="435" t="n">
        <v>16242</v>
      </c>
      <c r="F26" s="452" t="n">
        <v>3.39921191971432</v>
      </c>
      <c r="G26" s="435" t="n">
        <v>1578</v>
      </c>
      <c r="H26" s="452" t="n">
        <v>2.03738910012674</v>
      </c>
      <c r="I26" s="435" t="n">
        <v>4087</v>
      </c>
      <c r="J26" s="401" t="n">
        <v>4.0193295816002</v>
      </c>
      <c r="AA26" s="184"/>
      <c r="AB26" s="184"/>
    </row>
    <row r="27" customFormat="false" ht="10.5" hidden="false" customHeight="true" outlineLevel="0" collapsed="false">
      <c r="A27" s="152" t="n">
        <v>12</v>
      </c>
      <c r="B27" s="436" t="s">
        <v>844</v>
      </c>
      <c r="C27" s="453"/>
      <c r="D27" s="454"/>
      <c r="E27" s="453"/>
      <c r="F27" s="454"/>
      <c r="G27" s="453"/>
      <c r="H27" s="454"/>
      <c r="I27" s="453"/>
      <c r="J27" s="401"/>
      <c r="AA27" s="184"/>
      <c r="AB27" s="184"/>
    </row>
    <row r="28" customFormat="false" ht="10.5" hidden="false" customHeight="true" outlineLevel="0" collapsed="false">
      <c r="B28" s="434" t="s">
        <v>845</v>
      </c>
      <c r="C28" s="435" t="n">
        <v>823</v>
      </c>
      <c r="D28" s="452" t="n">
        <v>3.41433778857837</v>
      </c>
      <c r="E28" s="435" t="n">
        <v>645</v>
      </c>
      <c r="F28" s="452" t="n">
        <v>3.27906976744186</v>
      </c>
      <c r="G28" s="435" t="n">
        <v>71</v>
      </c>
      <c r="H28" s="452" t="n">
        <v>2.3943661971831</v>
      </c>
      <c r="I28" s="435" t="n">
        <v>136</v>
      </c>
      <c r="J28" s="401" t="n">
        <v>3.86029411764706</v>
      </c>
      <c r="AA28" s="184"/>
      <c r="AB28" s="184"/>
    </row>
    <row r="29" customFormat="false" ht="10.5" hidden="false" customHeight="true" outlineLevel="0" collapsed="false">
      <c r="A29" s="152" t="n">
        <v>13</v>
      </c>
      <c r="B29" s="434" t="s">
        <v>846</v>
      </c>
      <c r="C29" s="435" t="n">
        <v>367</v>
      </c>
      <c r="D29" s="452" t="n">
        <v>2.6566757493188</v>
      </c>
      <c r="E29" s="435" t="n">
        <v>268</v>
      </c>
      <c r="F29" s="452" t="n">
        <v>2.48507462686567</v>
      </c>
      <c r="G29" s="435" t="n">
        <v>43</v>
      </c>
      <c r="H29" s="452" t="n">
        <v>2.11627906976744</v>
      </c>
      <c r="I29" s="435" t="n">
        <v>59</v>
      </c>
      <c r="J29" s="401" t="n">
        <v>3.69491525423729</v>
      </c>
      <c r="AA29" s="184"/>
      <c r="AB29" s="184"/>
    </row>
    <row r="30" customFormat="false" ht="10.5" hidden="false" customHeight="true" outlineLevel="0" collapsed="false">
      <c r="A30" s="152" t="n">
        <v>14</v>
      </c>
      <c r="B30" s="434" t="s">
        <v>847</v>
      </c>
      <c r="C30" s="435" t="n">
        <v>1769</v>
      </c>
      <c r="D30" s="452" t="n">
        <v>2.17976257772753</v>
      </c>
      <c r="E30" s="435" t="n">
        <v>1183</v>
      </c>
      <c r="F30" s="452" t="n">
        <v>2.18850380388842</v>
      </c>
      <c r="G30" s="435" t="n">
        <v>506</v>
      </c>
      <c r="H30" s="452" t="n">
        <v>1.78063241106719</v>
      </c>
      <c r="I30" s="435" t="n">
        <v>95</v>
      </c>
      <c r="J30" s="401" t="n">
        <v>3.85263157894737</v>
      </c>
      <c r="AA30" s="184"/>
      <c r="AB30" s="184"/>
    </row>
    <row r="31" customFormat="false" ht="10.5" hidden="false" customHeight="true" outlineLevel="0" collapsed="false">
      <c r="A31" s="152" t="n">
        <v>15</v>
      </c>
      <c r="B31" s="434" t="s">
        <v>848</v>
      </c>
      <c r="C31" s="435" t="n">
        <v>145</v>
      </c>
      <c r="D31" s="452" t="n">
        <v>2.84137931034483</v>
      </c>
      <c r="E31" s="435" t="n">
        <v>99</v>
      </c>
      <c r="F31" s="452" t="n">
        <v>2.5959595959596</v>
      </c>
      <c r="G31" s="435" t="n">
        <v>18</v>
      </c>
      <c r="H31" s="452" t="n">
        <v>2</v>
      </c>
      <c r="I31" s="435" t="n">
        <v>30</v>
      </c>
      <c r="J31" s="401" t="n">
        <v>3.96666666666667</v>
      </c>
      <c r="AA31" s="184"/>
      <c r="AB31" s="184"/>
    </row>
    <row r="32" customFormat="false" ht="10.5" hidden="false" customHeight="true" outlineLevel="0" collapsed="false">
      <c r="A32" s="152" t="n">
        <v>16</v>
      </c>
      <c r="B32" s="439" t="s">
        <v>248</v>
      </c>
      <c r="C32" s="435" t="n">
        <v>44107</v>
      </c>
      <c r="D32" s="452" t="n">
        <v>3.3688756886662</v>
      </c>
      <c r="E32" s="435" t="n">
        <v>32338</v>
      </c>
      <c r="F32" s="452" t="n">
        <v>3.24599542334096</v>
      </c>
      <c r="G32" s="435" t="n">
        <v>3918</v>
      </c>
      <c r="H32" s="452" t="n">
        <v>2.01710056151098</v>
      </c>
      <c r="I32" s="435" t="n">
        <v>8821</v>
      </c>
      <c r="J32" s="401" t="n">
        <v>4.04931413671919</v>
      </c>
      <c r="AA32" s="184"/>
      <c r="AB32" s="184"/>
    </row>
    <row r="33" customFormat="false" ht="10.5" hidden="false" customHeight="true" outlineLevel="0" collapsed="false">
      <c r="A33" s="152" t="n">
        <v>17</v>
      </c>
      <c r="B33" s="434" t="s">
        <v>849</v>
      </c>
      <c r="C33" s="435" t="n">
        <v>41562</v>
      </c>
      <c r="D33" s="452" t="n">
        <v>3.41376738366777</v>
      </c>
      <c r="E33" s="435" t="n">
        <v>30661</v>
      </c>
      <c r="F33" s="452" t="n">
        <v>3.28658556472392</v>
      </c>
      <c r="G33" s="435" t="n">
        <v>3322</v>
      </c>
      <c r="H33" s="452" t="n">
        <v>2.05117399157134</v>
      </c>
      <c r="I33" s="435" t="n">
        <v>8424</v>
      </c>
      <c r="J33" s="401" t="n">
        <v>4.0715811965812</v>
      </c>
      <c r="AA33" s="184"/>
      <c r="AB33" s="184"/>
    </row>
    <row r="34" s="430" customFormat="true" ht="18" hidden="false" customHeight="true" outlineLevel="0" collapsed="false">
      <c r="B34" s="431" t="s">
        <v>474</v>
      </c>
      <c r="C34" s="432"/>
      <c r="D34" s="455"/>
      <c r="E34" s="456"/>
      <c r="F34" s="455"/>
      <c r="G34" s="456"/>
      <c r="H34" s="455"/>
      <c r="I34" s="456"/>
      <c r="J34" s="401"/>
      <c r="AA34" s="440"/>
      <c r="AB34" s="440"/>
    </row>
    <row r="35" customFormat="false" ht="10.5" hidden="false" customHeight="true" outlineLevel="0" collapsed="false">
      <c r="A35" s="152" t="n">
        <v>18</v>
      </c>
      <c r="B35" s="434" t="s">
        <v>828</v>
      </c>
      <c r="C35" s="435" t="n">
        <v>31</v>
      </c>
      <c r="D35" s="452" t="n">
        <v>2.90322580645161</v>
      </c>
      <c r="E35" s="435" t="n">
        <v>13</v>
      </c>
      <c r="F35" s="452" t="n">
        <v>1.84615384615385</v>
      </c>
      <c r="G35" s="435" t="n">
        <v>5</v>
      </c>
      <c r="H35" s="452" t="n">
        <v>2</v>
      </c>
      <c r="I35" s="435" t="n">
        <v>13</v>
      </c>
      <c r="J35" s="401" t="n">
        <v>4.30769230769231</v>
      </c>
      <c r="AA35" s="184"/>
      <c r="AB35" s="184"/>
    </row>
    <row r="36" customFormat="false" ht="10.5" hidden="false" customHeight="true" outlineLevel="0" collapsed="false">
      <c r="A36" s="152" t="n">
        <v>19</v>
      </c>
      <c r="B36" s="436" t="s">
        <v>829</v>
      </c>
      <c r="C36" s="453"/>
      <c r="D36" s="454"/>
      <c r="E36" s="453"/>
      <c r="F36" s="454"/>
      <c r="G36" s="453"/>
      <c r="H36" s="454"/>
      <c r="I36" s="453"/>
      <c r="J36" s="401"/>
      <c r="AA36" s="184"/>
      <c r="AB36" s="184"/>
    </row>
    <row r="37" customFormat="false" ht="10.5" hidden="false" customHeight="true" outlineLevel="0" collapsed="false">
      <c r="B37" s="434" t="s">
        <v>830</v>
      </c>
      <c r="C37" s="435" t="n">
        <v>163</v>
      </c>
      <c r="D37" s="452" t="n">
        <v>3.57668711656442</v>
      </c>
      <c r="E37" s="435" t="n">
        <v>89</v>
      </c>
      <c r="F37" s="452" t="n">
        <v>3.06741573033708</v>
      </c>
      <c r="G37" s="435" t="n">
        <v>8</v>
      </c>
      <c r="H37" s="452" t="n">
        <v>2</v>
      </c>
      <c r="I37" s="435" t="n">
        <v>71</v>
      </c>
      <c r="J37" s="401" t="n">
        <v>4.14084507042254</v>
      </c>
      <c r="AA37" s="184"/>
      <c r="AB37" s="184"/>
    </row>
    <row r="38" customFormat="false" ht="10.5" hidden="false" customHeight="true" outlineLevel="0" collapsed="false">
      <c r="A38" s="152" t="n">
        <v>20</v>
      </c>
      <c r="B38" s="437" t="s">
        <v>831</v>
      </c>
      <c r="C38" s="453"/>
      <c r="D38" s="454"/>
      <c r="E38" s="453"/>
      <c r="F38" s="454"/>
      <c r="G38" s="453"/>
      <c r="H38" s="454"/>
      <c r="I38" s="453"/>
      <c r="J38" s="401"/>
      <c r="AA38" s="184"/>
      <c r="AB38" s="184"/>
    </row>
    <row r="39" customFormat="false" ht="10.5" hidden="false" customHeight="true" outlineLevel="0" collapsed="false">
      <c r="B39" s="434" t="s">
        <v>832</v>
      </c>
      <c r="C39" s="435" t="n">
        <v>25</v>
      </c>
      <c r="D39" s="452" t="n">
        <v>3.36</v>
      </c>
      <c r="E39" s="435" t="n">
        <v>13</v>
      </c>
      <c r="F39" s="452" t="n">
        <v>3.30769230769231</v>
      </c>
      <c r="G39" s="435" t="n">
        <v>5</v>
      </c>
      <c r="H39" s="452" t="n">
        <v>2.2</v>
      </c>
      <c r="I39" s="435" t="n">
        <v>7</v>
      </c>
      <c r="J39" s="401" t="n">
        <v>4.28571428571429</v>
      </c>
      <c r="AA39" s="184"/>
      <c r="AB39" s="184"/>
    </row>
    <row r="40" customFormat="false" ht="10.5" hidden="false" customHeight="true" outlineLevel="0" collapsed="false">
      <c r="A40" s="152" t="n">
        <v>21</v>
      </c>
      <c r="B40" s="436" t="s">
        <v>833</v>
      </c>
      <c r="C40" s="453"/>
      <c r="D40" s="454"/>
      <c r="E40" s="453"/>
      <c r="F40" s="454"/>
      <c r="G40" s="453"/>
      <c r="H40" s="454"/>
      <c r="I40" s="453"/>
      <c r="J40" s="401"/>
      <c r="AA40" s="184"/>
      <c r="AB40" s="184"/>
    </row>
    <row r="41" customFormat="false" ht="10.5" hidden="false" customHeight="true" outlineLevel="0" collapsed="false">
      <c r="B41" s="436" t="s">
        <v>834</v>
      </c>
      <c r="C41" s="453"/>
      <c r="D41" s="454"/>
      <c r="E41" s="453"/>
      <c r="F41" s="454"/>
      <c r="G41" s="453"/>
      <c r="H41" s="454"/>
      <c r="I41" s="453"/>
      <c r="J41" s="401"/>
      <c r="AA41" s="184"/>
      <c r="AB41" s="184"/>
    </row>
    <row r="42" customFormat="false" ht="10.5" hidden="false" customHeight="true" outlineLevel="0" collapsed="false">
      <c r="B42" s="434" t="s">
        <v>835</v>
      </c>
      <c r="C42" s="435" t="n">
        <v>30</v>
      </c>
      <c r="D42" s="452" t="n">
        <v>3.53333333333333</v>
      </c>
      <c r="E42" s="435" t="n">
        <v>16</v>
      </c>
      <c r="F42" s="452" t="n">
        <v>2.5625</v>
      </c>
      <c r="G42" s="435" t="n">
        <v>2</v>
      </c>
      <c r="H42" s="452" t="n">
        <v>1.5</v>
      </c>
      <c r="I42" s="435" t="n">
        <v>15</v>
      </c>
      <c r="J42" s="401" t="n">
        <v>4.13333333333333</v>
      </c>
      <c r="AA42" s="184"/>
      <c r="AB42" s="184"/>
    </row>
    <row r="43" customFormat="false" ht="10.5" hidden="false" customHeight="true" outlineLevel="0" collapsed="false">
      <c r="A43" s="152" t="n">
        <v>22</v>
      </c>
      <c r="B43" s="437" t="s">
        <v>831</v>
      </c>
      <c r="C43" s="453"/>
      <c r="D43" s="454"/>
      <c r="E43" s="453"/>
      <c r="F43" s="454"/>
      <c r="G43" s="453"/>
      <c r="H43" s="454"/>
      <c r="I43" s="453"/>
      <c r="J43" s="401"/>
      <c r="AA43" s="184"/>
      <c r="AB43" s="184"/>
    </row>
    <row r="44" customFormat="false" ht="10.5" hidden="false" customHeight="true" outlineLevel="0" collapsed="false">
      <c r="B44" s="434" t="s">
        <v>836</v>
      </c>
      <c r="C44" s="435" t="n">
        <v>1</v>
      </c>
      <c r="D44" s="452" t="n">
        <v>5</v>
      </c>
      <c r="E44" s="435" t="n">
        <v>0</v>
      </c>
      <c r="F44" s="452" t="n">
        <v>0</v>
      </c>
      <c r="G44" s="435" t="n">
        <v>0</v>
      </c>
      <c r="H44" s="452" t="n">
        <v>0</v>
      </c>
      <c r="I44" s="435" t="n">
        <v>1</v>
      </c>
      <c r="J44" s="401" t="n">
        <v>5</v>
      </c>
      <c r="AA44" s="184"/>
      <c r="AB44" s="184"/>
    </row>
    <row r="45" customFormat="false" ht="10.5" hidden="false" customHeight="true" outlineLevel="0" collapsed="false">
      <c r="A45" s="152" t="n">
        <v>23</v>
      </c>
      <c r="B45" s="434" t="s">
        <v>837</v>
      </c>
      <c r="C45" s="435" t="n">
        <v>1032</v>
      </c>
      <c r="D45" s="452" t="n">
        <v>3.39341085271318</v>
      </c>
      <c r="E45" s="435" t="n">
        <v>669</v>
      </c>
      <c r="F45" s="452" t="n">
        <v>3.09715994020927</v>
      </c>
      <c r="G45" s="435" t="n">
        <v>57</v>
      </c>
      <c r="H45" s="452" t="n">
        <v>1.98245614035088</v>
      </c>
      <c r="I45" s="435" t="n">
        <v>331</v>
      </c>
      <c r="J45" s="401" t="n">
        <v>3.97885196374622</v>
      </c>
      <c r="AA45" s="184"/>
      <c r="AB45" s="184"/>
    </row>
    <row r="46" customFormat="false" ht="10.5" hidden="false" customHeight="true" outlineLevel="0" collapsed="false">
      <c r="B46" s="438" t="s">
        <v>873</v>
      </c>
      <c r="C46" s="453"/>
      <c r="D46" s="454"/>
      <c r="E46" s="453"/>
      <c r="F46" s="454"/>
      <c r="G46" s="453"/>
      <c r="H46" s="454"/>
      <c r="I46" s="453"/>
      <c r="J46" s="401"/>
      <c r="AA46" s="184"/>
      <c r="AB46" s="184"/>
    </row>
    <row r="47" customFormat="false" ht="10.5" hidden="false" customHeight="true" outlineLevel="0" collapsed="false">
      <c r="A47" s="152" t="n">
        <v>24</v>
      </c>
      <c r="B47" s="434" t="s">
        <v>839</v>
      </c>
      <c r="C47" s="435" t="n">
        <v>35</v>
      </c>
      <c r="D47" s="452" t="n">
        <v>2.11428571428571</v>
      </c>
      <c r="E47" s="435" t="n">
        <v>24</v>
      </c>
      <c r="F47" s="452" t="n">
        <v>2.125</v>
      </c>
      <c r="G47" s="435" t="n">
        <v>8</v>
      </c>
      <c r="H47" s="452" t="n">
        <v>1.375</v>
      </c>
      <c r="I47" s="435" t="n">
        <v>3</v>
      </c>
      <c r="J47" s="401" t="n">
        <v>4</v>
      </c>
      <c r="AA47" s="184"/>
      <c r="AB47" s="184"/>
    </row>
    <row r="48" customFormat="false" ht="10.5" hidden="false" customHeight="true" outlineLevel="0" collapsed="false">
      <c r="A48" s="152" t="n">
        <v>25</v>
      </c>
      <c r="B48" s="434" t="s">
        <v>840</v>
      </c>
      <c r="C48" s="435" t="n">
        <v>83</v>
      </c>
      <c r="D48" s="452" t="n">
        <v>2.49397590361446</v>
      </c>
      <c r="E48" s="435" t="n">
        <v>60</v>
      </c>
      <c r="F48" s="452" t="n">
        <v>2.41666666666667</v>
      </c>
      <c r="G48" s="435" t="n">
        <v>11</v>
      </c>
      <c r="H48" s="452" t="n">
        <v>1.27272727272727</v>
      </c>
      <c r="I48" s="435" t="n">
        <v>14</v>
      </c>
      <c r="J48" s="401" t="n">
        <v>3.42857142857143</v>
      </c>
      <c r="AA48" s="184"/>
      <c r="AB48" s="184"/>
    </row>
    <row r="49" customFormat="false" ht="10.5" hidden="false" customHeight="true" outlineLevel="0" collapsed="false">
      <c r="A49" s="152" t="n">
        <v>26</v>
      </c>
      <c r="B49" s="434" t="s">
        <v>841</v>
      </c>
      <c r="C49" s="435" t="n">
        <v>63</v>
      </c>
      <c r="D49" s="452" t="n">
        <v>2.96825396825397</v>
      </c>
      <c r="E49" s="435" t="n">
        <v>45</v>
      </c>
      <c r="F49" s="452" t="n">
        <v>2.6</v>
      </c>
      <c r="G49" s="435" t="n">
        <v>4</v>
      </c>
      <c r="H49" s="452" t="n">
        <v>2.5</v>
      </c>
      <c r="I49" s="435" t="n">
        <v>16</v>
      </c>
      <c r="J49" s="401" t="n">
        <v>3.75</v>
      </c>
      <c r="AA49" s="184"/>
      <c r="AB49" s="184"/>
    </row>
    <row r="50" customFormat="false" ht="10.5" hidden="false" customHeight="true" outlineLevel="0" collapsed="false">
      <c r="A50" s="152" t="n">
        <v>27</v>
      </c>
      <c r="B50" s="434" t="s">
        <v>842</v>
      </c>
      <c r="C50" s="435" t="n">
        <v>37</v>
      </c>
      <c r="D50" s="452" t="n">
        <v>3.16216216216216</v>
      </c>
      <c r="E50" s="435" t="n">
        <v>26</v>
      </c>
      <c r="F50" s="452" t="n">
        <v>2.73076923076923</v>
      </c>
      <c r="G50" s="435" t="n">
        <v>0</v>
      </c>
      <c r="H50" s="452" t="n">
        <v>0</v>
      </c>
      <c r="I50" s="435" t="n">
        <v>13</v>
      </c>
      <c r="J50" s="401" t="n">
        <v>3.53846153846154</v>
      </c>
      <c r="AA50" s="184"/>
      <c r="AB50" s="184"/>
    </row>
    <row r="51" customFormat="false" ht="10.5" hidden="false" customHeight="true" outlineLevel="0" collapsed="false">
      <c r="A51" s="152" t="n">
        <v>28</v>
      </c>
      <c r="B51" s="434" t="s">
        <v>843</v>
      </c>
      <c r="C51" s="435" t="n">
        <v>814</v>
      </c>
      <c r="D51" s="452" t="n">
        <v>3.58353808353808</v>
      </c>
      <c r="E51" s="435" t="n">
        <v>514</v>
      </c>
      <c r="F51" s="452" t="n">
        <v>3.284046692607</v>
      </c>
      <c r="G51" s="435" t="n">
        <v>34</v>
      </c>
      <c r="H51" s="452" t="n">
        <v>2.29411764705882</v>
      </c>
      <c r="I51" s="435" t="n">
        <v>285</v>
      </c>
      <c r="J51" s="401" t="n">
        <v>4.03859649122807</v>
      </c>
      <c r="AA51" s="184"/>
      <c r="AB51" s="184"/>
    </row>
    <row r="52" customFormat="false" ht="10.5" hidden="false" customHeight="true" outlineLevel="0" collapsed="false">
      <c r="A52" s="152" t="n">
        <v>29</v>
      </c>
      <c r="B52" s="436" t="s">
        <v>844</v>
      </c>
      <c r="C52" s="453"/>
      <c r="D52" s="454"/>
      <c r="E52" s="453"/>
      <c r="F52" s="454"/>
      <c r="G52" s="453"/>
      <c r="H52" s="454"/>
      <c r="I52" s="453"/>
      <c r="J52" s="401"/>
      <c r="AA52" s="184"/>
      <c r="AB52" s="184"/>
    </row>
    <row r="53" customFormat="false" ht="10.5" hidden="false" customHeight="true" outlineLevel="0" collapsed="false">
      <c r="B53" s="434" t="s">
        <v>845</v>
      </c>
      <c r="C53" s="435" t="n">
        <v>31</v>
      </c>
      <c r="D53" s="452" t="n">
        <v>3.58064516129032</v>
      </c>
      <c r="E53" s="435" t="n">
        <v>23</v>
      </c>
      <c r="F53" s="452" t="n">
        <v>2.95652173913043</v>
      </c>
      <c r="G53" s="435" t="n">
        <v>3</v>
      </c>
      <c r="H53" s="452" t="n">
        <v>2.33333333333333</v>
      </c>
      <c r="I53" s="435" t="n">
        <v>8</v>
      </c>
      <c r="J53" s="401" t="n">
        <v>4.5</v>
      </c>
      <c r="AA53" s="184"/>
      <c r="AB53" s="184"/>
    </row>
    <row r="54" customFormat="false" ht="10.5" hidden="false" customHeight="true" outlineLevel="0" collapsed="false">
      <c r="A54" s="152" t="n">
        <v>30</v>
      </c>
      <c r="B54" s="434" t="s">
        <v>846</v>
      </c>
      <c r="C54" s="435" t="n">
        <v>21</v>
      </c>
      <c r="D54" s="452" t="n">
        <v>3.19047619047619</v>
      </c>
      <c r="E54" s="435" t="n">
        <v>10</v>
      </c>
      <c r="F54" s="452" t="n">
        <v>2.5</v>
      </c>
      <c r="G54" s="435" t="n">
        <v>3</v>
      </c>
      <c r="H54" s="452" t="n">
        <v>2.66666666666667</v>
      </c>
      <c r="I54" s="435" t="n">
        <v>8</v>
      </c>
      <c r="J54" s="401" t="n">
        <v>4.25</v>
      </c>
      <c r="AA54" s="184"/>
      <c r="AB54" s="184"/>
    </row>
    <row r="55" customFormat="false" ht="10.5" hidden="false" customHeight="true" outlineLevel="0" collapsed="false">
      <c r="A55" s="152" t="n">
        <v>31</v>
      </c>
      <c r="B55" s="434" t="s">
        <v>847</v>
      </c>
      <c r="C55" s="435" t="n">
        <v>117</v>
      </c>
      <c r="D55" s="452" t="n">
        <v>1.75213675213675</v>
      </c>
      <c r="E55" s="435" t="n">
        <v>74</v>
      </c>
      <c r="F55" s="452" t="n">
        <v>1.77027027027027</v>
      </c>
      <c r="G55" s="435" t="n">
        <v>44</v>
      </c>
      <c r="H55" s="452" t="n">
        <v>1.68181818181818</v>
      </c>
      <c r="I55" s="435" t="n">
        <v>0</v>
      </c>
      <c r="J55" s="401" t="n">
        <v>0</v>
      </c>
      <c r="AA55" s="184"/>
      <c r="AB55" s="184"/>
    </row>
    <row r="56" customFormat="false" ht="10.5" hidden="false" customHeight="true" outlineLevel="0" collapsed="false">
      <c r="A56" s="152" t="n">
        <v>32</v>
      </c>
      <c r="B56" s="434" t="s">
        <v>848</v>
      </c>
      <c r="C56" s="435" t="n">
        <v>4</v>
      </c>
      <c r="D56" s="452" t="n">
        <v>2.5</v>
      </c>
      <c r="E56" s="435" t="n">
        <v>3</v>
      </c>
      <c r="F56" s="452" t="n">
        <v>1.33333333333333</v>
      </c>
      <c r="G56" s="435" t="n">
        <v>2</v>
      </c>
      <c r="H56" s="452" t="n">
        <v>3</v>
      </c>
      <c r="I56" s="435" t="n">
        <v>0</v>
      </c>
      <c r="J56" s="401" t="n">
        <v>0</v>
      </c>
      <c r="AA56" s="184"/>
      <c r="AB56" s="184"/>
    </row>
    <row r="57" customFormat="false" ht="10.5" hidden="false" customHeight="true" outlineLevel="0" collapsed="false">
      <c r="A57" s="152" t="n">
        <v>33</v>
      </c>
      <c r="B57" s="439" t="s">
        <v>248</v>
      </c>
      <c r="C57" s="435" t="n">
        <v>1455</v>
      </c>
      <c r="D57" s="452" t="n">
        <v>3.27353951890034</v>
      </c>
      <c r="E57" s="435" t="n">
        <v>910</v>
      </c>
      <c r="F57" s="452" t="n">
        <v>2.94615384615385</v>
      </c>
      <c r="G57" s="435" t="n">
        <v>129</v>
      </c>
      <c r="H57" s="452" t="n">
        <v>1.92248062015504</v>
      </c>
      <c r="I57" s="435" t="n">
        <v>454</v>
      </c>
      <c r="J57" s="401" t="n">
        <v>4.03964757709251</v>
      </c>
      <c r="AA57" s="184"/>
      <c r="AB57" s="184"/>
    </row>
    <row r="58" customFormat="false" ht="10.5" hidden="false" customHeight="true" outlineLevel="0" collapsed="false">
      <c r="A58" s="152" t="n">
        <v>34</v>
      </c>
      <c r="B58" s="434" t="s">
        <v>849</v>
      </c>
      <c r="C58" s="435" t="n">
        <v>1338</v>
      </c>
      <c r="D58" s="452" t="n">
        <v>3.34529147982063</v>
      </c>
      <c r="E58" s="435" t="n">
        <v>847</v>
      </c>
      <c r="F58" s="452" t="n">
        <v>3.01298701298701</v>
      </c>
      <c r="G58" s="435" t="n">
        <v>90</v>
      </c>
      <c r="H58" s="452" t="n">
        <v>1.97777777777778</v>
      </c>
      <c r="I58" s="435" t="n">
        <v>431</v>
      </c>
      <c r="J58" s="401" t="n">
        <v>4.05104408352668</v>
      </c>
      <c r="AA58" s="184"/>
      <c r="AB58" s="184"/>
    </row>
    <row r="59" s="430" customFormat="true" ht="18" hidden="false" customHeight="true" outlineLevel="0" collapsed="false">
      <c r="B59" s="431" t="s">
        <v>476</v>
      </c>
      <c r="C59" s="432"/>
      <c r="D59" s="455"/>
      <c r="E59" s="456"/>
      <c r="F59" s="455"/>
      <c r="G59" s="456"/>
      <c r="H59" s="455"/>
      <c r="I59" s="456"/>
      <c r="J59" s="401"/>
      <c r="AA59" s="440"/>
      <c r="AB59" s="440"/>
    </row>
    <row r="60" customFormat="false" ht="10.5" hidden="false" customHeight="true" outlineLevel="0" collapsed="false">
      <c r="A60" s="152" t="n">
        <v>35</v>
      </c>
      <c r="B60" s="434" t="s">
        <v>828</v>
      </c>
      <c r="C60" s="435" t="n">
        <v>1139</v>
      </c>
      <c r="D60" s="452" t="n">
        <v>3.40122914837577</v>
      </c>
      <c r="E60" s="435" t="n">
        <v>679</v>
      </c>
      <c r="F60" s="452" t="n">
        <v>3.1060382916053</v>
      </c>
      <c r="G60" s="435" t="n">
        <v>105</v>
      </c>
      <c r="H60" s="452" t="n">
        <v>1.81904761904762</v>
      </c>
      <c r="I60" s="435" t="n">
        <v>367</v>
      </c>
      <c r="J60" s="401" t="n">
        <v>4.28882833787466</v>
      </c>
      <c r="AA60" s="184"/>
      <c r="AB60" s="184"/>
    </row>
    <row r="61" customFormat="false" ht="10.5" hidden="false" customHeight="true" outlineLevel="0" collapsed="false">
      <c r="A61" s="152" t="n">
        <v>36</v>
      </c>
      <c r="B61" s="436" t="s">
        <v>829</v>
      </c>
      <c r="C61" s="453"/>
      <c r="D61" s="454"/>
      <c r="E61" s="453"/>
      <c r="F61" s="454"/>
      <c r="G61" s="453"/>
      <c r="H61" s="454"/>
      <c r="I61" s="453"/>
      <c r="J61" s="401"/>
      <c r="AA61" s="184"/>
      <c r="AB61" s="184"/>
    </row>
    <row r="62" customFormat="false" ht="10.5" hidden="false" customHeight="true" outlineLevel="0" collapsed="false">
      <c r="B62" s="434" t="s">
        <v>830</v>
      </c>
      <c r="C62" s="435" t="n">
        <v>8561</v>
      </c>
      <c r="D62" s="452" t="n">
        <v>3.58345987618269</v>
      </c>
      <c r="E62" s="435" t="n">
        <v>5897</v>
      </c>
      <c r="F62" s="452" t="n">
        <v>3.35458707817534</v>
      </c>
      <c r="G62" s="435" t="n">
        <v>548</v>
      </c>
      <c r="H62" s="452" t="n">
        <v>2.15875912408759</v>
      </c>
      <c r="I62" s="435" t="n">
        <v>2316</v>
      </c>
      <c r="J62" s="401" t="n">
        <v>4.19386873920553</v>
      </c>
      <c r="AA62" s="184"/>
      <c r="AB62" s="184"/>
    </row>
    <row r="63" customFormat="false" ht="10.5" hidden="false" customHeight="true" outlineLevel="0" collapsed="false">
      <c r="A63" s="152" t="n">
        <v>37</v>
      </c>
      <c r="B63" s="437" t="s">
        <v>831</v>
      </c>
      <c r="C63" s="453"/>
      <c r="D63" s="454"/>
      <c r="E63" s="453"/>
      <c r="F63" s="454"/>
      <c r="G63" s="453"/>
      <c r="H63" s="454"/>
      <c r="I63" s="453"/>
      <c r="J63" s="401"/>
      <c r="AA63" s="184"/>
      <c r="AB63" s="184"/>
    </row>
    <row r="64" customFormat="false" ht="10.5" hidden="false" customHeight="true" outlineLevel="0" collapsed="false">
      <c r="B64" s="434" t="s">
        <v>832</v>
      </c>
      <c r="C64" s="435" t="n">
        <v>1412</v>
      </c>
      <c r="D64" s="452" t="n">
        <v>3.30028328611898</v>
      </c>
      <c r="E64" s="435" t="n">
        <v>906</v>
      </c>
      <c r="F64" s="452" t="n">
        <v>3.03863134657837</v>
      </c>
      <c r="G64" s="435" t="n">
        <v>144</v>
      </c>
      <c r="H64" s="452" t="n">
        <v>2.14583333333333</v>
      </c>
      <c r="I64" s="435" t="n">
        <v>388</v>
      </c>
      <c r="J64" s="401" t="n">
        <v>4.11855670103093</v>
      </c>
      <c r="AA64" s="184"/>
      <c r="AB64" s="184"/>
    </row>
    <row r="65" customFormat="false" ht="10.5" hidden="false" customHeight="true" outlineLevel="0" collapsed="false">
      <c r="A65" s="152" t="n">
        <v>38</v>
      </c>
      <c r="B65" s="436" t="s">
        <v>833</v>
      </c>
      <c r="C65" s="453"/>
      <c r="D65" s="454"/>
      <c r="E65" s="453"/>
      <c r="F65" s="454"/>
      <c r="G65" s="453"/>
      <c r="H65" s="454"/>
      <c r="I65" s="453"/>
      <c r="J65" s="401"/>
      <c r="AA65" s="184"/>
      <c r="AB65" s="184"/>
    </row>
    <row r="66" customFormat="false" ht="10.5" hidden="false" customHeight="true" outlineLevel="0" collapsed="false">
      <c r="B66" s="436" t="s">
        <v>834</v>
      </c>
      <c r="C66" s="453"/>
      <c r="D66" s="454"/>
      <c r="E66" s="453"/>
      <c r="F66" s="454"/>
      <c r="G66" s="453"/>
      <c r="H66" s="454"/>
      <c r="I66" s="453"/>
      <c r="J66" s="401"/>
      <c r="AA66" s="184"/>
      <c r="AB66" s="184"/>
    </row>
    <row r="67" customFormat="false" ht="10.5" hidden="false" customHeight="true" outlineLevel="0" collapsed="false">
      <c r="B67" s="434" t="s">
        <v>835</v>
      </c>
      <c r="C67" s="435" t="n">
        <v>1733</v>
      </c>
      <c r="D67" s="452" t="n">
        <v>3.67859203693018</v>
      </c>
      <c r="E67" s="435" t="n">
        <v>1242</v>
      </c>
      <c r="F67" s="452" t="n">
        <v>3.42673107890499</v>
      </c>
      <c r="G67" s="435" t="n">
        <v>101</v>
      </c>
      <c r="H67" s="452" t="n">
        <v>2.07920792079208</v>
      </c>
      <c r="I67" s="435" t="n">
        <v>475</v>
      </c>
      <c r="J67" s="401" t="n">
        <v>4.01894736842105</v>
      </c>
      <c r="AA67" s="184"/>
      <c r="AB67" s="184"/>
    </row>
    <row r="68" customFormat="false" ht="10.5" hidden="false" customHeight="true" outlineLevel="0" collapsed="false">
      <c r="A68" s="152" t="n">
        <v>39</v>
      </c>
      <c r="B68" s="437" t="s">
        <v>831</v>
      </c>
      <c r="C68" s="453"/>
      <c r="D68" s="454"/>
      <c r="E68" s="453"/>
      <c r="F68" s="454"/>
      <c r="G68" s="453"/>
      <c r="H68" s="454"/>
      <c r="I68" s="453"/>
      <c r="J68" s="401"/>
      <c r="AA68" s="184"/>
      <c r="AB68" s="184"/>
    </row>
    <row r="69" customFormat="false" ht="10.5" hidden="false" customHeight="true" outlineLevel="0" collapsed="false">
      <c r="B69" s="434" t="s">
        <v>836</v>
      </c>
      <c r="C69" s="435" t="n">
        <v>89</v>
      </c>
      <c r="D69" s="452" t="n">
        <v>2.96629213483146</v>
      </c>
      <c r="E69" s="435" t="n">
        <v>53</v>
      </c>
      <c r="F69" s="452" t="n">
        <v>2.66037735849057</v>
      </c>
      <c r="G69" s="435" t="n">
        <v>11</v>
      </c>
      <c r="H69" s="452" t="n">
        <v>1.45454545454545</v>
      </c>
      <c r="I69" s="435" t="n">
        <v>25</v>
      </c>
      <c r="J69" s="401" t="n">
        <v>4.28</v>
      </c>
      <c r="AA69" s="184"/>
      <c r="AB69" s="184"/>
    </row>
    <row r="70" customFormat="false" ht="10.5" hidden="false" customHeight="true" outlineLevel="0" collapsed="false">
      <c r="A70" s="152" t="n">
        <v>40</v>
      </c>
      <c r="B70" s="434" t="s">
        <v>837</v>
      </c>
      <c r="C70" s="435" t="n">
        <v>26787</v>
      </c>
      <c r="D70" s="452" t="n">
        <v>3.371672826371</v>
      </c>
      <c r="E70" s="435" t="n">
        <v>20566</v>
      </c>
      <c r="F70" s="452" t="n">
        <v>3.2990372459399</v>
      </c>
      <c r="G70" s="435" t="n">
        <v>2294</v>
      </c>
      <c r="H70" s="452" t="n">
        <v>2.02397558849172</v>
      </c>
      <c r="I70" s="435" t="n">
        <v>4492</v>
      </c>
      <c r="J70" s="401" t="n">
        <v>3.96838824577026</v>
      </c>
      <c r="AA70" s="184"/>
      <c r="AB70" s="184"/>
    </row>
    <row r="71" customFormat="false" ht="10.5" hidden="false" customHeight="true" outlineLevel="0" collapsed="false">
      <c r="B71" s="438" t="s">
        <v>873</v>
      </c>
      <c r="C71" s="453"/>
      <c r="D71" s="454"/>
      <c r="E71" s="453"/>
      <c r="F71" s="454"/>
      <c r="G71" s="453"/>
      <c r="H71" s="454"/>
      <c r="I71" s="453"/>
      <c r="J71" s="401"/>
      <c r="AA71" s="184"/>
      <c r="AB71" s="184"/>
    </row>
    <row r="72" customFormat="false" ht="10.5" hidden="false" customHeight="true" outlineLevel="0" collapsed="false">
      <c r="A72" s="152" t="n">
        <v>41</v>
      </c>
      <c r="B72" s="434" t="s">
        <v>839</v>
      </c>
      <c r="C72" s="435" t="n">
        <v>508</v>
      </c>
      <c r="D72" s="452" t="n">
        <v>2.64370078740158</v>
      </c>
      <c r="E72" s="435" t="n">
        <v>367</v>
      </c>
      <c r="F72" s="452" t="n">
        <v>2.67574931880109</v>
      </c>
      <c r="G72" s="435" t="n">
        <v>117</v>
      </c>
      <c r="H72" s="452" t="n">
        <v>1.74358974358974</v>
      </c>
      <c r="I72" s="435" t="n">
        <v>40</v>
      </c>
      <c r="J72" s="401" t="n">
        <v>3.925</v>
      </c>
      <c r="AA72" s="184"/>
      <c r="AB72" s="184"/>
    </row>
    <row r="73" customFormat="false" ht="10.5" hidden="false" customHeight="true" outlineLevel="0" collapsed="false">
      <c r="A73" s="152" t="n">
        <v>42</v>
      </c>
      <c r="B73" s="434" t="s">
        <v>840</v>
      </c>
      <c r="C73" s="435" t="n">
        <v>2712</v>
      </c>
      <c r="D73" s="452" t="n">
        <v>2.90634218289086</v>
      </c>
      <c r="E73" s="435" t="n">
        <v>2122</v>
      </c>
      <c r="F73" s="452" t="n">
        <v>2.9052780395853</v>
      </c>
      <c r="G73" s="435" t="n">
        <v>407</v>
      </c>
      <c r="H73" s="452" t="n">
        <v>2.06388206388206</v>
      </c>
      <c r="I73" s="435" t="n">
        <v>244</v>
      </c>
      <c r="J73" s="401" t="n">
        <v>3.59426229508197</v>
      </c>
      <c r="AA73" s="184"/>
      <c r="AB73" s="184"/>
    </row>
    <row r="74" customFormat="false" ht="10.5" hidden="false" customHeight="true" outlineLevel="0" collapsed="false">
      <c r="A74" s="152" t="n">
        <v>43</v>
      </c>
      <c r="B74" s="434" t="s">
        <v>841</v>
      </c>
      <c r="C74" s="435" t="n">
        <v>2056</v>
      </c>
      <c r="D74" s="452" t="n">
        <v>3.07101167315175</v>
      </c>
      <c r="E74" s="435" t="n">
        <v>1689</v>
      </c>
      <c r="F74" s="452" t="n">
        <v>2.98934280639432</v>
      </c>
      <c r="G74" s="435" t="n">
        <v>170</v>
      </c>
      <c r="H74" s="452" t="n">
        <v>2.01176470588235</v>
      </c>
      <c r="I74" s="435" t="n">
        <v>244</v>
      </c>
      <c r="J74" s="401" t="n">
        <v>3.7827868852459</v>
      </c>
      <c r="AA74" s="184"/>
      <c r="AB74" s="184"/>
    </row>
    <row r="75" customFormat="false" ht="10.5" hidden="false" customHeight="true" outlineLevel="0" collapsed="false">
      <c r="A75" s="152" t="n">
        <v>44</v>
      </c>
      <c r="B75" s="434" t="s">
        <v>842</v>
      </c>
      <c r="C75" s="435" t="n">
        <v>850</v>
      </c>
      <c r="D75" s="452" t="n">
        <v>3.34470588235294</v>
      </c>
      <c r="E75" s="435" t="n">
        <v>660</v>
      </c>
      <c r="F75" s="452" t="n">
        <v>3.22727272727273</v>
      </c>
      <c r="G75" s="435" t="n">
        <v>56</v>
      </c>
      <c r="H75" s="452" t="n">
        <v>2.14285714285714</v>
      </c>
      <c r="I75" s="435" t="n">
        <v>162</v>
      </c>
      <c r="J75" s="401" t="n">
        <v>3.66049382716049</v>
      </c>
      <c r="AA75" s="184"/>
      <c r="AB75" s="184"/>
    </row>
    <row r="76" customFormat="false" ht="10.5" hidden="false" customHeight="true" outlineLevel="0" collapsed="false">
      <c r="A76" s="152" t="n">
        <v>45</v>
      </c>
      <c r="B76" s="434" t="s">
        <v>843</v>
      </c>
      <c r="C76" s="435" t="n">
        <v>20661</v>
      </c>
      <c r="D76" s="452" t="n">
        <v>3.4816804607715</v>
      </c>
      <c r="E76" s="435" t="n">
        <v>15728</v>
      </c>
      <c r="F76" s="452" t="n">
        <v>3.40297558494405</v>
      </c>
      <c r="G76" s="435" t="n">
        <v>1544</v>
      </c>
      <c r="H76" s="452" t="n">
        <v>2.03173575129534</v>
      </c>
      <c r="I76" s="435" t="n">
        <v>3802</v>
      </c>
      <c r="J76" s="401" t="n">
        <v>4.01788532351394</v>
      </c>
      <c r="AA76" s="184"/>
      <c r="AB76" s="184"/>
    </row>
    <row r="77" customFormat="false" ht="10.5" hidden="false" customHeight="true" outlineLevel="0" collapsed="false">
      <c r="A77" s="152" t="n">
        <v>46</v>
      </c>
      <c r="B77" s="436" t="s">
        <v>844</v>
      </c>
      <c r="C77" s="453"/>
      <c r="D77" s="454"/>
      <c r="E77" s="453"/>
      <c r="F77" s="454"/>
      <c r="G77" s="453"/>
      <c r="H77" s="454"/>
      <c r="I77" s="453"/>
      <c r="J77" s="401"/>
      <c r="AA77" s="184"/>
      <c r="AB77" s="184"/>
    </row>
    <row r="78" customFormat="false" ht="10.5" hidden="false" customHeight="true" outlineLevel="0" collapsed="false">
      <c r="B78" s="434" t="s">
        <v>845</v>
      </c>
      <c r="C78" s="435" t="n">
        <v>792</v>
      </c>
      <c r="D78" s="452" t="n">
        <v>3.40782828282828</v>
      </c>
      <c r="E78" s="435" t="n">
        <v>622</v>
      </c>
      <c r="F78" s="452" t="n">
        <v>3.29099678456592</v>
      </c>
      <c r="G78" s="435" t="n">
        <v>68</v>
      </c>
      <c r="H78" s="452" t="n">
        <v>2.39705882352941</v>
      </c>
      <c r="I78" s="435" t="n">
        <v>128</v>
      </c>
      <c r="J78" s="401" t="n">
        <v>3.8203125</v>
      </c>
      <c r="AA78" s="184"/>
      <c r="AB78" s="184"/>
    </row>
    <row r="79" customFormat="false" ht="10.5" hidden="false" customHeight="true" outlineLevel="0" collapsed="false">
      <c r="A79" s="152" t="n">
        <v>47</v>
      </c>
      <c r="B79" s="434" t="s">
        <v>846</v>
      </c>
      <c r="C79" s="435" t="n">
        <v>346</v>
      </c>
      <c r="D79" s="452" t="n">
        <v>2.6242774566474</v>
      </c>
      <c r="E79" s="435" t="n">
        <v>258</v>
      </c>
      <c r="F79" s="452" t="n">
        <v>2.48449612403101</v>
      </c>
      <c r="G79" s="435" t="n">
        <v>40</v>
      </c>
      <c r="H79" s="452" t="n">
        <v>2.075</v>
      </c>
      <c r="I79" s="435" t="n">
        <v>51</v>
      </c>
      <c r="J79" s="401" t="n">
        <v>3.6078431372549</v>
      </c>
      <c r="AA79" s="184"/>
      <c r="AB79" s="184"/>
    </row>
    <row r="80" customFormat="false" ht="10.5" hidden="false" customHeight="true" outlineLevel="0" collapsed="false">
      <c r="A80" s="152" t="n">
        <v>48</v>
      </c>
      <c r="B80" s="434" t="s">
        <v>847</v>
      </c>
      <c r="C80" s="435" t="n">
        <v>1652</v>
      </c>
      <c r="D80" s="452" t="n">
        <v>2.21004842615012</v>
      </c>
      <c r="E80" s="435" t="n">
        <v>1109</v>
      </c>
      <c r="F80" s="452" t="n">
        <v>2.21641118124436</v>
      </c>
      <c r="G80" s="435" t="n">
        <v>462</v>
      </c>
      <c r="H80" s="452" t="n">
        <v>1.79004329004329</v>
      </c>
      <c r="I80" s="435" t="n">
        <v>95</v>
      </c>
      <c r="J80" s="401" t="n">
        <v>3.85263157894737</v>
      </c>
      <c r="AA80" s="184"/>
      <c r="AB80" s="184"/>
    </row>
    <row r="81" customFormat="false" ht="10.5" hidden="false" customHeight="true" outlineLevel="0" collapsed="false">
      <c r="A81" s="152" t="n">
        <v>49</v>
      </c>
      <c r="B81" s="434" t="s">
        <v>848</v>
      </c>
      <c r="C81" s="435" t="n">
        <v>141</v>
      </c>
      <c r="D81" s="452" t="n">
        <v>2.85106382978723</v>
      </c>
      <c r="E81" s="435" t="n">
        <v>96</v>
      </c>
      <c r="F81" s="452" t="n">
        <v>2.63541666666667</v>
      </c>
      <c r="G81" s="435" t="n">
        <v>16</v>
      </c>
      <c r="H81" s="452" t="n">
        <v>1.875</v>
      </c>
      <c r="I81" s="435" t="n">
        <v>30</v>
      </c>
      <c r="J81" s="401" t="n">
        <v>3.96666666666667</v>
      </c>
      <c r="AA81" s="184"/>
      <c r="AB81" s="184"/>
    </row>
    <row r="82" customFormat="false" ht="10.5" hidden="false" customHeight="true" outlineLevel="0" collapsed="false">
      <c r="A82" s="152" t="n">
        <v>50</v>
      </c>
      <c r="B82" s="439" t="s">
        <v>248</v>
      </c>
      <c r="C82" s="435" t="n">
        <v>42652</v>
      </c>
      <c r="D82" s="452" t="n">
        <v>3.37212791897215</v>
      </c>
      <c r="E82" s="435" t="n">
        <v>31428</v>
      </c>
      <c r="F82" s="452" t="n">
        <v>3.25467735777014</v>
      </c>
      <c r="G82" s="435" t="n">
        <v>3789</v>
      </c>
      <c r="H82" s="452" t="n">
        <v>2.02032198469253</v>
      </c>
      <c r="I82" s="435" t="n">
        <v>8367</v>
      </c>
      <c r="J82" s="401" t="n">
        <v>4.04983865184654</v>
      </c>
      <c r="AA82" s="184"/>
      <c r="AB82" s="184"/>
    </row>
    <row r="83" customFormat="false" ht="10.5" hidden="false" customHeight="true" outlineLevel="0" collapsed="false">
      <c r="A83" s="152" t="n">
        <v>51</v>
      </c>
      <c r="B83" s="434" t="s">
        <v>849</v>
      </c>
      <c r="C83" s="435" t="n">
        <v>40224</v>
      </c>
      <c r="D83" s="452" t="n">
        <v>3.41604514717582</v>
      </c>
      <c r="E83" s="435" t="n">
        <v>29814</v>
      </c>
      <c r="F83" s="452" t="n">
        <v>3.29435835513517</v>
      </c>
      <c r="G83" s="435" t="n">
        <v>3232</v>
      </c>
      <c r="H83" s="452" t="n">
        <v>2.05321782178218</v>
      </c>
      <c r="I83" s="435" t="n">
        <v>7993</v>
      </c>
      <c r="J83" s="401" t="n">
        <v>4.07268860252721</v>
      </c>
      <c r="AA83" s="184"/>
      <c r="AB83" s="184"/>
    </row>
    <row r="84" customFormat="false" ht="10.5" hidden="false" customHeight="true" outlineLevel="0" collapsed="false">
      <c r="B84" s="441"/>
      <c r="AA84" s="184"/>
      <c r="AB84" s="184"/>
    </row>
    <row r="85" customFormat="false" ht="10.5" hidden="false" customHeight="true" outlineLevel="0" collapsed="false">
      <c r="A85" s="442" t="s">
        <v>874</v>
      </c>
      <c r="B85" s="457"/>
      <c r="C85" s="457"/>
      <c r="D85" s="457"/>
      <c r="E85" s="457"/>
      <c r="F85" s="457"/>
      <c r="G85" s="457"/>
      <c r="H85" s="457"/>
      <c r="I85" s="457"/>
      <c r="J85" s="457"/>
      <c r="K85" s="457"/>
      <c r="AA85" s="184"/>
      <c r="AB85" s="184"/>
    </row>
    <row r="86" customFormat="false" ht="10.5" hidden="false" customHeight="true" outlineLevel="0" collapsed="false">
      <c r="A86" s="442" t="s">
        <v>875</v>
      </c>
      <c r="B86" s="458"/>
      <c r="C86" s="458"/>
      <c r="D86" s="458"/>
      <c r="E86" s="458"/>
      <c r="F86" s="458"/>
      <c r="G86" s="458"/>
      <c r="H86" s="458"/>
      <c r="I86" s="458"/>
      <c r="J86" s="458"/>
      <c r="K86" s="458"/>
      <c r="AA86" s="184"/>
      <c r="AB86" s="184"/>
    </row>
    <row r="87" customFormat="false" ht="10.5" hidden="false" customHeight="true" outlineLevel="0" collapsed="false">
      <c r="A87" s="442" t="s">
        <v>876</v>
      </c>
      <c r="B87" s="457"/>
      <c r="C87" s="457"/>
      <c r="D87" s="457"/>
      <c r="E87" s="457"/>
      <c r="F87" s="457"/>
      <c r="G87" s="457"/>
      <c r="H87" s="457"/>
      <c r="I87" s="457"/>
      <c r="J87" s="457"/>
      <c r="K87" s="457"/>
      <c r="AA87" s="184"/>
      <c r="AB87" s="184"/>
    </row>
    <row r="88" customFormat="false" ht="10.5" hidden="false" customHeight="true" outlineLevel="0" collapsed="false">
      <c r="A88" s="442" t="s">
        <v>877</v>
      </c>
      <c r="B88" s="457"/>
      <c r="C88" s="457"/>
      <c r="D88" s="457"/>
      <c r="E88" s="457"/>
      <c r="F88" s="457"/>
      <c r="G88" s="457"/>
      <c r="H88" s="457"/>
      <c r="I88" s="457"/>
      <c r="J88" s="457"/>
      <c r="K88" s="457"/>
      <c r="AA88" s="184"/>
      <c r="AB88" s="184"/>
    </row>
    <row r="89" customFormat="false" ht="10.5" hidden="false" customHeight="true" outlineLevel="0" collapsed="false">
      <c r="A89" s="442" t="s">
        <v>878</v>
      </c>
      <c r="B89" s="457"/>
      <c r="C89" s="457"/>
      <c r="D89" s="457"/>
      <c r="E89" s="457"/>
      <c r="F89" s="457"/>
      <c r="G89" s="457"/>
      <c r="H89" s="457"/>
      <c r="I89" s="457"/>
      <c r="J89" s="457"/>
      <c r="K89" s="457"/>
      <c r="AA89" s="184"/>
      <c r="AB89" s="184"/>
    </row>
    <row r="90" s="449" customFormat="true" ht="10.5" hidden="false" customHeight="true" outlineLevel="0" collapsed="false">
      <c r="A90" s="446" t="s">
        <v>879</v>
      </c>
      <c r="B90" s="459"/>
      <c r="C90" s="459"/>
      <c r="D90" s="459"/>
      <c r="E90" s="459"/>
      <c r="F90" s="459"/>
      <c r="G90" s="459"/>
      <c r="H90" s="459"/>
      <c r="I90" s="459"/>
      <c r="J90" s="459"/>
      <c r="K90" s="459"/>
      <c r="AA90" s="450"/>
      <c r="AB90" s="450"/>
    </row>
    <row r="91" s="449" customFormat="true" ht="10.5" hidden="false" customHeight="true" outlineLevel="0" collapsed="false">
      <c r="A91" s="446" t="s">
        <v>880</v>
      </c>
      <c r="B91" s="459"/>
      <c r="C91" s="459"/>
      <c r="D91" s="459"/>
      <c r="E91" s="459"/>
      <c r="F91" s="459"/>
      <c r="G91" s="459"/>
      <c r="H91" s="459"/>
      <c r="I91" s="460"/>
      <c r="J91" s="459"/>
      <c r="K91" s="459"/>
      <c r="AA91" s="450"/>
      <c r="AB91" s="450"/>
    </row>
    <row r="92" s="449" customFormat="true" ht="10.5" hidden="false" customHeight="true" outlineLevel="0" collapsed="false">
      <c r="A92" s="446" t="s">
        <v>881</v>
      </c>
      <c r="B92" s="459"/>
      <c r="C92" s="459"/>
      <c r="D92" s="459"/>
      <c r="E92" s="459"/>
      <c r="F92" s="459"/>
      <c r="G92" s="459"/>
      <c r="H92" s="459"/>
      <c r="I92" s="460"/>
      <c r="J92" s="459"/>
      <c r="K92" s="459"/>
      <c r="AA92" s="450"/>
      <c r="AB92" s="450"/>
    </row>
    <row r="93" customFormat="false" ht="10.5" hidden="false" customHeight="true" outlineLevel="0" collapsed="false">
      <c r="A93" s="442" t="s">
        <v>882</v>
      </c>
      <c r="B93" s="458"/>
      <c r="C93" s="458"/>
      <c r="D93" s="458"/>
      <c r="E93" s="458"/>
      <c r="F93" s="458"/>
      <c r="G93" s="458"/>
      <c r="H93" s="458"/>
      <c r="I93" s="458"/>
      <c r="J93" s="458"/>
      <c r="K93" s="458"/>
      <c r="L93" s="458"/>
      <c r="M93" s="458"/>
      <c r="N93" s="458"/>
      <c r="O93" s="458"/>
      <c r="P93" s="458"/>
      <c r="AA93" s="184"/>
      <c r="AB93" s="184"/>
    </row>
    <row r="94" customFormat="false" ht="10.5" hidden="false" customHeight="true" outlineLevel="0" collapsed="false">
      <c r="A94" s="442" t="s">
        <v>883</v>
      </c>
      <c r="B94" s="458"/>
      <c r="C94" s="458"/>
      <c r="D94" s="458"/>
      <c r="E94" s="458"/>
      <c r="F94" s="458"/>
      <c r="G94" s="458"/>
      <c r="H94" s="458"/>
      <c r="I94" s="458"/>
      <c r="J94" s="458"/>
      <c r="K94" s="458"/>
      <c r="L94" s="458"/>
      <c r="M94" s="458"/>
      <c r="N94" s="458"/>
      <c r="O94" s="458"/>
      <c r="P94" s="458"/>
      <c r="Q94" s="461"/>
      <c r="R94" s="461"/>
      <c r="S94" s="461"/>
      <c r="T94" s="461"/>
      <c r="U94" s="461"/>
      <c r="V94" s="184"/>
      <c r="W94" s="184"/>
      <c r="X94" s="184"/>
      <c r="Y94" s="184"/>
      <c r="Z94" s="184"/>
      <c r="AA94" s="184"/>
      <c r="AB94" s="184"/>
    </row>
    <row r="95" customFormat="false" ht="10.5" hidden="false" customHeight="true" outlineLevel="0" collapsed="false">
      <c r="A95" s="442" t="s">
        <v>884</v>
      </c>
      <c r="B95" s="458"/>
      <c r="C95" s="458"/>
      <c r="D95" s="458"/>
      <c r="E95" s="458"/>
      <c r="F95" s="458"/>
      <c r="G95" s="458"/>
      <c r="H95" s="458"/>
      <c r="I95" s="458"/>
      <c r="J95" s="458"/>
      <c r="K95" s="458"/>
      <c r="L95" s="458"/>
      <c r="M95" s="458"/>
      <c r="N95" s="458"/>
      <c r="O95" s="458"/>
      <c r="P95" s="458"/>
      <c r="Q95" s="461"/>
      <c r="R95" s="461"/>
      <c r="S95" s="461"/>
      <c r="T95" s="461"/>
      <c r="U95" s="461"/>
      <c r="V95" s="184"/>
      <c r="W95" s="184"/>
      <c r="X95" s="184"/>
      <c r="Y95" s="184"/>
      <c r="Z95" s="184"/>
      <c r="AA95" s="184"/>
      <c r="AB95" s="184"/>
    </row>
    <row r="96" customFormat="false" ht="10.5" hidden="false" customHeight="true" outlineLevel="0" collapsed="false">
      <c r="A96" s="442" t="s">
        <v>885</v>
      </c>
      <c r="B96" s="458"/>
      <c r="C96" s="458"/>
      <c r="D96" s="458"/>
      <c r="E96" s="458"/>
      <c r="F96" s="458"/>
      <c r="G96" s="458"/>
      <c r="H96" s="458"/>
      <c r="I96" s="462"/>
      <c r="J96" s="458"/>
      <c r="K96" s="458"/>
      <c r="L96" s="458"/>
      <c r="M96" s="458"/>
      <c r="N96" s="458"/>
      <c r="O96" s="458"/>
      <c r="P96" s="458"/>
      <c r="Q96" s="461"/>
      <c r="R96" s="461"/>
      <c r="S96" s="461"/>
      <c r="T96" s="461"/>
      <c r="U96" s="461"/>
      <c r="V96" s="184"/>
      <c r="W96" s="184"/>
      <c r="X96" s="184"/>
      <c r="Y96" s="184"/>
      <c r="Z96" s="184"/>
      <c r="AA96" s="184"/>
      <c r="AB96" s="184"/>
    </row>
    <row r="97" customFormat="false" ht="10.5" hidden="false" customHeight="true" outlineLevel="0" collapsed="false">
      <c r="A97" s="442" t="s">
        <v>886</v>
      </c>
      <c r="B97" s="458"/>
      <c r="C97" s="458"/>
      <c r="D97" s="458"/>
      <c r="E97" s="458"/>
      <c r="F97" s="458"/>
      <c r="G97" s="458"/>
      <c r="H97" s="458"/>
      <c r="I97" s="458"/>
      <c r="J97" s="458"/>
      <c r="K97" s="458"/>
      <c r="L97" s="458"/>
      <c r="M97" s="458"/>
      <c r="N97" s="458"/>
      <c r="O97" s="458"/>
      <c r="P97" s="458"/>
      <c r="V97" s="184"/>
      <c r="W97" s="184"/>
      <c r="X97" s="184"/>
      <c r="Y97" s="184"/>
      <c r="Z97" s="184"/>
      <c r="AA97" s="184"/>
      <c r="AB97" s="184"/>
    </row>
    <row r="98" customFormat="false" ht="10.5" hidden="false" customHeight="true" outlineLevel="0" collapsed="false">
      <c r="A98" s="442" t="s">
        <v>887</v>
      </c>
      <c r="B98" s="458"/>
      <c r="C98" s="458"/>
      <c r="D98" s="458"/>
      <c r="E98" s="458"/>
      <c r="F98" s="458"/>
      <c r="G98" s="458"/>
      <c r="H98" s="458"/>
      <c r="I98" s="458"/>
      <c r="J98" s="458"/>
      <c r="K98" s="458"/>
      <c r="L98" s="458"/>
      <c r="M98" s="458"/>
      <c r="N98" s="458"/>
      <c r="O98" s="458"/>
      <c r="P98" s="458"/>
      <c r="V98" s="184"/>
      <c r="W98" s="184"/>
      <c r="X98" s="184"/>
      <c r="Y98" s="184"/>
      <c r="Z98" s="184"/>
      <c r="AA98" s="184"/>
      <c r="AB98" s="184"/>
    </row>
    <row r="99" customFormat="false" ht="10.5" hidden="false" customHeight="true" outlineLevel="0" collapsed="false">
      <c r="A99" s="152" t="s">
        <v>888</v>
      </c>
      <c r="B99" s="169"/>
      <c r="C99" s="169"/>
      <c r="D99" s="169"/>
      <c r="E99" s="169"/>
      <c r="F99" s="169"/>
      <c r="G99" s="169"/>
      <c r="H99" s="169"/>
      <c r="I99" s="169"/>
      <c r="J99" s="444"/>
      <c r="K99" s="444"/>
      <c r="L99" s="444"/>
      <c r="M99" s="444"/>
      <c r="N99" s="444"/>
      <c r="O99" s="444"/>
      <c r="P99" s="444"/>
      <c r="V99" s="184"/>
      <c r="W99" s="184"/>
      <c r="X99" s="184"/>
      <c r="Y99" s="184"/>
      <c r="Z99" s="184"/>
      <c r="AA99" s="184"/>
      <c r="AB99" s="184"/>
    </row>
    <row r="100" customFormat="false" ht="10.5" hidden="false" customHeight="true" outlineLevel="0" collapsed="false">
      <c r="V100" s="184"/>
      <c r="W100" s="184"/>
      <c r="X100" s="184"/>
      <c r="Y100" s="184"/>
      <c r="Z100" s="184"/>
      <c r="AA100" s="184"/>
      <c r="AB100" s="184"/>
    </row>
    <row r="101" customFormat="false" ht="10.5" hidden="false" customHeight="true" outlineLevel="0" collapsed="false">
      <c r="V101" s="184"/>
      <c r="W101" s="184"/>
      <c r="X101" s="184"/>
      <c r="Y101" s="184"/>
      <c r="Z101" s="184"/>
      <c r="AA101" s="184"/>
      <c r="AB101" s="184"/>
    </row>
    <row r="102" customFormat="false" ht="11.25" hidden="false" customHeight="false" outlineLevel="0" collapsed="false">
      <c r="V102" s="184"/>
      <c r="W102" s="184"/>
      <c r="X102" s="184"/>
      <c r="Y102" s="184"/>
      <c r="Z102" s="184"/>
      <c r="AA102" s="184"/>
      <c r="AB102" s="184"/>
    </row>
    <row r="103" customFormat="false" ht="11.25" hidden="false" customHeight="false" outlineLevel="0" collapsed="false">
      <c r="V103" s="184"/>
      <c r="W103" s="184"/>
      <c r="X103" s="184"/>
      <c r="Y103" s="184"/>
      <c r="Z103" s="184"/>
      <c r="AA103" s="184"/>
      <c r="AB103" s="184"/>
    </row>
    <row r="104" customFormat="false" ht="11.25" hidden="false" customHeight="false" outlineLevel="0" collapsed="false">
      <c r="V104" s="184"/>
      <c r="W104" s="184"/>
      <c r="X104" s="184"/>
      <c r="Y104" s="184"/>
      <c r="Z104" s="184"/>
      <c r="AA104" s="184"/>
      <c r="AB104" s="184"/>
    </row>
    <row r="105" customFormat="false" ht="11.25" hidden="false" customHeight="false" outlineLevel="0" collapsed="false">
      <c r="V105" s="184"/>
      <c r="W105" s="184"/>
      <c r="X105" s="184"/>
      <c r="Y105" s="184"/>
      <c r="Z105" s="184"/>
      <c r="AA105" s="184"/>
      <c r="AB105" s="184"/>
    </row>
    <row r="106" customFormat="false" ht="11.25" hidden="false" customHeight="false" outlineLevel="0" collapsed="false">
      <c r="V106" s="184"/>
      <c r="W106" s="184"/>
      <c r="X106" s="184"/>
      <c r="Y106" s="184"/>
      <c r="Z106" s="184"/>
      <c r="AA106" s="184"/>
      <c r="AB106" s="184"/>
    </row>
    <row r="107" customFormat="false" ht="11.25" hidden="false" customHeight="false" outlineLevel="0" collapsed="false">
      <c r="V107" s="184"/>
      <c r="W107" s="184"/>
      <c r="X107" s="184"/>
      <c r="Y107" s="184"/>
      <c r="Z107" s="184"/>
      <c r="AA107" s="184"/>
      <c r="AB107" s="184"/>
    </row>
    <row r="108" customFormat="false" ht="11.25" hidden="false" customHeight="false" outlineLevel="0" collapsed="false">
      <c r="V108" s="184"/>
      <c r="W108" s="184"/>
      <c r="X108" s="184"/>
      <c r="Y108" s="184"/>
      <c r="Z108" s="184"/>
      <c r="AA108" s="184"/>
      <c r="AB108" s="184"/>
    </row>
    <row r="109" customFormat="false" ht="11.25" hidden="false" customHeight="false" outlineLevel="0" collapsed="false">
      <c r="V109" s="184"/>
      <c r="W109" s="184"/>
      <c r="X109" s="184"/>
      <c r="Y109" s="184"/>
      <c r="Z109" s="184"/>
      <c r="AA109" s="184"/>
      <c r="AB109" s="184"/>
    </row>
    <row r="110" customFormat="false" ht="11.25" hidden="false" customHeight="false" outlineLevel="0" collapsed="false">
      <c r="V110" s="184"/>
      <c r="W110" s="184"/>
      <c r="X110" s="184"/>
      <c r="Y110" s="184"/>
      <c r="Z110" s="184"/>
      <c r="AA110" s="184"/>
      <c r="AB110" s="184"/>
    </row>
    <row r="111" customFormat="false" ht="11.25" hidden="false" customHeight="false" outlineLevel="0" collapsed="false">
      <c r="V111" s="184"/>
      <c r="W111" s="184"/>
      <c r="X111" s="184"/>
      <c r="Y111" s="184"/>
      <c r="Z111" s="184"/>
      <c r="AA111" s="184"/>
      <c r="AB111" s="184"/>
    </row>
    <row r="112" customFormat="false" ht="11.25" hidden="false" customHeight="false" outlineLevel="0" collapsed="false">
      <c r="V112" s="184"/>
      <c r="W112" s="184"/>
      <c r="X112" s="184"/>
      <c r="Y112" s="184"/>
      <c r="Z112" s="184"/>
      <c r="AA112" s="184"/>
      <c r="AB112" s="184"/>
    </row>
    <row r="113" customFormat="false" ht="11.25" hidden="false" customHeight="false" outlineLevel="0" collapsed="false">
      <c r="V113" s="184"/>
      <c r="W113" s="184"/>
      <c r="X113" s="184"/>
      <c r="Y113" s="184"/>
      <c r="Z113" s="184"/>
      <c r="AA113" s="184"/>
      <c r="AB113" s="184"/>
    </row>
    <row r="114" customFormat="false" ht="11.25" hidden="false" customHeight="false" outlineLevel="0" collapsed="false">
      <c r="V114" s="184"/>
      <c r="W114" s="184"/>
      <c r="X114" s="184"/>
      <c r="Y114" s="184"/>
      <c r="Z114" s="184"/>
      <c r="AA114" s="184"/>
      <c r="AB114" s="184"/>
    </row>
    <row r="115" customFormat="false" ht="11.25" hidden="false" customHeight="false" outlineLevel="0" collapsed="false">
      <c r="V115" s="184"/>
      <c r="W115" s="184"/>
      <c r="X115" s="184"/>
      <c r="Y115" s="184"/>
      <c r="Z115" s="184"/>
      <c r="AA115" s="184"/>
      <c r="AB115" s="184"/>
    </row>
    <row r="116" customFormat="false" ht="11.25" hidden="false" customHeight="false" outlineLevel="0" collapsed="false">
      <c r="V116" s="184"/>
      <c r="W116" s="184"/>
      <c r="X116" s="184"/>
      <c r="Y116" s="184"/>
      <c r="Z116" s="184"/>
      <c r="AA116" s="184"/>
      <c r="AB116" s="184"/>
    </row>
    <row r="117" customFormat="false" ht="11.25" hidden="false" customHeight="false" outlineLevel="0" collapsed="false">
      <c r="V117" s="184"/>
      <c r="W117" s="184"/>
      <c r="X117" s="184"/>
      <c r="Y117" s="184"/>
      <c r="Z117" s="184"/>
      <c r="AA117" s="184"/>
      <c r="AB117" s="184"/>
    </row>
    <row r="118" customFormat="false" ht="11.25" hidden="false" customHeight="false" outlineLevel="0" collapsed="false">
      <c r="V118" s="184"/>
      <c r="W118" s="184"/>
      <c r="X118" s="184"/>
      <c r="Y118" s="184"/>
      <c r="Z118" s="184"/>
      <c r="AA118" s="184"/>
      <c r="AB118" s="184"/>
    </row>
    <row r="119" customFormat="false" ht="11.25" hidden="false" customHeight="false" outlineLevel="0" collapsed="false">
      <c r="V119" s="184"/>
      <c r="W119" s="184"/>
      <c r="X119" s="184"/>
      <c r="Y119" s="184"/>
      <c r="Z119" s="184"/>
      <c r="AA119" s="184"/>
      <c r="AB119" s="184"/>
    </row>
    <row r="120" customFormat="false" ht="11.25" hidden="false" customHeight="false" outlineLevel="0" collapsed="false">
      <c r="V120" s="184"/>
      <c r="W120" s="184"/>
      <c r="X120" s="184"/>
      <c r="Y120" s="184"/>
      <c r="Z120" s="184"/>
      <c r="AA120" s="184"/>
      <c r="AB120" s="184"/>
    </row>
    <row r="121" customFormat="false" ht="11.25" hidden="false" customHeight="false" outlineLevel="0" collapsed="false">
      <c r="V121" s="184"/>
      <c r="W121" s="184"/>
      <c r="X121" s="184"/>
      <c r="Y121" s="184"/>
      <c r="Z121" s="184"/>
      <c r="AA121" s="184"/>
      <c r="AB121" s="184"/>
    </row>
    <row r="122" customFormat="false" ht="11.25" hidden="false" customHeight="false" outlineLevel="0" collapsed="false">
      <c r="V122" s="184"/>
      <c r="W122" s="184"/>
      <c r="X122" s="184"/>
      <c r="Y122" s="184"/>
      <c r="Z122" s="184"/>
      <c r="AA122" s="184"/>
      <c r="AB122" s="184"/>
    </row>
    <row r="123" customFormat="false" ht="11.25" hidden="false" customHeight="false" outlineLevel="0" collapsed="false">
      <c r="V123" s="184"/>
      <c r="W123" s="184"/>
      <c r="X123" s="184"/>
      <c r="Y123" s="184"/>
      <c r="Z123" s="184"/>
      <c r="AA123" s="184"/>
      <c r="AB123" s="184"/>
    </row>
    <row r="124" customFormat="false" ht="11.25" hidden="false" customHeight="false" outlineLevel="0" collapsed="false">
      <c r="V124" s="184"/>
      <c r="W124" s="184"/>
      <c r="X124" s="184"/>
      <c r="Y124" s="184"/>
      <c r="Z124" s="184"/>
      <c r="AA124" s="184"/>
      <c r="AB124" s="184"/>
    </row>
    <row r="125" customFormat="false" ht="11.25" hidden="false" customHeight="false" outlineLevel="0" collapsed="false">
      <c r="V125" s="184"/>
      <c r="W125" s="184"/>
      <c r="X125" s="184"/>
      <c r="Y125" s="184"/>
      <c r="Z125" s="184"/>
      <c r="AA125" s="184"/>
      <c r="AB125" s="184"/>
    </row>
    <row r="126" customFormat="false" ht="11.25" hidden="false" customHeight="false" outlineLevel="0" collapsed="false">
      <c r="V126" s="184"/>
      <c r="W126" s="184"/>
      <c r="X126" s="184"/>
      <c r="Y126" s="184"/>
      <c r="Z126" s="184"/>
      <c r="AA126" s="184"/>
      <c r="AB126" s="184"/>
    </row>
    <row r="127" customFormat="false" ht="11.25" hidden="false" customHeight="false" outlineLevel="0" collapsed="false">
      <c r="V127" s="184"/>
      <c r="W127" s="184"/>
      <c r="X127" s="184"/>
      <c r="Y127" s="184"/>
      <c r="Z127" s="184"/>
      <c r="AA127" s="184"/>
      <c r="AB127" s="184"/>
    </row>
    <row r="128" customFormat="false" ht="11.25" hidden="false" customHeight="false" outlineLevel="0" collapsed="false">
      <c r="V128" s="184"/>
      <c r="W128" s="184"/>
      <c r="X128" s="184"/>
      <c r="Y128" s="184"/>
      <c r="Z128" s="184"/>
      <c r="AA128" s="184"/>
      <c r="AB128" s="184"/>
    </row>
    <row r="129" customFormat="false" ht="11.25" hidden="false" customHeight="false" outlineLevel="0" collapsed="false">
      <c r="V129" s="184"/>
      <c r="W129" s="184"/>
      <c r="X129" s="184"/>
      <c r="Y129" s="184"/>
      <c r="Z129" s="184"/>
      <c r="AA129" s="184"/>
      <c r="AB129" s="184"/>
    </row>
    <row r="130" customFormat="false" ht="11.25" hidden="false" customHeight="false" outlineLevel="0" collapsed="false">
      <c r="V130" s="184"/>
      <c r="W130" s="184"/>
      <c r="X130" s="184"/>
      <c r="Y130" s="184"/>
      <c r="Z130" s="184"/>
      <c r="AA130" s="184"/>
      <c r="AB130" s="184"/>
    </row>
    <row r="131" customFormat="false" ht="11.25" hidden="false" customHeight="false" outlineLevel="0" collapsed="false">
      <c r="V131" s="184"/>
      <c r="W131" s="184"/>
      <c r="X131" s="184"/>
      <c r="Y131" s="184"/>
      <c r="Z131" s="184"/>
      <c r="AA131" s="184"/>
      <c r="AB131" s="184"/>
    </row>
    <row r="132" customFormat="false" ht="11.25" hidden="false" customHeight="false" outlineLevel="0" collapsed="false">
      <c r="V132" s="184"/>
      <c r="W132" s="184"/>
      <c r="X132" s="184"/>
      <c r="Y132" s="184"/>
      <c r="Z132" s="184"/>
      <c r="AA132" s="184"/>
      <c r="AB132" s="184"/>
    </row>
    <row r="133" customFormat="false" ht="11.25" hidden="false" customHeight="false" outlineLevel="0" collapsed="false">
      <c r="V133" s="184"/>
      <c r="W133" s="184"/>
      <c r="X133" s="184"/>
      <c r="Y133" s="184"/>
      <c r="Z133" s="184"/>
      <c r="AA133" s="184"/>
      <c r="AB133" s="184"/>
    </row>
    <row r="134" customFormat="false" ht="11.25" hidden="false" customHeight="false" outlineLevel="0" collapsed="false">
      <c r="V134" s="184"/>
      <c r="W134" s="184"/>
      <c r="X134" s="184"/>
      <c r="Y134" s="184"/>
      <c r="Z134" s="184"/>
      <c r="AA134" s="184"/>
      <c r="AB134" s="184"/>
    </row>
    <row r="135" customFormat="false" ht="11.25" hidden="false" customHeight="false" outlineLevel="0" collapsed="false">
      <c r="V135" s="184"/>
      <c r="W135" s="184"/>
      <c r="X135" s="184"/>
      <c r="Y135" s="184"/>
      <c r="Z135" s="184"/>
      <c r="AA135" s="184"/>
      <c r="AB135" s="184"/>
    </row>
    <row r="136" customFormat="false" ht="11.25" hidden="false" customHeight="false" outlineLevel="0" collapsed="false">
      <c r="V136" s="184"/>
      <c r="W136" s="184"/>
      <c r="X136" s="184"/>
      <c r="Y136" s="184"/>
      <c r="Z136" s="184"/>
      <c r="AA136" s="184"/>
      <c r="AB136" s="184"/>
    </row>
    <row r="137" customFormat="false" ht="11.25" hidden="false" customHeight="false" outlineLevel="0" collapsed="false">
      <c r="V137" s="184"/>
      <c r="W137" s="184"/>
      <c r="X137" s="184"/>
      <c r="Y137" s="184"/>
      <c r="Z137" s="184"/>
      <c r="AA137" s="184"/>
      <c r="AB137" s="184"/>
    </row>
    <row r="138" customFormat="false" ht="11.25" hidden="false" customHeight="false" outlineLevel="0" collapsed="false">
      <c r="V138" s="184"/>
      <c r="W138" s="184"/>
      <c r="X138" s="184"/>
      <c r="Y138" s="184"/>
      <c r="Z138" s="184"/>
      <c r="AA138" s="184"/>
      <c r="AB138" s="184"/>
    </row>
    <row r="139" customFormat="false" ht="11.25" hidden="false" customHeight="false" outlineLevel="0" collapsed="false">
      <c r="V139" s="184"/>
      <c r="W139" s="184"/>
      <c r="X139" s="184"/>
      <c r="Y139" s="184"/>
      <c r="Z139" s="184"/>
      <c r="AA139" s="184"/>
      <c r="AB139" s="184"/>
    </row>
    <row r="140" customFormat="false" ht="11.25" hidden="false" customHeight="false" outlineLevel="0" collapsed="false">
      <c r="V140" s="184"/>
      <c r="W140" s="184"/>
      <c r="X140" s="184"/>
      <c r="Y140" s="184"/>
      <c r="Z140" s="184"/>
      <c r="AA140" s="184"/>
      <c r="AB140" s="184"/>
    </row>
    <row r="141" customFormat="false" ht="11.25" hidden="false" customHeight="false" outlineLevel="0" collapsed="false">
      <c r="V141" s="184"/>
      <c r="W141" s="184"/>
      <c r="X141" s="184"/>
      <c r="Y141" s="184"/>
      <c r="Z141" s="184"/>
      <c r="AA141" s="184"/>
      <c r="AB141" s="184"/>
    </row>
    <row r="142" customFormat="false" ht="11.25" hidden="false" customHeight="false" outlineLevel="0" collapsed="false">
      <c r="V142" s="184"/>
      <c r="W142" s="184"/>
      <c r="X142" s="184"/>
      <c r="Y142" s="184"/>
      <c r="Z142" s="184"/>
      <c r="AA142" s="184"/>
      <c r="AB142" s="184"/>
    </row>
    <row r="143" customFormat="false" ht="11.25" hidden="false" customHeight="false" outlineLevel="0" collapsed="false">
      <c r="V143" s="184"/>
      <c r="W143" s="184"/>
      <c r="X143" s="184"/>
      <c r="Y143" s="184"/>
      <c r="Z143" s="184"/>
      <c r="AA143" s="184"/>
      <c r="AB143" s="184"/>
    </row>
    <row r="144" customFormat="false" ht="11.25" hidden="false" customHeight="false" outlineLevel="0" collapsed="false">
      <c r="V144" s="184"/>
      <c r="W144" s="184"/>
      <c r="X144" s="184"/>
      <c r="Y144" s="184"/>
      <c r="Z144" s="184"/>
      <c r="AA144" s="184"/>
      <c r="AB144" s="184"/>
    </row>
    <row r="145" customFormat="false" ht="11.25" hidden="false" customHeight="false" outlineLevel="0" collapsed="false">
      <c r="V145" s="184"/>
      <c r="W145" s="184"/>
      <c r="X145" s="184"/>
      <c r="Y145" s="184"/>
      <c r="Z145" s="184"/>
      <c r="AA145" s="184"/>
      <c r="AB145" s="184"/>
    </row>
    <row r="146" customFormat="false" ht="11.25" hidden="false" customHeight="false" outlineLevel="0" collapsed="false">
      <c r="V146" s="184"/>
      <c r="W146" s="184"/>
      <c r="X146" s="184"/>
      <c r="Y146" s="184"/>
      <c r="Z146" s="184"/>
      <c r="AA146" s="184"/>
      <c r="AB146" s="184"/>
    </row>
    <row r="147" customFormat="false" ht="11.25" hidden="false" customHeight="false" outlineLevel="0" collapsed="false">
      <c r="V147" s="184"/>
      <c r="W147" s="184"/>
      <c r="X147" s="184"/>
      <c r="Y147" s="184"/>
      <c r="Z147" s="184"/>
      <c r="AA147" s="184"/>
      <c r="AB147" s="184"/>
    </row>
    <row r="148" customFormat="false" ht="11.25" hidden="false" customHeight="false" outlineLevel="0" collapsed="false">
      <c r="V148" s="184"/>
      <c r="W148" s="184"/>
      <c r="X148" s="184"/>
      <c r="Y148" s="184"/>
      <c r="Z148" s="184"/>
      <c r="AA148" s="184"/>
      <c r="AB148" s="184"/>
    </row>
    <row r="149" customFormat="false" ht="11.25" hidden="false" customHeight="false" outlineLevel="0" collapsed="false">
      <c r="V149" s="184"/>
      <c r="W149" s="184"/>
      <c r="X149" s="184"/>
      <c r="Y149" s="184"/>
      <c r="Z149" s="184"/>
      <c r="AA149" s="184"/>
      <c r="AB149" s="184"/>
    </row>
    <row r="150" customFormat="false" ht="11.25" hidden="false" customHeight="false" outlineLevel="0" collapsed="false">
      <c r="V150" s="184"/>
      <c r="W150" s="184"/>
      <c r="X150" s="184"/>
      <c r="Y150" s="184"/>
      <c r="Z150" s="184"/>
      <c r="AA150" s="184"/>
      <c r="AB150" s="184"/>
    </row>
    <row r="151" customFormat="false" ht="11.25" hidden="false" customHeight="false" outlineLevel="0" collapsed="false">
      <c r="V151" s="184"/>
      <c r="W151" s="184"/>
      <c r="X151" s="184"/>
      <c r="Y151" s="184"/>
      <c r="Z151" s="184"/>
      <c r="AA151" s="184"/>
      <c r="AB151" s="184"/>
    </row>
    <row r="152" customFormat="false" ht="11.25" hidden="false" customHeight="false" outlineLevel="0" collapsed="false">
      <c r="V152" s="184"/>
      <c r="W152" s="184"/>
      <c r="X152" s="184"/>
      <c r="Y152" s="184"/>
      <c r="Z152" s="184"/>
      <c r="AA152" s="184"/>
      <c r="AB152" s="184"/>
    </row>
    <row r="153" customFormat="false" ht="11.25" hidden="false" customHeight="false" outlineLevel="0" collapsed="false">
      <c r="V153" s="184"/>
      <c r="W153" s="184"/>
      <c r="X153" s="184"/>
      <c r="Y153" s="184"/>
      <c r="Z153" s="184"/>
      <c r="AA153" s="184"/>
      <c r="AB153" s="184"/>
    </row>
    <row r="154" customFormat="false" ht="11.25" hidden="false" customHeight="false" outlineLevel="0" collapsed="false">
      <c r="V154" s="184"/>
      <c r="W154" s="184"/>
      <c r="X154" s="184"/>
      <c r="Y154" s="184"/>
      <c r="Z154" s="184"/>
      <c r="AA154" s="184"/>
      <c r="AB154" s="184"/>
    </row>
    <row r="155" customFormat="false" ht="11.25" hidden="false" customHeight="false" outlineLevel="0" collapsed="false">
      <c r="V155" s="184"/>
      <c r="W155" s="184"/>
      <c r="X155" s="184"/>
      <c r="Y155" s="184"/>
      <c r="Z155" s="184"/>
      <c r="AA155" s="184"/>
      <c r="AB155" s="184"/>
    </row>
    <row r="156" customFormat="false" ht="11.25" hidden="false" customHeight="false" outlineLevel="0" collapsed="false">
      <c r="V156" s="184"/>
      <c r="W156" s="184"/>
      <c r="X156" s="184"/>
      <c r="Y156" s="184"/>
      <c r="Z156" s="184"/>
      <c r="AA156" s="184"/>
      <c r="AB156" s="184"/>
    </row>
    <row r="157" customFormat="false" ht="11.25" hidden="false" customHeight="false" outlineLevel="0" collapsed="false">
      <c r="V157" s="184"/>
      <c r="W157" s="184"/>
      <c r="X157" s="184"/>
      <c r="Y157" s="184"/>
      <c r="Z157" s="184"/>
      <c r="AA157" s="184"/>
      <c r="AB157" s="184"/>
    </row>
    <row r="158" customFormat="false" ht="11.25" hidden="false" customHeight="false" outlineLevel="0" collapsed="false">
      <c r="V158" s="184"/>
      <c r="W158" s="184"/>
      <c r="X158" s="184"/>
      <c r="Y158" s="184"/>
      <c r="Z158" s="184"/>
      <c r="AA158" s="184"/>
      <c r="AB158" s="184"/>
    </row>
    <row r="159" customFormat="false" ht="11.25" hidden="false" customHeight="false" outlineLevel="0" collapsed="false">
      <c r="V159" s="184"/>
      <c r="W159" s="184"/>
      <c r="X159" s="184"/>
      <c r="Y159" s="184"/>
      <c r="Z159" s="184"/>
      <c r="AA159" s="184"/>
      <c r="AB159" s="184"/>
    </row>
    <row r="160" customFormat="false" ht="11.25" hidden="false" customHeight="false" outlineLevel="0" collapsed="false">
      <c r="V160" s="184"/>
      <c r="W160" s="184"/>
      <c r="X160" s="184"/>
      <c r="Y160" s="184"/>
      <c r="Z160" s="184"/>
      <c r="AA160" s="184"/>
      <c r="AB160" s="184"/>
    </row>
    <row r="161" customFormat="false" ht="11.25" hidden="false" customHeight="false" outlineLevel="0" collapsed="false">
      <c r="V161" s="184"/>
      <c r="W161" s="184"/>
      <c r="X161" s="184"/>
      <c r="Y161" s="184"/>
      <c r="Z161" s="184"/>
      <c r="AA161" s="184"/>
      <c r="AB161" s="184"/>
    </row>
    <row r="162" customFormat="false" ht="11.25" hidden="false" customHeight="false" outlineLevel="0" collapsed="false">
      <c r="V162" s="184"/>
      <c r="W162" s="184"/>
      <c r="X162" s="184"/>
      <c r="Y162" s="184"/>
      <c r="Z162" s="184"/>
      <c r="AA162" s="184"/>
      <c r="AB162" s="184"/>
    </row>
    <row r="163" customFormat="false" ht="11.25" hidden="false" customHeight="false" outlineLevel="0" collapsed="false">
      <c r="V163" s="184"/>
      <c r="W163" s="184"/>
      <c r="X163" s="184"/>
      <c r="Y163" s="184"/>
      <c r="Z163" s="184"/>
      <c r="AA163" s="184"/>
      <c r="AB163" s="184"/>
    </row>
    <row r="164" customFormat="false" ht="11.25" hidden="false" customHeight="false" outlineLevel="0" collapsed="false">
      <c r="V164" s="184"/>
      <c r="W164" s="184"/>
      <c r="X164" s="184"/>
      <c r="Y164" s="184"/>
      <c r="Z164" s="184"/>
      <c r="AA164" s="184"/>
      <c r="AB164" s="184"/>
    </row>
    <row r="165" customFormat="false" ht="11.25" hidden="false" customHeight="false" outlineLevel="0" collapsed="false">
      <c r="V165" s="184"/>
      <c r="W165" s="184"/>
      <c r="X165" s="184"/>
      <c r="Y165" s="184"/>
      <c r="Z165" s="184"/>
      <c r="AA165" s="184"/>
      <c r="AB165" s="184"/>
    </row>
    <row r="166" customFormat="false" ht="11.25" hidden="false" customHeight="false" outlineLevel="0" collapsed="false">
      <c r="V166" s="184"/>
      <c r="W166" s="184"/>
      <c r="X166" s="184"/>
      <c r="Y166" s="184"/>
      <c r="Z166" s="184"/>
      <c r="AA166" s="184"/>
      <c r="AB166" s="184"/>
    </row>
    <row r="167" customFormat="false" ht="11.25" hidden="false" customHeight="false" outlineLevel="0" collapsed="false">
      <c r="V167" s="184"/>
      <c r="W167" s="184"/>
      <c r="X167" s="184"/>
      <c r="Y167" s="184"/>
      <c r="Z167" s="184"/>
      <c r="AA167" s="184"/>
      <c r="AB167" s="184"/>
    </row>
    <row r="168" customFormat="false" ht="11.25" hidden="false" customHeight="false" outlineLevel="0" collapsed="false">
      <c r="V168" s="184"/>
      <c r="W168" s="184"/>
      <c r="X168" s="184"/>
      <c r="Y168" s="184"/>
      <c r="Z168" s="184"/>
      <c r="AA168" s="184"/>
      <c r="AB168" s="184"/>
    </row>
    <row r="169" customFormat="false" ht="11.25" hidden="false" customHeight="false" outlineLevel="0" collapsed="false">
      <c r="V169" s="184"/>
      <c r="W169" s="184"/>
      <c r="X169" s="184"/>
      <c r="Y169" s="184"/>
      <c r="Z169" s="184"/>
      <c r="AA169" s="184"/>
      <c r="AB169" s="184"/>
    </row>
    <row r="170" customFormat="false" ht="11.25" hidden="false" customHeight="false" outlineLevel="0" collapsed="false">
      <c r="V170" s="184"/>
      <c r="W170" s="184"/>
      <c r="X170" s="184"/>
      <c r="Y170" s="184"/>
      <c r="Z170" s="184"/>
      <c r="AA170" s="184"/>
      <c r="AB170" s="184"/>
    </row>
    <row r="171" customFormat="false" ht="11.25" hidden="false" customHeight="false" outlineLevel="0" collapsed="false">
      <c r="V171" s="184"/>
      <c r="W171" s="184"/>
      <c r="X171" s="184"/>
      <c r="Y171" s="184"/>
      <c r="Z171" s="184"/>
      <c r="AA171" s="184"/>
      <c r="AB171" s="184"/>
    </row>
    <row r="172" customFormat="false" ht="11.25" hidden="false" customHeight="false" outlineLevel="0" collapsed="false">
      <c r="V172" s="184"/>
      <c r="W172" s="184"/>
      <c r="X172" s="184"/>
      <c r="Y172" s="184"/>
      <c r="Z172" s="184"/>
      <c r="AA172" s="184"/>
      <c r="AB172" s="184"/>
    </row>
    <row r="173" customFormat="false" ht="11.25" hidden="false" customHeight="false" outlineLevel="0" collapsed="false">
      <c r="V173" s="184"/>
      <c r="W173" s="184"/>
      <c r="X173" s="184"/>
      <c r="Y173" s="184"/>
      <c r="Z173" s="184"/>
      <c r="AA173" s="184"/>
      <c r="AB173" s="184"/>
    </row>
    <row r="174" customFormat="false" ht="11.25" hidden="false" customHeight="false" outlineLevel="0" collapsed="false">
      <c r="V174" s="184"/>
      <c r="W174" s="184"/>
      <c r="X174" s="184"/>
      <c r="Y174" s="184"/>
      <c r="Z174" s="184"/>
      <c r="AA174" s="184"/>
      <c r="AB174" s="184"/>
    </row>
    <row r="175" customFormat="false" ht="11.25" hidden="false" customHeight="false" outlineLevel="0" collapsed="false">
      <c r="V175" s="184"/>
      <c r="W175" s="184"/>
      <c r="X175" s="184"/>
      <c r="Y175" s="184"/>
      <c r="Z175" s="184"/>
      <c r="AA175" s="184"/>
      <c r="AB175" s="184"/>
    </row>
    <row r="176" customFormat="false" ht="11.25" hidden="false" customHeight="false" outlineLevel="0" collapsed="false">
      <c r="V176" s="184"/>
      <c r="W176" s="184"/>
      <c r="X176" s="184"/>
      <c r="Y176" s="184"/>
      <c r="Z176" s="184"/>
      <c r="AA176" s="184"/>
      <c r="AB176" s="184"/>
    </row>
    <row r="177" customFormat="false" ht="11.25" hidden="false" customHeight="false" outlineLevel="0" collapsed="false">
      <c r="V177" s="184"/>
      <c r="W177" s="184"/>
      <c r="X177" s="184"/>
      <c r="Y177" s="184"/>
      <c r="Z177" s="184"/>
      <c r="AA177" s="184"/>
      <c r="AB177" s="184"/>
    </row>
    <row r="178" customFormat="false" ht="11.25" hidden="false" customHeight="false" outlineLevel="0" collapsed="false">
      <c r="V178" s="184"/>
      <c r="W178" s="184"/>
      <c r="X178" s="184"/>
      <c r="Y178" s="184"/>
      <c r="Z178" s="184"/>
      <c r="AA178" s="184"/>
      <c r="AB178" s="184"/>
    </row>
    <row r="179" customFormat="false" ht="11.25" hidden="false" customHeight="false" outlineLevel="0" collapsed="false">
      <c r="V179" s="184"/>
      <c r="W179" s="184"/>
      <c r="X179" s="184"/>
      <c r="Y179" s="184"/>
      <c r="Z179" s="184"/>
      <c r="AA179" s="184"/>
      <c r="AB179" s="184"/>
    </row>
    <row r="180" customFormat="false" ht="11.25" hidden="false" customHeight="false" outlineLevel="0" collapsed="false">
      <c r="V180" s="184"/>
      <c r="W180" s="184"/>
      <c r="X180" s="184"/>
      <c r="Y180" s="184"/>
      <c r="Z180" s="184"/>
      <c r="AA180" s="184"/>
      <c r="AB180" s="184"/>
    </row>
    <row r="181" customFormat="false" ht="11.25" hidden="false" customHeight="false" outlineLevel="0" collapsed="false">
      <c r="V181" s="184"/>
      <c r="W181" s="184"/>
      <c r="X181" s="184"/>
      <c r="Y181" s="184"/>
      <c r="Z181" s="184"/>
      <c r="AA181" s="184"/>
      <c r="AB181" s="184"/>
    </row>
    <row r="182" customFormat="false" ht="11.25" hidden="false" customHeight="false" outlineLevel="0" collapsed="false">
      <c r="V182" s="184"/>
      <c r="W182" s="184"/>
      <c r="X182" s="184"/>
      <c r="Y182" s="184"/>
      <c r="Z182" s="184"/>
      <c r="AA182" s="184"/>
      <c r="AB182" s="184"/>
    </row>
    <row r="183" customFormat="false" ht="11.25" hidden="false" customHeight="false" outlineLevel="0" collapsed="false">
      <c r="V183" s="184"/>
      <c r="W183" s="184"/>
      <c r="X183" s="184"/>
      <c r="Y183" s="184"/>
      <c r="Z183" s="184"/>
      <c r="AA183" s="184"/>
      <c r="AB183" s="184"/>
    </row>
    <row r="184" customFormat="false" ht="11.25" hidden="false" customHeight="false" outlineLevel="0" collapsed="false">
      <c r="V184" s="184"/>
      <c r="W184" s="184"/>
      <c r="X184" s="184"/>
      <c r="Y184" s="184"/>
      <c r="Z184" s="184"/>
      <c r="AA184" s="184"/>
      <c r="AB184" s="184"/>
    </row>
    <row r="185" customFormat="false" ht="11.25" hidden="false" customHeight="false" outlineLevel="0" collapsed="false">
      <c r="V185" s="184"/>
      <c r="W185" s="184"/>
      <c r="X185" s="184"/>
      <c r="Y185" s="184"/>
      <c r="Z185" s="184"/>
      <c r="AA185" s="184"/>
      <c r="AB185" s="184"/>
    </row>
    <row r="186" customFormat="false" ht="11.25" hidden="false" customHeight="false" outlineLevel="0" collapsed="false">
      <c r="V186" s="184"/>
      <c r="W186" s="184"/>
      <c r="X186" s="184"/>
      <c r="Y186" s="184"/>
      <c r="Z186" s="184"/>
      <c r="AA186" s="184"/>
      <c r="AB186" s="184"/>
    </row>
    <row r="187" customFormat="false" ht="11.25" hidden="false" customHeight="false" outlineLevel="0" collapsed="false">
      <c r="V187" s="184"/>
      <c r="W187" s="184"/>
      <c r="X187" s="184"/>
      <c r="Y187" s="184"/>
      <c r="Z187" s="184"/>
      <c r="AA187" s="184"/>
      <c r="AB187" s="184"/>
    </row>
    <row r="188" customFormat="false" ht="11.25" hidden="false" customHeight="false" outlineLevel="0" collapsed="false">
      <c r="V188" s="184"/>
      <c r="W188" s="184"/>
      <c r="X188" s="184"/>
      <c r="Y188" s="184"/>
      <c r="Z188" s="184"/>
      <c r="AA188" s="184"/>
      <c r="AB188" s="184"/>
    </row>
    <row r="189" customFormat="false" ht="11.25" hidden="false" customHeight="false" outlineLevel="0" collapsed="false">
      <c r="V189" s="184"/>
      <c r="W189" s="184"/>
      <c r="X189" s="184"/>
      <c r="Y189" s="184"/>
      <c r="Z189" s="184"/>
      <c r="AA189" s="184"/>
      <c r="AB189" s="184"/>
    </row>
    <row r="190" customFormat="false" ht="11.25" hidden="false" customHeight="false" outlineLevel="0" collapsed="false">
      <c r="V190" s="184"/>
      <c r="W190" s="184"/>
      <c r="X190" s="184"/>
      <c r="Y190" s="184"/>
      <c r="Z190" s="184"/>
      <c r="AA190" s="184"/>
      <c r="AB190" s="184"/>
    </row>
    <row r="191" customFormat="false" ht="11.25" hidden="false" customHeight="false" outlineLevel="0" collapsed="false">
      <c r="V191" s="184"/>
      <c r="W191" s="184"/>
      <c r="X191" s="184"/>
      <c r="Y191" s="184"/>
      <c r="Z191" s="184"/>
      <c r="AA191" s="184"/>
      <c r="AB191" s="184"/>
    </row>
    <row r="192" customFormat="false" ht="11.25" hidden="false" customHeight="false" outlineLevel="0" collapsed="false">
      <c r="V192" s="184"/>
      <c r="W192" s="184"/>
      <c r="X192" s="184"/>
      <c r="Y192" s="184"/>
      <c r="Z192" s="184"/>
      <c r="AA192" s="184"/>
      <c r="AB192" s="184"/>
    </row>
    <row r="193" customFormat="false" ht="11.25" hidden="false" customHeight="false" outlineLevel="0" collapsed="false">
      <c r="V193" s="184"/>
      <c r="W193" s="184"/>
      <c r="X193" s="184"/>
      <c r="Y193" s="184"/>
      <c r="Z193" s="184"/>
      <c r="AA193" s="184"/>
      <c r="AB193" s="184"/>
    </row>
    <row r="194" customFormat="false" ht="11.25" hidden="false" customHeight="false" outlineLevel="0" collapsed="false">
      <c r="V194" s="184"/>
      <c r="W194" s="184"/>
      <c r="X194" s="184"/>
      <c r="Y194" s="184"/>
      <c r="Z194" s="184"/>
      <c r="AA194" s="184"/>
      <c r="AB194" s="184"/>
    </row>
    <row r="195" customFormat="false" ht="11.25" hidden="false" customHeight="false" outlineLevel="0" collapsed="false">
      <c r="V195" s="184"/>
      <c r="W195" s="184"/>
      <c r="X195" s="184"/>
      <c r="Y195" s="184"/>
      <c r="Z195" s="184"/>
      <c r="AA195" s="184"/>
      <c r="AB195" s="184"/>
    </row>
    <row r="196" customFormat="false" ht="11.25" hidden="false" customHeight="false" outlineLevel="0" collapsed="false">
      <c r="V196" s="184"/>
      <c r="W196" s="184"/>
      <c r="X196" s="184"/>
      <c r="Y196" s="184"/>
      <c r="Z196" s="184"/>
      <c r="AA196" s="184"/>
      <c r="AB196" s="184"/>
    </row>
    <row r="197" customFormat="false" ht="11.25" hidden="false" customHeight="false" outlineLevel="0" collapsed="false">
      <c r="V197" s="184"/>
      <c r="W197" s="184"/>
      <c r="X197" s="184"/>
      <c r="Y197" s="184"/>
      <c r="Z197" s="184"/>
      <c r="AA197" s="184"/>
      <c r="AB197" s="184"/>
    </row>
    <row r="198" customFormat="false" ht="11.25" hidden="false" customHeight="false" outlineLevel="0" collapsed="false">
      <c r="V198" s="184"/>
      <c r="W198" s="184"/>
      <c r="X198" s="184"/>
      <c r="Y198" s="184"/>
      <c r="Z198" s="184"/>
      <c r="AA198" s="184"/>
      <c r="AB198" s="184"/>
    </row>
    <row r="199" customFormat="false" ht="11.25" hidden="false" customHeight="false" outlineLevel="0" collapsed="false">
      <c r="V199" s="184"/>
      <c r="W199" s="184"/>
      <c r="X199" s="184"/>
      <c r="Y199" s="184"/>
      <c r="Z199" s="184"/>
      <c r="AA199" s="184"/>
      <c r="AB199" s="184"/>
    </row>
    <row r="200" customFormat="false" ht="11.25" hidden="false" customHeight="false" outlineLevel="0" collapsed="false">
      <c r="V200" s="184"/>
      <c r="W200" s="184"/>
      <c r="X200" s="184"/>
      <c r="Y200" s="184"/>
      <c r="Z200" s="184"/>
      <c r="AA200" s="184"/>
      <c r="AB200" s="184"/>
    </row>
    <row r="201" customFormat="false" ht="11.25" hidden="false" customHeight="false" outlineLevel="0" collapsed="false">
      <c r="V201" s="184"/>
      <c r="W201" s="184"/>
      <c r="X201" s="184"/>
      <c r="Y201" s="184"/>
      <c r="Z201" s="184"/>
      <c r="AA201" s="184"/>
      <c r="AB201" s="184"/>
    </row>
    <row r="202" customFormat="false" ht="11.25" hidden="false" customHeight="false" outlineLevel="0" collapsed="false">
      <c r="V202" s="184"/>
      <c r="W202" s="184"/>
      <c r="X202" s="184"/>
      <c r="Y202" s="184"/>
      <c r="Z202" s="184"/>
      <c r="AA202" s="184"/>
      <c r="AB202" s="184"/>
    </row>
    <row r="203" customFormat="false" ht="11.25" hidden="false" customHeight="false" outlineLevel="0" collapsed="false">
      <c r="V203" s="184"/>
      <c r="W203" s="184"/>
      <c r="X203" s="184"/>
      <c r="Y203" s="184"/>
      <c r="Z203" s="184"/>
      <c r="AA203" s="184"/>
      <c r="AB203" s="184"/>
    </row>
    <row r="204" customFormat="false" ht="11.25" hidden="false" customHeight="false" outlineLevel="0" collapsed="false">
      <c r="V204" s="184"/>
      <c r="W204" s="184"/>
      <c r="X204" s="184"/>
      <c r="Y204" s="184"/>
      <c r="Z204" s="184"/>
      <c r="AA204" s="184"/>
      <c r="AB204" s="184"/>
    </row>
    <row r="205" customFormat="false" ht="11.25" hidden="false" customHeight="false" outlineLevel="0" collapsed="false">
      <c r="V205" s="184"/>
      <c r="W205" s="184"/>
      <c r="X205" s="184"/>
      <c r="Y205" s="184"/>
      <c r="Z205" s="184"/>
      <c r="AA205" s="184"/>
      <c r="AB205" s="184"/>
    </row>
    <row r="206" customFormat="false" ht="11.25" hidden="false" customHeight="false" outlineLevel="0" collapsed="false">
      <c r="V206" s="184"/>
      <c r="W206" s="184"/>
      <c r="X206" s="184"/>
      <c r="Y206" s="184"/>
      <c r="Z206" s="184"/>
      <c r="AA206" s="184"/>
      <c r="AB206" s="184"/>
    </row>
    <row r="207" customFormat="false" ht="11.25" hidden="false" customHeight="false" outlineLevel="0" collapsed="false">
      <c r="V207" s="184"/>
      <c r="W207" s="184"/>
      <c r="X207" s="184"/>
      <c r="Y207" s="184"/>
      <c r="Z207" s="184"/>
      <c r="AA207" s="184"/>
      <c r="AB207" s="184"/>
    </row>
    <row r="208" customFormat="false" ht="11.25" hidden="false" customHeight="false" outlineLevel="0" collapsed="false">
      <c r="V208" s="184"/>
      <c r="W208" s="184"/>
      <c r="X208" s="184"/>
      <c r="Y208" s="184"/>
      <c r="Z208" s="184"/>
      <c r="AA208" s="184"/>
      <c r="AB208" s="184"/>
    </row>
    <row r="209" customFormat="false" ht="11.25" hidden="false" customHeight="false" outlineLevel="0" collapsed="false">
      <c r="V209" s="184"/>
      <c r="W209" s="184"/>
      <c r="X209" s="184"/>
      <c r="Y209" s="184"/>
      <c r="Z209" s="184"/>
      <c r="AA209" s="184"/>
      <c r="AB209" s="184"/>
    </row>
    <row r="210" customFormat="false" ht="11.25" hidden="false" customHeight="false" outlineLevel="0" collapsed="false">
      <c r="V210" s="184"/>
      <c r="W210" s="184"/>
      <c r="X210" s="184"/>
      <c r="Y210" s="184"/>
      <c r="Z210" s="184"/>
      <c r="AA210" s="184"/>
      <c r="AB210" s="184"/>
    </row>
    <row r="211" customFormat="false" ht="11.25" hidden="false" customHeight="false" outlineLevel="0" collapsed="false">
      <c r="V211" s="184"/>
      <c r="W211" s="184"/>
      <c r="X211" s="184"/>
      <c r="Y211" s="184"/>
      <c r="Z211" s="184"/>
      <c r="AA211" s="184"/>
      <c r="AB211" s="184"/>
    </row>
    <row r="212" customFormat="false" ht="11.25" hidden="false" customHeight="false" outlineLevel="0" collapsed="false">
      <c r="V212" s="184"/>
      <c r="W212" s="184"/>
      <c r="X212" s="184"/>
      <c r="Y212" s="184"/>
      <c r="Z212" s="184"/>
      <c r="AA212" s="184"/>
      <c r="AB212" s="184"/>
    </row>
    <row r="213" customFormat="false" ht="11.25" hidden="false" customHeight="false" outlineLevel="0" collapsed="false">
      <c r="V213" s="184"/>
      <c r="W213" s="184"/>
      <c r="X213" s="184"/>
      <c r="Y213" s="184"/>
      <c r="Z213" s="184"/>
      <c r="AA213" s="184"/>
      <c r="AB213" s="184"/>
    </row>
    <row r="214" customFormat="false" ht="11.25" hidden="false" customHeight="false" outlineLevel="0" collapsed="false">
      <c r="V214" s="184"/>
      <c r="W214" s="184"/>
      <c r="X214" s="184"/>
      <c r="Y214" s="184"/>
      <c r="Z214" s="184"/>
      <c r="AA214" s="184"/>
      <c r="AB214" s="184"/>
    </row>
    <row r="215" customFormat="false" ht="11.25" hidden="false" customHeight="false" outlineLevel="0" collapsed="false">
      <c r="V215" s="184"/>
      <c r="W215" s="184"/>
      <c r="X215" s="184"/>
      <c r="Y215" s="184"/>
      <c r="Z215" s="184"/>
      <c r="AA215" s="184"/>
      <c r="AB215" s="184"/>
    </row>
    <row r="216" customFormat="false" ht="11.25" hidden="false" customHeight="false" outlineLevel="0" collapsed="false">
      <c r="V216" s="184"/>
      <c r="W216" s="184"/>
      <c r="X216" s="184"/>
      <c r="Y216" s="184"/>
      <c r="Z216" s="184"/>
      <c r="AA216" s="184"/>
      <c r="AB216" s="184"/>
    </row>
    <row r="217" customFormat="false" ht="11.25" hidden="false" customHeight="false" outlineLevel="0" collapsed="false">
      <c r="V217" s="184"/>
      <c r="W217" s="184"/>
      <c r="X217" s="184"/>
      <c r="Y217" s="184"/>
      <c r="Z217" s="184"/>
      <c r="AA217" s="184"/>
      <c r="AB217" s="184"/>
    </row>
    <row r="218" customFormat="false" ht="11.25" hidden="false" customHeight="false" outlineLevel="0" collapsed="false">
      <c r="V218" s="184"/>
      <c r="W218" s="184"/>
      <c r="X218" s="184"/>
      <c r="Y218" s="184"/>
      <c r="Z218" s="184"/>
      <c r="AA218" s="184"/>
      <c r="AB218" s="184"/>
    </row>
    <row r="219" customFormat="false" ht="11.25" hidden="false" customHeight="false" outlineLevel="0" collapsed="false">
      <c r="V219" s="184"/>
      <c r="W219" s="184"/>
      <c r="X219" s="184"/>
      <c r="Y219" s="184"/>
      <c r="Z219" s="184"/>
      <c r="AA219" s="184"/>
      <c r="AB219" s="184"/>
    </row>
    <row r="220" customFormat="false" ht="11.25" hidden="false" customHeight="false" outlineLevel="0" collapsed="false">
      <c r="V220" s="184"/>
      <c r="W220" s="184"/>
      <c r="X220" s="184"/>
      <c r="Y220" s="184"/>
      <c r="Z220" s="184"/>
      <c r="AA220" s="184"/>
      <c r="AB220" s="184"/>
    </row>
    <row r="221" customFormat="false" ht="11.25" hidden="false" customHeight="false" outlineLevel="0" collapsed="false">
      <c r="V221" s="184"/>
      <c r="W221" s="184"/>
      <c r="X221" s="184"/>
      <c r="Y221" s="184"/>
      <c r="Z221" s="184"/>
      <c r="AA221" s="184"/>
      <c r="AB221" s="184"/>
    </row>
    <row r="222" customFormat="false" ht="11.25" hidden="false" customHeight="false" outlineLevel="0" collapsed="false">
      <c r="V222" s="184"/>
      <c r="W222" s="184"/>
      <c r="X222" s="184"/>
      <c r="Y222" s="184"/>
      <c r="Z222" s="184"/>
      <c r="AA222" s="184"/>
      <c r="AB222" s="184"/>
    </row>
    <row r="223" customFormat="false" ht="11.25" hidden="false" customHeight="false" outlineLevel="0" collapsed="false">
      <c r="V223" s="184"/>
      <c r="W223" s="184"/>
      <c r="X223" s="184"/>
      <c r="Y223" s="184"/>
      <c r="Z223" s="184"/>
      <c r="AA223" s="184"/>
      <c r="AB223" s="184"/>
    </row>
    <row r="224" customFormat="false" ht="11.25" hidden="false" customHeight="false" outlineLevel="0" collapsed="false">
      <c r="V224" s="184"/>
      <c r="W224" s="184"/>
      <c r="X224" s="184"/>
      <c r="Y224" s="184"/>
      <c r="Z224" s="184"/>
      <c r="AA224" s="184"/>
      <c r="AB224" s="184"/>
    </row>
    <row r="225" customFormat="false" ht="11.25" hidden="false" customHeight="false" outlineLevel="0" collapsed="false">
      <c r="V225" s="184"/>
      <c r="W225" s="184"/>
      <c r="X225" s="184"/>
      <c r="Y225" s="184"/>
      <c r="Z225" s="184"/>
      <c r="AA225" s="184"/>
      <c r="AB225" s="184"/>
    </row>
    <row r="226" customFormat="false" ht="11.25" hidden="false" customHeight="false" outlineLevel="0" collapsed="false">
      <c r="V226" s="184"/>
      <c r="W226" s="184"/>
      <c r="X226" s="184"/>
      <c r="Y226" s="184"/>
      <c r="Z226" s="184"/>
      <c r="AA226" s="184"/>
      <c r="AB226" s="184"/>
    </row>
    <row r="227" customFormat="false" ht="11.25" hidden="false" customHeight="false" outlineLevel="0" collapsed="false">
      <c r="V227" s="184"/>
      <c r="W227" s="184"/>
      <c r="X227" s="184"/>
      <c r="Y227" s="184"/>
      <c r="Z227" s="184"/>
      <c r="AA227" s="184"/>
      <c r="AB227" s="184"/>
    </row>
    <row r="228" customFormat="false" ht="11.25" hidden="false" customHeight="false" outlineLevel="0" collapsed="false">
      <c r="V228" s="184"/>
      <c r="W228" s="184"/>
      <c r="X228" s="184"/>
      <c r="Y228" s="184"/>
      <c r="Z228" s="184"/>
      <c r="AA228" s="184"/>
      <c r="AB228" s="184"/>
    </row>
    <row r="229" customFormat="false" ht="11.25" hidden="false" customHeight="false" outlineLevel="0" collapsed="false">
      <c r="V229" s="184"/>
      <c r="W229" s="184"/>
      <c r="X229" s="184"/>
      <c r="Y229" s="184"/>
      <c r="Z229" s="184"/>
      <c r="AA229" s="184"/>
      <c r="AB229" s="184"/>
    </row>
    <row r="230" customFormat="false" ht="11.25" hidden="false" customHeight="false" outlineLevel="0" collapsed="false">
      <c r="V230" s="184"/>
      <c r="W230" s="184"/>
      <c r="X230" s="184"/>
      <c r="Y230" s="184"/>
      <c r="Z230" s="184"/>
      <c r="AA230" s="184"/>
      <c r="AB230" s="184"/>
    </row>
    <row r="231" customFormat="false" ht="11.25" hidden="false" customHeight="false" outlineLevel="0" collapsed="false">
      <c r="V231" s="184"/>
      <c r="W231" s="184"/>
      <c r="X231" s="184"/>
      <c r="Y231" s="184"/>
      <c r="Z231" s="184"/>
      <c r="AA231" s="184"/>
      <c r="AB231" s="184"/>
    </row>
    <row r="232" customFormat="false" ht="11.25" hidden="false" customHeight="false" outlineLevel="0" collapsed="false">
      <c r="V232" s="184"/>
      <c r="W232" s="184"/>
      <c r="X232" s="184"/>
      <c r="Y232" s="184"/>
      <c r="Z232" s="184"/>
      <c r="AA232" s="184"/>
      <c r="AB232" s="184"/>
    </row>
    <row r="233" customFormat="false" ht="11.25" hidden="false" customHeight="false" outlineLevel="0" collapsed="false">
      <c r="V233" s="184"/>
      <c r="W233" s="184"/>
      <c r="X233" s="184"/>
      <c r="Y233" s="184"/>
      <c r="Z233" s="184"/>
      <c r="AA233" s="184"/>
      <c r="AB233" s="184"/>
    </row>
    <row r="234" customFormat="false" ht="11.25" hidden="false" customHeight="false" outlineLevel="0" collapsed="false">
      <c r="V234" s="184"/>
      <c r="W234" s="184"/>
      <c r="X234" s="184"/>
      <c r="Y234" s="184"/>
      <c r="Z234" s="184"/>
      <c r="AA234" s="184"/>
      <c r="AB234" s="184"/>
    </row>
    <row r="235" customFormat="false" ht="11.25" hidden="false" customHeight="false" outlineLevel="0" collapsed="false">
      <c r="V235" s="184"/>
      <c r="W235" s="184"/>
      <c r="X235" s="184"/>
      <c r="Y235" s="184"/>
      <c r="Z235" s="184"/>
      <c r="AA235" s="184"/>
      <c r="AB235" s="184"/>
    </row>
    <row r="236" customFormat="false" ht="11.25" hidden="false" customHeight="false" outlineLevel="0" collapsed="false">
      <c r="V236" s="184"/>
      <c r="W236" s="184"/>
      <c r="X236" s="184"/>
      <c r="Y236" s="184"/>
      <c r="Z236" s="184"/>
      <c r="AA236" s="184"/>
      <c r="AB236" s="184"/>
    </row>
    <row r="237" customFormat="false" ht="11.25" hidden="false" customHeight="false" outlineLevel="0" collapsed="false">
      <c r="V237" s="184"/>
      <c r="W237" s="184"/>
      <c r="X237" s="184"/>
      <c r="Y237" s="184"/>
      <c r="Z237" s="184"/>
      <c r="AA237" s="184"/>
      <c r="AB237" s="184"/>
    </row>
    <row r="238" customFormat="false" ht="11.25" hidden="false" customHeight="false" outlineLevel="0" collapsed="false">
      <c r="V238" s="184"/>
      <c r="W238" s="184"/>
      <c r="X238" s="184"/>
      <c r="Y238" s="184"/>
      <c r="Z238" s="184"/>
      <c r="AA238" s="184"/>
      <c r="AB238" s="184"/>
    </row>
    <row r="239" customFormat="false" ht="11.25" hidden="false" customHeight="false" outlineLevel="0" collapsed="false">
      <c r="V239" s="184"/>
      <c r="W239" s="184"/>
      <c r="X239" s="184"/>
      <c r="Y239" s="184"/>
      <c r="Z239" s="184"/>
      <c r="AA239" s="184"/>
      <c r="AB239" s="184"/>
    </row>
    <row r="240" customFormat="false" ht="11.25" hidden="false" customHeight="false" outlineLevel="0" collapsed="false">
      <c r="V240" s="184"/>
      <c r="W240" s="184"/>
      <c r="X240" s="184"/>
      <c r="Y240" s="184"/>
      <c r="Z240" s="184"/>
      <c r="AA240" s="184"/>
      <c r="AB240" s="184"/>
    </row>
    <row r="241" customFormat="false" ht="11.25" hidden="false" customHeight="false" outlineLevel="0" collapsed="false">
      <c r="V241" s="184"/>
      <c r="W241" s="184"/>
      <c r="X241" s="184"/>
      <c r="Y241" s="184"/>
      <c r="Z241" s="184"/>
      <c r="AA241" s="184"/>
      <c r="AB241" s="184"/>
    </row>
    <row r="242" customFormat="false" ht="11.25" hidden="false" customHeight="false" outlineLevel="0" collapsed="false">
      <c r="V242" s="184"/>
      <c r="W242" s="184"/>
      <c r="X242" s="184"/>
      <c r="Y242" s="184"/>
      <c r="Z242" s="184"/>
      <c r="AA242" s="184"/>
      <c r="AB242" s="184"/>
    </row>
    <row r="243" customFormat="false" ht="11.25" hidden="false" customHeight="false" outlineLevel="0" collapsed="false">
      <c r="V243" s="184"/>
      <c r="W243" s="184"/>
      <c r="X243" s="184"/>
      <c r="Y243" s="184"/>
      <c r="Z243" s="184"/>
      <c r="AA243" s="184"/>
      <c r="AB243" s="184"/>
    </row>
    <row r="244" customFormat="false" ht="11.25" hidden="false" customHeight="false" outlineLevel="0" collapsed="false">
      <c r="V244" s="184"/>
      <c r="W244" s="184"/>
      <c r="X244" s="184"/>
      <c r="Y244" s="184"/>
      <c r="Z244" s="184"/>
      <c r="AA244" s="184"/>
      <c r="AB244" s="184"/>
    </row>
    <row r="245" customFormat="false" ht="11.25" hidden="false" customHeight="false" outlineLevel="0" collapsed="false">
      <c r="V245" s="184"/>
      <c r="W245" s="184"/>
      <c r="X245" s="184"/>
      <c r="Y245" s="184"/>
      <c r="Z245" s="184"/>
      <c r="AA245" s="184"/>
      <c r="AB245" s="184"/>
    </row>
    <row r="246" customFormat="false" ht="11.25" hidden="false" customHeight="false" outlineLevel="0" collapsed="false">
      <c r="V246" s="184"/>
      <c r="W246" s="184"/>
      <c r="X246" s="184"/>
      <c r="Y246" s="184"/>
      <c r="Z246" s="184"/>
      <c r="AA246" s="184"/>
      <c r="AB246" s="184"/>
    </row>
    <row r="247" customFormat="false" ht="11.25" hidden="false" customHeight="false" outlineLevel="0" collapsed="false">
      <c r="V247" s="184"/>
      <c r="W247" s="184"/>
      <c r="X247" s="184"/>
      <c r="Y247" s="184"/>
      <c r="Z247" s="184"/>
      <c r="AA247" s="184"/>
      <c r="AB247" s="184"/>
    </row>
    <row r="248" customFormat="false" ht="11.25" hidden="false" customHeight="false" outlineLevel="0" collapsed="false">
      <c r="V248" s="184"/>
      <c r="W248" s="184"/>
      <c r="X248" s="184"/>
      <c r="Y248" s="184"/>
      <c r="Z248" s="184"/>
      <c r="AA248" s="184"/>
      <c r="AB248" s="184"/>
    </row>
    <row r="249" customFormat="false" ht="11.25" hidden="false" customHeight="false" outlineLevel="0" collapsed="false">
      <c r="V249" s="184"/>
      <c r="W249" s="184"/>
      <c r="X249" s="184"/>
      <c r="Y249" s="184"/>
      <c r="Z249" s="184"/>
      <c r="AA249" s="184"/>
      <c r="AB249" s="184"/>
    </row>
    <row r="250" customFormat="false" ht="11.25" hidden="false" customHeight="false" outlineLevel="0" collapsed="false">
      <c r="V250" s="184"/>
      <c r="W250" s="184"/>
      <c r="X250" s="184"/>
      <c r="Y250" s="184"/>
      <c r="Z250" s="184"/>
      <c r="AA250" s="184"/>
      <c r="AB250" s="184"/>
    </row>
    <row r="251" customFormat="false" ht="11.25" hidden="false" customHeight="false" outlineLevel="0" collapsed="false">
      <c r="V251" s="184"/>
      <c r="W251" s="184"/>
      <c r="X251" s="184"/>
      <c r="Y251" s="184"/>
      <c r="Z251" s="184"/>
      <c r="AA251" s="184"/>
      <c r="AB251" s="184"/>
    </row>
    <row r="252" customFormat="false" ht="11.25" hidden="false" customHeight="false" outlineLevel="0" collapsed="false">
      <c r="V252" s="184"/>
      <c r="W252" s="184"/>
      <c r="X252" s="184"/>
      <c r="Y252" s="184"/>
      <c r="Z252" s="184"/>
      <c r="AA252" s="184"/>
      <c r="AB252" s="184"/>
    </row>
    <row r="253" customFormat="false" ht="11.25" hidden="false" customHeight="false" outlineLevel="0" collapsed="false">
      <c r="V253" s="184"/>
      <c r="W253" s="184"/>
      <c r="X253" s="184"/>
      <c r="Y253" s="184"/>
      <c r="Z253" s="184"/>
      <c r="AA253" s="184"/>
      <c r="AB253" s="184"/>
    </row>
    <row r="254" customFormat="false" ht="11.25" hidden="false" customHeight="false" outlineLevel="0" collapsed="false">
      <c r="V254" s="184"/>
      <c r="W254" s="184"/>
      <c r="X254" s="184"/>
      <c r="Y254" s="184"/>
      <c r="Z254" s="184"/>
      <c r="AA254" s="184"/>
      <c r="AB254" s="184"/>
    </row>
    <row r="255" customFormat="false" ht="11.25" hidden="false" customHeight="false" outlineLevel="0" collapsed="false">
      <c r="V255" s="184"/>
      <c r="W255" s="184"/>
      <c r="X255" s="184"/>
      <c r="Y255" s="184"/>
      <c r="Z255" s="184"/>
      <c r="AA255" s="184"/>
      <c r="AB255" s="184"/>
    </row>
    <row r="256" customFormat="false" ht="11.25" hidden="false" customHeight="false" outlineLevel="0" collapsed="false">
      <c r="V256" s="184"/>
      <c r="W256" s="184"/>
      <c r="X256" s="184"/>
      <c r="Y256" s="184"/>
      <c r="Z256" s="184"/>
      <c r="AA256" s="184"/>
      <c r="AB256" s="184"/>
    </row>
    <row r="257" customFormat="false" ht="11.25" hidden="false" customHeight="false" outlineLevel="0" collapsed="false">
      <c r="V257" s="184"/>
      <c r="W257" s="184"/>
      <c r="X257" s="184"/>
      <c r="Y257" s="184"/>
      <c r="Z257" s="184"/>
      <c r="AA257" s="184"/>
      <c r="AB257" s="184"/>
    </row>
    <row r="258" customFormat="false" ht="11.25" hidden="false" customHeight="false" outlineLevel="0" collapsed="false">
      <c r="V258" s="184"/>
      <c r="W258" s="184"/>
      <c r="X258" s="184"/>
      <c r="Y258" s="184"/>
      <c r="Z258" s="184"/>
      <c r="AA258" s="184"/>
      <c r="AB258" s="184"/>
    </row>
    <row r="259" customFormat="false" ht="11.25" hidden="false" customHeight="false" outlineLevel="0" collapsed="false">
      <c r="V259" s="184"/>
      <c r="W259" s="184"/>
      <c r="X259" s="184"/>
      <c r="Y259" s="184"/>
      <c r="Z259" s="184"/>
      <c r="AA259" s="184"/>
      <c r="AB259" s="184"/>
    </row>
    <row r="260" customFormat="false" ht="11.25" hidden="false" customHeight="false" outlineLevel="0" collapsed="false">
      <c r="V260" s="184"/>
      <c r="W260" s="184"/>
      <c r="X260" s="184"/>
      <c r="Y260" s="184"/>
      <c r="Z260" s="184"/>
      <c r="AA260" s="184"/>
      <c r="AB260" s="184"/>
    </row>
    <row r="261" customFormat="false" ht="11.25" hidden="false" customHeight="false" outlineLevel="0" collapsed="false">
      <c r="V261" s="184"/>
      <c r="W261" s="184"/>
      <c r="X261" s="184"/>
      <c r="Y261" s="184"/>
      <c r="Z261" s="184"/>
      <c r="AA261" s="184"/>
      <c r="AB261" s="184"/>
    </row>
    <row r="262" customFormat="false" ht="11.25" hidden="false" customHeight="false" outlineLevel="0" collapsed="false">
      <c r="V262" s="184"/>
      <c r="W262" s="184"/>
      <c r="X262" s="184"/>
      <c r="Y262" s="184"/>
      <c r="Z262" s="184"/>
      <c r="AA262" s="184"/>
      <c r="AB262" s="184"/>
    </row>
    <row r="263" customFormat="false" ht="11.25" hidden="false" customHeight="false" outlineLevel="0" collapsed="false">
      <c r="V263" s="184"/>
      <c r="W263" s="184"/>
      <c r="X263" s="184"/>
      <c r="Y263" s="184"/>
      <c r="Z263" s="184"/>
      <c r="AA263" s="184"/>
      <c r="AB263" s="184"/>
    </row>
    <row r="264" customFormat="false" ht="11.25" hidden="false" customHeight="false" outlineLevel="0" collapsed="false">
      <c r="V264" s="184"/>
      <c r="W264" s="184"/>
      <c r="X264" s="184"/>
      <c r="Y264" s="184"/>
      <c r="Z264" s="184"/>
      <c r="AA264" s="184"/>
      <c r="AB264" s="184"/>
    </row>
    <row r="265" customFormat="false" ht="11.25" hidden="false" customHeight="false" outlineLevel="0" collapsed="false">
      <c r="V265" s="184"/>
      <c r="W265" s="184"/>
      <c r="X265" s="184"/>
      <c r="Y265" s="184"/>
      <c r="Z265" s="184"/>
      <c r="AA265" s="184"/>
      <c r="AB265" s="184"/>
    </row>
    <row r="266" customFormat="false" ht="11.25" hidden="false" customHeight="false" outlineLevel="0" collapsed="false">
      <c r="V266" s="184"/>
      <c r="W266" s="184"/>
      <c r="X266" s="184"/>
      <c r="Y266" s="184"/>
      <c r="Z266" s="184"/>
      <c r="AA266" s="184"/>
      <c r="AB266" s="184"/>
    </row>
    <row r="267" customFormat="false" ht="11.25" hidden="false" customHeight="false" outlineLevel="0" collapsed="false">
      <c r="V267" s="184"/>
      <c r="W267" s="184"/>
      <c r="X267" s="184"/>
      <c r="Y267" s="184"/>
      <c r="Z267" s="184"/>
      <c r="AA267" s="184"/>
      <c r="AB267" s="184"/>
    </row>
    <row r="268" customFormat="false" ht="11.25" hidden="false" customHeight="false" outlineLevel="0" collapsed="false">
      <c r="V268" s="184"/>
      <c r="W268" s="184"/>
      <c r="X268" s="184"/>
      <c r="Y268" s="184"/>
      <c r="Z268" s="184"/>
      <c r="AA268" s="184"/>
      <c r="AB268" s="184"/>
    </row>
    <row r="269" customFormat="false" ht="11.25" hidden="false" customHeight="false" outlineLevel="0" collapsed="false">
      <c r="V269" s="184"/>
      <c r="W269" s="184"/>
      <c r="X269" s="184"/>
      <c r="Y269" s="184"/>
      <c r="Z269" s="184"/>
      <c r="AA269" s="184"/>
      <c r="AB269" s="184"/>
    </row>
    <row r="270" customFormat="false" ht="11.25" hidden="false" customHeight="false" outlineLevel="0" collapsed="false">
      <c r="V270" s="184"/>
      <c r="W270" s="184"/>
      <c r="X270" s="184"/>
      <c r="Y270" s="184"/>
      <c r="Z270" s="184"/>
      <c r="AA270" s="184"/>
      <c r="AB270" s="184"/>
    </row>
    <row r="271" customFormat="false" ht="11.25" hidden="false" customHeight="false" outlineLevel="0" collapsed="false">
      <c r="V271" s="184"/>
      <c r="W271" s="184"/>
      <c r="X271" s="184"/>
      <c r="Y271" s="184"/>
      <c r="Z271" s="184"/>
      <c r="AA271" s="184"/>
      <c r="AB271" s="184"/>
    </row>
    <row r="272" customFormat="false" ht="11.25" hidden="false" customHeight="false" outlineLevel="0" collapsed="false">
      <c r="V272" s="184"/>
      <c r="W272" s="184"/>
      <c r="X272" s="184"/>
      <c r="Y272" s="184"/>
      <c r="Z272" s="184"/>
      <c r="AA272" s="184"/>
      <c r="AB272" s="184"/>
    </row>
    <row r="273" customFormat="false" ht="11.25" hidden="false" customHeight="false" outlineLevel="0" collapsed="false">
      <c r="V273" s="184"/>
      <c r="W273" s="184"/>
      <c r="X273" s="184"/>
      <c r="Y273" s="184"/>
      <c r="Z273" s="184"/>
      <c r="AA273" s="184"/>
      <c r="AB273" s="184"/>
    </row>
    <row r="274" customFormat="false" ht="11.25" hidden="false" customHeight="false" outlineLevel="0" collapsed="false">
      <c r="V274" s="184"/>
      <c r="W274" s="184"/>
      <c r="X274" s="184"/>
      <c r="Y274" s="184"/>
      <c r="Z274" s="184"/>
      <c r="AA274" s="184"/>
      <c r="AB274" s="184"/>
    </row>
    <row r="275" customFormat="false" ht="11.25" hidden="false" customHeight="false" outlineLevel="0" collapsed="false">
      <c r="V275" s="184"/>
      <c r="W275" s="184"/>
      <c r="X275" s="184"/>
      <c r="Y275" s="184"/>
      <c r="Z275" s="184"/>
      <c r="AA275" s="184"/>
      <c r="AB275" s="184"/>
    </row>
    <row r="276" customFormat="false" ht="11.25" hidden="false" customHeight="false" outlineLevel="0" collapsed="false">
      <c r="V276" s="184"/>
      <c r="W276" s="184"/>
      <c r="X276" s="184"/>
      <c r="Y276" s="184"/>
      <c r="Z276" s="184"/>
      <c r="AA276" s="184"/>
      <c r="AB276" s="184"/>
    </row>
    <row r="277" customFormat="false" ht="11.25" hidden="false" customHeight="false" outlineLevel="0" collapsed="false">
      <c r="V277" s="184"/>
      <c r="W277" s="184"/>
      <c r="X277" s="184"/>
      <c r="Y277" s="184"/>
      <c r="Z277" s="184"/>
      <c r="AA277" s="184"/>
      <c r="AB277" s="184"/>
    </row>
    <row r="278" customFormat="false" ht="11.25" hidden="false" customHeight="false" outlineLevel="0" collapsed="false">
      <c r="V278" s="184"/>
      <c r="W278" s="184"/>
      <c r="X278" s="184"/>
      <c r="Y278" s="184"/>
      <c r="Z278" s="184"/>
      <c r="AA278" s="184"/>
      <c r="AB278" s="184"/>
    </row>
    <row r="279" customFormat="false" ht="11.25" hidden="false" customHeight="false" outlineLevel="0" collapsed="false">
      <c r="V279" s="184"/>
      <c r="W279" s="184"/>
      <c r="X279" s="184"/>
      <c r="Y279" s="184"/>
      <c r="Z279" s="184"/>
      <c r="AA279" s="184"/>
      <c r="AB279" s="184"/>
    </row>
    <row r="280" customFormat="false" ht="11.25" hidden="false" customHeight="false" outlineLevel="0" collapsed="false">
      <c r="V280" s="184"/>
      <c r="W280" s="184"/>
      <c r="X280" s="184"/>
      <c r="Y280" s="184"/>
      <c r="Z280" s="184"/>
      <c r="AA280" s="184"/>
      <c r="AB280" s="184"/>
    </row>
    <row r="281" customFormat="false" ht="11.25" hidden="false" customHeight="false" outlineLevel="0" collapsed="false">
      <c r="V281" s="184"/>
      <c r="W281" s="184"/>
      <c r="X281" s="184"/>
      <c r="Y281" s="184"/>
      <c r="Z281" s="184"/>
      <c r="AA281" s="184"/>
      <c r="AB281" s="184"/>
    </row>
    <row r="282" customFormat="false" ht="11.25" hidden="false" customHeight="false" outlineLevel="0" collapsed="false">
      <c r="V282" s="184"/>
      <c r="W282" s="184"/>
      <c r="X282" s="184"/>
      <c r="Y282" s="184"/>
      <c r="Z282" s="184"/>
      <c r="AA282" s="184"/>
      <c r="AB282" s="184"/>
    </row>
    <row r="283" customFormat="false" ht="11.25" hidden="false" customHeight="false" outlineLevel="0" collapsed="false">
      <c r="V283" s="184"/>
      <c r="W283" s="184"/>
      <c r="X283" s="184"/>
      <c r="Y283" s="184"/>
      <c r="Z283" s="184"/>
      <c r="AA283" s="184"/>
      <c r="AB283" s="184"/>
    </row>
    <row r="284" customFormat="false" ht="11.25" hidden="false" customHeight="false" outlineLevel="0" collapsed="false">
      <c r="V284" s="184"/>
      <c r="W284" s="184"/>
      <c r="X284" s="184"/>
      <c r="Y284" s="184"/>
      <c r="Z284" s="184"/>
      <c r="AA284" s="184"/>
      <c r="AB284" s="184"/>
    </row>
    <row r="285" customFormat="false" ht="11.25" hidden="false" customHeight="false" outlineLevel="0" collapsed="false">
      <c r="V285" s="184"/>
      <c r="W285" s="184"/>
      <c r="X285" s="184"/>
      <c r="Y285" s="184"/>
      <c r="Z285" s="184"/>
      <c r="AA285" s="184"/>
      <c r="AB285" s="184"/>
    </row>
    <row r="286" customFormat="false" ht="11.25" hidden="false" customHeight="false" outlineLevel="0" collapsed="false">
      <c r="V286" s="184"/>
      <c r="W286" s="184"/>
      <c r="X286" s="184"/>
      <c r="Y286" s="184"/>
      <c r="Z286" s="184"/>
      <c r="AA286" s="184"/>
      <c r="AB286" s="184"/>
    </row>
    <row r="287" customFormat="false" ht="11.25" hidden="false" customHeight="false" outlineLevel="0" collapsed="false">
      <c r="V287" s="184"/>
      <c r="W287" s="184"/>
      <c r="X287" s="184"/>
      <c r="Y287" s="184"/>
      <c r="Z287" s="184"/>
      <c r="AA287" s="184"/>
      <c r="AB287" s="184"/>
    </row>
    <row r="288" customFormat="false" ht="11.25" hidden="false" customHeight="false" outlineLevel="0" collapsed="false">
      <c r="V288" s="184"/>
      <c r="W288" s="184"/>
      <c r="X288" s="184"/>
      <c r="Y288" s="184"/>
      <c r="Z288" s="184"/>
      <c r="AA288" s="184"/>
      <c r="AB288" s="184"/>
    </row>
    <row r="289" customFormat="false" ht="11.25" hidden="false" customHeight="false" outlineLevel="0" collapsed="false">
      <c r="V289" s="184"/>
      <c r="W289" s="184"/>
      <c r="X289" s="184"/>
      <c r="Y289" s="184"/>
      <c r="Z289" s="184"/>
      <c r="AA289" s="184"/>
      <c r="AB289" s="184"/>
    </row>
    <row r="290" customFormat="false" ht="11.25" hidden="false" customHeight="false" outlineLevel="0" collapsed="false">
      <c r="V290" s="184"/>
      <c r="W290" s="184"/>
      <c r="X290" s="184"/>
      <c r="Y290" s="184"/>
      <c r="Z290" s="184"/>
      <c r="AA290" s="184"/>
      <c r="AB290" s="184"/>
    </row>
    <row r="291" customFormat="false" ht="11.25" hidden="false" customHeight="false" outlineLevel="0" collapsed="false">
      <c r="V291" s="184"/>
      <c r="W291" s="184"/>
      <c r="X291" s="184"/>
      <c r="Y291" s="184"/>
      <c r="Z291" s="184"/>
      <c r="AA291" s="184"/>
      <c r="AB291" s="184"/>
    </row>
    <row r="292" customFormat="false" ht="11.25" hidden="false" customHeight="false" outlineLevel="0" collapsed="false">
      <c r="V292" s="184"/>
      <c r="W292" s="184"/>
      <c r="X292" s="184"/>
      <c r="Y292" s="184"/>
      <c r="Z292" s="184"/>
      <c r="AA292" s="184"/>
      <c r="AB292" s="184"/>
    </row>
    <row r="293" customFormat="false" ht="11.25" hidden="false" customHeight="false" outlineLevel="0" collapsed="false">
      <c r="V293" s="184"/>
      <c r="W293" s="184"/>
      <c r="X293" s="184"/>
      <c r="Y293" s="184"/>
      <c r="Z293" s="184"/>
      <c r="AA293" s="184"/>
      <c r="AB293" s="184"/>
    </row>
    <row r="294" customFormat="false" ht="11.25" hidden="false" customHeight="false" outlineLevel="0" collapsed="false">
      <c r="V294" s="184"/>
      <c r="W294" s="184"/>
      <c r="X294" s="184"/>
      <c r="Y294" s="184"/>
      <c r="Z294" s="184"/>
      <c r="AA294" s="184"/>
      <c r="AB294" s="184"/>
    </row>
    <row r="295" customFormat="false" ht="11.25" hidden="false" customHeight="false" outlineLevel="0" collapsed="false">
      <c r="V295" s="184"/>
      <c r="W295" s="184"/>
      <c r="X295" s="184"/>
      <c r="Y295" s="184"/>
      <c r="Z295" s="184"/>
      <c r="AA295" s="184"/>
      <c r="AB295" s="184"/>
    </row>
    <row r="296" customFormat="false" ht="11.25" hidden="false" customHeight="false" outlineLevel="0" collapsed="false">
      <c r="V296" s="184"/>
      <c r="W296" s="184"/>
      <c r="X296" s="184"/>
      <c r="Y296" s="184"/>
      <c r="Z296" s="184"/>
      <c r="AA296" s="184"/>
      <c r="AB296" s="184"/>
    </row>
    <row r="297" customFormat="false" ht="11.25" hidden="false" customHeight="false" outlineLevel="0" collapsed="false">
      <c r="V297" s="184"/>
      <c r="W297" s="184"/>
      <c r="X297" s="184"/>
      <c r="Y297" s="184"/>
      <c r="Z297" s="184"/>
      <c r="AA297" s="184"/>
      <c r="AB297" s="184"/>
    </row>
    <row r="298" customFormat="false" ht="11.25" hidden="false" customHeight="false" outlineLevel="0" collapsed="false">
      <c r="V298" s="184"/>
      <c r="W298" s="184"/>
      <c r="X298" s="184"/>
      <c r="Y298" s="184"/>
      <c r="Z298" s="184"/>
      <c r="AA298" s="184"/>
      <c r="AB298" s="184"/>
    </row>
    <row r="299" customFormat="false" ht="11.25" hidden="false" customHeight="false" outlineLevel="0" collapsed="false">
      <c r="V299" s="184"/>
      <c r="W299" s="184"/>
      <c r="X299" s="184"/>
      <c r="Y299" s="184"/>
      <c r="Z299" s="184"/>
      <c r="AA299" s="184"/>
      <c r="AB299" s="184"/>
    </row>
    <row r="300" customFormat="false" ht="11.25" hidden="false" customHeight="false" outlineLevel="0" collapsed="false">
      <c r="V300" s="184"/>
      <c r="W300" s="184"/>
      <c r="X300" s="184"/>
      <c r="Y300" s="184"/>
      <c r="Z300" s="184"/>
      <c r="AA300" s="184"/>
      <c r="AB300" s="184"/>
    </row>
    <row r="301" customFormat="false" ht="11.25" hidden="false" customHeight="false" outlineLevel="0" collapsed="false">
      <c r="V301" s="184"/>
      <c r="W301" s="184"/>
      <c r="X301" s="184"/>
      <c r="Y301" s="184"/>
      <c r="Z301" s="184"/>
      <c r="AA301" s="184"/>
      <c r="AB301" s="184"/>
    </row>
    <row r="302" customFormat="false" ht="11.25" hidden="false" customHeight="false" outlineLevel="0" collapsed="false">
      <c r="V302" s="184"/>
      <c r="W302" s="184"/>
      <c r="X302" s="184"/>
      <c r="Y302" s="184"/>
      <c r="Z302" s="184"/>
      <c r="AA302" s="184"/>
      <c r="AB302" s="184"/>
    </row>
    <row r="303" customFormat="false" ht="11.25" hidden="false" customHeight="false" outlineLevel="0" collapsed="false">
      <c r="V303" s="184"/>
      <c r="W303" s="184"/>
      <c r="X303" s="184"/>
      <c r="Y303" s="184"/>
      <c r="Z303" s="184"/>
      <c r="AA303" s="184"/>
      <c r="AB303" s="184"/>
    </row>
    <row r="304" customFormat="false" ht="11.25" hidden="false" customHeight="false" outlineLevel="0" collapsed="false">
      <c r="V304" s="184"/>
      <c r="W304" s="184"/>
      <c r="X304" s="184"/>
      <c r="Y304" s="184"/>
      <c r="Z304" s="184"/>
      <c r="AA304" s="184"/>
      <c r="AB304" s="184"/>
    </row>
    <row r="305" customFormat="false" ht="11.25" hidden="false" customHeight="false" outlineLevel="0" collapsed="false">
      <c r="V305" s="184"/>
      <c r="W305" s="184"/>
      <c r="X305" s="184"/>
      <c r="Y305" s="184"/>
      <c r="Z305" s="184"/>
      <c r="AA305" s="184"/>
      <c r="AB305" s="184"/>
    </row>
    <row r="306" customFormat="false" ht="11.25" hidden="false" customHeight="false" outlineLevel="0" collapsed="false">
      <c r="V306" s="184"/>
      <c r="W306" s="184"/>
      <c r="X306" s="184"/>
      <c r="Y306" s="184"/>
      <c r="Z306" s="184"/>
      <c r="AA306" s="184"/>
      <c r="AB306" s="184"/>
    </row>
    <row r="307" customFormat="false" ht="11.25" hidden="false" customHeight="false" outlineLevel="0" collapsed="false">
      <c r="V307" s="184"/>
      <c r="W307" s="184"/>
      <c r="X307" s="184"/>
      <c r="Y307" s="184"/>
      <c r="Z307" s="184"/>
      <c r="AA307" s="184"/>
      <c r="AB307" s="184"/>
    </row>
    <row r="308" customFormat="false" ht="11.25" hidden="false" customHeight="false" outlineLevel="0" collapsed="false">
      <c r="V308" s="184"/>
      <c r="W308" s="184"/>
      <c r="X308" s="184"/>
      <c r="Y308" s="184"/>
      <c r="Z308" s="184"/>
      <c r="AA308" s="184"/>
      <c r="AB308" s="184"/>
    </row>
    <row r="309" customFormat="false" ht="11.25" hidden="false" customHeight="false" outlineLevel="0" collapsed="false">
      <c r="V309" s="184"/>
      <c r="W309" s="184"/>
      <c r="X309" s="184"/>
      <c r="Y309" s="184"/>
      <c r="Z309" s="184"/>
      <c r="AA309" s="184"/>
      <c r="AB309" s="184"/>
    </row>
    <row r="310" customFormat="false" ht="11.25" hidden="false" customHeight="false" outlineLevel="0" collapsed="false">
      <c r="V310" s="184"/>
      <c r="W310" s="184"/>
      <c r="X310" s="184"/>
      <c r="Y310" s="184"/>
      <c r="Z310" s="184"/>
      <c r="AA310" s="184"/>
      <c r="AB310" s="184"/>
    </row>
    <row r="311" customFormat="false" ht="11.25" hidden="false" customHeight="false" outlineLevel="0" collapsed="false">
      <c r="V311" s="184"/>
      <c r="W311" s="184"/>
      <c r="X311" s="184"/>
      <c r="Y311" s="184"/>
      <c r="Z311" s="184"/>
      <c r="AA311" s="184"/>
      <c r="AB311" s="184"/>
    </row>
    <row r="312" customFormat="false" ht="11.25" hidden="false" customHeight="false" outlineLevel="0" collapsed="false">
      <c r="V312" s="184"/>
      <c r="W312" s="184"/>
      <c r="X312" s="184"/>
      <c r="Y312" s="184"/>
      <c r="Z312" s="184"/>
      <c r="AA312" s="184"/>
      <c r="AB312" s="184"/>
    </row>
    <row r="313" customFormat="false" ht="11.25" hidden="false" customHeight="false" outlineLevel="0" collapsed="false">
      <c r="V313" s="184"/>
      <c r="W313" s="184"/>
      <c r="X313" s="184"/>
      <c r="Y313" s="184"/>
      <c r="Z313" s="184"/>
      <c r="AA313" s="184"/>
      <c r="AB313" s="184"/>
    </row>
    <row r="314" customFormat="false" ht="11.25" hidden="false" customHeight="false" outlineLevel="0" collapsed="false">
      <c r="V314" s="184"/>
      <c r="W314" s="184"/>
      <c r="X314" s="184"/>
      <c r="Y314" s="184"/>
      <c r="Z314" s="184"/>
      <c r="AA314" s="184"/>
      <c r="AB314" s="184"/>
    </row>
    <row r="315" customFormat="false" ht="11.25" hidden="false" customHeight="false" outlineLevel="0" collapsed="false">
      <c r="V315" s="184"/>
      <c r="W315" s="184"/>
      <c r="X315" s="184"/>
      <c r="Y315" s="184"/>
      <c r="Z315" s="184"/>
      <c r="AA315" s="184"/>
      <c r="AB315" s="184"/>
    </row>
    <row r="316" customFormat="false" ht="11.25" hidden="false" customHeight="false" outlineLevel="0" collapsed="false">
      <c r="V316" s="184"/>
      <c r="W316" s="184"/>
      <c r="X316" s="184"/>
      <c r="Y316" s="184"/>
      <c r="Z316" s="184"/>
      <c r="AA316" s="184"/>
      <c r="AB316" s="184"/>
    </row>
    <row r="317" customFormat="false" ht="11.25" hidden="false" customHeight="false" outlineLevel="0" collapsed="false">
      <c r="V317" s="184"/>
      <c r="W317" s="184"/>
      <c r="X317" s="184"/>
      <c r="Y317" s="184"/>
      <c r="Z317" s="184"/>
      <c r="AA317" s="184"/>
      <c r="AB317" s="184"/>
    </row>
    <row r="318" customFormat="false" ht="11.25" hidden="false" customHeight="false" outlineLevel="0" collapsed="false">
      <c r="V318" s="184"/>
      <c r="W318" s="184"/>
      <c r="X318" s="184"/>
      <c r="Y318" s="184"/>
      <c r="Z318" s="184"/>
      <c r="AA318" s="184"/>
      <c r="AB318" s="184"/>
    </row>
    <row r="319" customFormat="false" ht="11.25" hidden="false" customHeight="false" outlineLevel="0" collapsed="false">
      <c r="V319" s="184"/>
      <c r="W319" s="184"/>
      <c r="X319" s="184"/>
      <c r="Y319" s="184"/>
      <c r="Z319" s="184"/>
      <c r="AA319" s="184"/>
      <c r="AB319" s="184"/>
    </row>
    <row r="320" customFormat="false" ht="11.25" hidden="false" customHeight="false" outlineLevel="0" collapsed="false">
      <c r="V320" s="184"/>
      <c r="W320" s="184"/>
      <c r="X320" s="184"/>
      <c r="Y320" s="184"/>
      <c r="Z320" s="184"/>
      <c r="AA320" s="184"/>
      <c r="AB320" s="184"/>
    </row>
    <row r="321" customFormat="false" ht="11.25" hidden="false" customHeight="false" outlineLevel="0" collapsed="false">
      <c r="V321" s="184"/>
      <c r="W321" s="184"/>
      <c r="X321" s="184"/>
      <c r="Y321" s="184"/>
      <c r="Z321" s="184"/>
      <c r="AA321" s="184"/>
      <c r="AB321" s="184"/>
    </row>
    <row r="322" customFormat="false" ht="11.25" hidden="false" customHeight="false" outlineLevel="0" collapsed="false">
      <c r="V322" s="184"/>
      <c r="W322" s="184"/>
      <c r="X322" s="184"/>
      <c r="Y322" s="184"/>
      <c r="Z322" s="184"/>
      <c r="AA322" s="184"/>
      <c r="AB322" s="184"/>
    </row>
    <row r="323" customFormat="false" ht="11.25" hidden="false" customHeight="false" outlineLevel="0" collapsed="false">
      <c r="V323" s="184"/>
      <c r="W323" s="184"/>
      <c r="X323" s="184"/>
      <c r="Y323" s="184"/>
      <c r="Z323" s="184"/>
      <c r="AA323" s="184"/>
      <c r="AB323" s="184"/>
    </row>
    <row r="324" customFormat="false" ht="11.25" hidden="false" customHeight="false" outlineLevel="0" collapsed="false">
      <c r="V324" s="184"/>
      <c r="W324" s="184"/>
      <c r="X324" s="184"/>
      <c r="Y324" s="184"/>
      <c r="Z324" s="184"/>
      <c r="AA324" s="184"/>
      <c r="AB324" s="184"/>
    </row>
    <row r="325" customFormat="false" ht="11.25" hidden="false" customHeight="false" outlineLevel="0" collapsed="false">
      <c r="V325" s="184"/>
      <c r="W325" s="184"/>
      <c r="X325" s="184"/>
      <c r="Y325" s="184"/>
      <c r="Z325" s="184"/>
      <c r="AA325" s="184"/>
      <c r="AB325" s="184"/>
    </row>
    <row r="326" customFormat="false" ht="11.25" hidden="false" customHeight="false" outlineLevel="0" collapsed="false">
      <c r="V326" s="184"/>
      <c r="W326" s="184"/>
      <c r="X326" s="184"/>
      <c r="Y326" s="184"/>
      <c r="Z326" s="184"/>
      <c r="AA326" s="184"/>
      <c r="AB326" s="184"/>
    </row>
    <row r="327" customFormat="false" ht="11.25" hidden="false" customHeight="false" outlineLevel="0" collapsed="false">
      <c r="V327" s="184"/>
      <c r="W327" s="184"/>
      <c r="X327" s="184"/>
      <c r="Y327" s="184"/>
      <c r="Z327" s="184"/>
      <c r="AA327" s="184"/>
      <c r="AB327" s="184"/>
    </row>
    <row r="328" customFormat="false" ht="11.25" hidden="false" customHeight="false" outlineLevel="0" collapsed="false">
      <c r="V328" s="184"/>
      <c r="W328" s="184"/>
      <c r="X328" s="184"/>
      <c r="Y328" s="184"/>
      <c r="Z328" s="184"/>
      <c r="AA328" s="184"/>
      <c r="AB328" s="184"/>
    </row>
    <row r="329" customFormat="false" ht="11.25" hidden="false" customHeight="false" outlineLevel="0" collapsed="false">
      <c r="V329" s="184"/>
      <c r="W329" s="184"/>
      <c r="X329" s="184"/>
      <c r="Y329" s="184"/>
      <c r="Z329" s="184"/>
      <c r="AA329" s="184"/>
      <c r="AB329" s="184"/>
    </row>
    <row r="330" customFormat="false" ht="11.25" hidden="false" customHeight="false" outlineLevel="0" collapsed="false">
      <c r="V330" s="184"/>
      <c r="W330" s="184"/>
      <c r="X330" s="184"/>
      <c r="Y330" s="184"/>
      <c r="Z330" s="184"/>
      <c r="AA330" s="184"/>
      <c r="AB330" s="184"/>
    </row>
    <row r="331" customFormat="false" ht="11.25" hidden="false" customHeight="false" outlineLevel="0" collapsed="false">
      <c r="V331" s="184"/>
      <c r="W331" s="184"/>
      <c r="X331" s="184"/>
      <c r="Y331" s="184"/>
      <c r="Z331" s="184"/>
      <c r="AA331" s="184"/>
      <c r="AB331" s="184"/>
    </row>
    <row r="332" customFormat="false" ht="11.25" hidden="false" customHeight="false" outlineLevel="0" collapsed="false">
      <c r="V332" s="184"/>
      <c r="W332" s="184"/>
      <c r="X332" s="184"/>
      <c r="Y332" s="184"/>
      <c r="Z332" s="184"/>
      <c r="AA332" s="184"/>
      <c r="AB332" s="184"/>
    </row>
    <row r="333" customFormat="false" ht="11.25" hidden="false" customHeight="false" outlineLevel="0" collapsed="false">
      <c r="V333" s="184"/>
      <c r="W333" s="184"/>
      <c r="X333" s="184"/>
      <c r="Y333" s="184"/>
      <c r="Z333" s="184"/>
      <c r="AA333" s="184"/>
      <c r="AB333" s="184"/>
    </row>
    <row r="334" customFormat="false" ht="11.25" hidden="false" customHeight="false" outlineLevel="0" collapsed="false">
      <c r="V334" s="184"/>
      <c r="W334" s="184"/>
      <c r="X334" s="184"/>
      <c r="Y334" s="184"/>
      <c r="Z334" s="184"/>
      <c r="AA334" s="184"/>
      <c r="AB334" s="184"/>
    </row>
    <row r="335" customFormat="false" ht="11.25" hidden="false" customHeight="false" outlineLevel="0" collapsed="false">
      <c r="V335" s="184"/>
      <c r="W335" s="184"/>
      <c r="X335" s="184"/>
      <c r="Y335" s="184"/>
      <c r="Z335" s="184"/>
      <c r="AA335" s="184"/>
      <c r="AB335" s="184"/>
    </row>
    <row r="336" customFormat="false" ht="11.25" hidden="false" customHeight="false" outlineLevel="0" collapsed="false">
      <c r="V336" s="184"/>
      <c r="W336" s="184"/>
      <c r="X336" s="184"/>
      <c r="Y336" s="184"/>
      <c r="Z336" s="184"/>
      <c r="AA336" s="184"/>
      <c r="AB336" s="184"/>
    </row>
    <row r="337" customFormat="false" ht="11.25" hidden="false" customHeight="false" outlineLevel="0" collapsed="false">
      <c r="V337" s="184"/>
      <c r="W337" s="184"/>
      <c r="X337" s="184"/>
      <c r="Y337" s="184"/>
      <c r="Z337" s="184"/>
      <c r="AA337" s="184"/>
      <c r="AB337" s="184"/>
    </row>
    <row r="338" customFormat="false" ht="11.25" hidden="false" customHeight="false" outlineLevel="0" collapsed="false">
      <c r="V338" s="184"/>
      <c r="W338" s="184"/>
      <c r="X338" s="184"/>
      <c r="Y338" s="184"/>
      <c r="Z338" s="184"/>
      <c r="AA338" s="184"/>
      <c r="AB338" s="184"/>
    </row>
    <row r="339" customFormat="false" ht="11.25" hidden="false" customHeight="false" outlineLevel="0" collapsed="false">
      <c r="V339" s="184"/>
      <c r="W339" s="184"/>
      <c r="X339" s="184"/>
      <c r="Y339" s="184"/>
      <c r="Z339" s="184"/>
      <c r="AA339" s="184"/>
      <c r="AB339" s="184"/>
    </row>
    <row r="340" customFormat="false" ht="11.25" hidden="false" customHeight="false" outlineLevel="0" collapsed="false">
      <c r="V340" s="184"/>
      <c r="W340" s="184"/>
      <c r="X340" s="184"/>
      <c r="Y340" s="184"/>
      <c r="Z340" s="184"/>
      <c r="AA340" s="184"/>
      <c r="AB340" s="184"/>
    </row>
    <row r="341" customFormat="false" ht="11.25" hidden="false" customHeight="false" outlineLevel="0" collapsed="false">
      <c r="V341" s="184"/>
      <c r="W341" s="184"/>
      <c r="X341" s="184"/>
      <c r="Y341" s="184"/>
      <c r="Z341" s="184"/>
      <c r="AA341" s="184"/>
      <c r="AB341" s="184"/>
    </row>
    <row r="342" customFormat="false" ht="11.25" hidden="false" customHeight="false" outlineLevel="0" collapsed="false">
      <c r="V342" s="184"/>
      <c r="W342" s="184"/>
      <c r="X342" s="184"/>
      <c r="Y342" s="184"/>
      <c r="Z342" s="184"/>
      <c r="AA342" s="184"/>
      <c r="AB342" s="184"/>
    </row>
    <row r="343" customFormat="false" ht="11.25" hidden="false" customHeight="false" outlineLevel="0" collapsed="false">
      <c r="V343" s="184"/>
      <c r="W343" s="184"/>
      <c r="X343" s="184"/>
      <c r="Y343" s="184"/>
      <c r="Z343" s="184"/>
      <c r="AA343" s="184"/>
      <c r="AB343" s="184"/>
    </row>
    <row r="344" customFormat="false" ht="11.25" hidden="false" customHeight="false" outlineLevel="0" collapsed="false">
      <c r="V344" s="184"/>
      <c r="W344" s="184"/>
      <c r="X344" s="184"/>
      <c r="Y344" s="184"/>
      <c r="Z344" s="184"/>
      <c r="AA344" s="184"/>
      <c r="AB344" s="184"/>
    </row>
    <row r="345" customFormat="false" ht="11.25" hidden="false" customHeight="false" outlineLevel="0" collapsed="false">
      <c r="V345" s="184"/>
      <c r="W345" s="184"/>
      <c r="X345" s="184"/>
      <c r="Y345" s="184"/>
      <c r="Z345" s="184"/>
      <c r="AA345" s="184"/>
      <c r="AB345" s="184"/>
    </row>
    <row r="346" customFormat="false" ht="11.25" hidden="false" customHeight="false" outlineLevel="0" collapsed="false">
      <c r="V346" s="184"/>
      <c r="W346" s="184"/>
      <c r="X346" s="184"/>
      <c r="Y346" s="184"/>
      <c r="Z346" s="184"/>
      <c r="AA346" s="184"/>
      <c r="AB346" s="184"/>
    </row>
    <row r="347" customFormat="false" ht="11.25" hidden="false" customHeight="false" outlineLevel="0" collapsed="false">
      <c r="V347" s="184"/>
      <c r="W347" s="184"/>
      <c r="X347" s="184"/>
      <c r="Y347" s="184"/>
      <c r="Z347" s="184"/>
      <c r="AA347" s="184"/>
      <c r="AB347" s="184"/>
    </row>
    <row r="348" customFormat="false" ht="11.25" hidden="false" customHeight="false" outlineLevel="0" collapsed="false">
      <c r="V348" s="184"/>
      <c r="W348" s="184"/>
      <c r="X348" s="184"/>
      <c r="Y348" s="184"/>
      <c r="Z348" s="184"/>
      <c r="AA348" s="184"/>
      <c r="AB348" s="184"/>
    </row>
    <row r="349" customFormat="false" ht="11.25" hidden="false" customHeight="false" outlineLevel="0" collapsed="false">
      <c r="V349" s="184"/>
      <c r="W349" s="184"/>
      <c r="X349" s="184"/>
      <c r="Y349" s="184"/>
      <c r="Z349" s="184"/>
      <c r="AA349" s="184"/>
      <c r="AB349" s="184"/>
    </row>
    <row r="350" customFormat="false" ht="11.25" hidden="false" customHeight="false" outlineLevel="0" collapsed="false">
      <c r="V350" s="184"/>
      <c r="W350" s="184"/>
      <c r="X350" s="184"/>
      <c r="Y350" s="184"/>
      <c r="Z350" s="184"/>
      <c r="AA350" s="184"/>
      <c r="AB350" s="184"/>
    </row>
    <row r="351" customFormat="false" ht="11.25" hidden="false" customHeight="false" outlineLevel="0" collapsed="false">
      <c r="V351" s="184"/>
      <c r="W351" s="184"/>
      <c r="X351" s="184"/>
      <c r="Y351" s="184"/>
      <c r="Z351" s="184"/>
      <c r="AA351" s="184"/>
      <c r="AB351" s="184"/>
    </row>
    <row r="352" customFormat="false" ht="11.25" hidden="false" customHeight="false" outlineLevel="0" collapsed="false">
      <c r="V352" s="184"/>
      <c r="W352" s="184"/>
      <c r="X352" s="184"/>
      <c r="Y352" s="184"/>
      <c r="Z352" s="184"/>
      <c r="AA352" s="184"/>
      <c r="AB352" s="184"/>
    </row>
    <row r="353" customFormat="false" ht="11.25" hidden="false" customHeight="false" outlineLevel="0" collapsed="false">
      <c r="V353" s="184"/>
      <c r="W353" s="184"/>
      <c r="X353" s="184"/>
      <c r="Y353" s="184"/>
      <c r="Z353" s="184"/>
      <c r="AA353" s="184"/>
      <c r="AB353" s="184"/>
    </row>
    <row r="354" customFormat="false" ht="11.25" hidden="false" customHeight="false" outlineLevel="0" collapsed="false">
      <c r="V354" s="184"/>
      <c r="W354" s="184"/>
      <c r="X354" s="184"/>
      <c r="Y354" s="184"/>
      <c r="Z354" s="184"/>
      <c r="AA354" s="184"/>
      <c r="AB354" s="184"/>
    </row>
    <row r="355" customFormat="false" ht="11.25" hidden="false" customHeight="false" outlineLevel="0" collapsed="false">
      <c r="V355" s="184"/>
      <c r="W355" s="184"/>
      <c r="X355" s="184"/>
      <c r="Y355" s="184"/>
      <c r="Z355" s="184"/>
      <c r="AA355" s="184"/>
      <c r="AB355" s="184"/>
    </row>
    <row r="356" customFormat="false" ht="11.25" hidden="false" customHeight="false" outlineLevel="0" collapsed="false">
      <c r="V356" s="184"/>
      <c r="W356" s="184"/>
      <c r="X356" s="184"/>
      <c r="Y356" s="184"/>
      <c r="Z356" s="184"/>
      <c r="AA356" s="184"/>
      <c r="AB356" s="184"/>
    </row>
    <row r="357" customFormat="false" ht="11.25" hidden="false" customHeight="false" outlineLevel="0" collapsed="false">
      <c r="V357" s="184"/>
      <c r="W357" s="184"/>
      <c r="X357" s="184"/>
      <c r="Y357" s="184"/>
      <c r="Z357" s="184"/>
      <c r="AA357" s="184"/>
      <c r="AB357" s="184"/>
    </row>
    <row r="358" customFormat="false" ht="11.25" hidden="false" customHeight="false" outlineLevel="0" collapsed="false">
      <c r="V358" s="184"/>
      <c r="W358" s="184"/>
      <c r="X358" s="184"/>
      <c r="Y358" s="184"/>
      <c r="Z358" s="184"/>
      <c r="AA358" s="184"/>
      <c r="AB358" s="184"/>
    </row>
    <row r="359" customFormat="false" ht="11.25" hidden="false" customHeight="false" outlineLevel="0" collapsed="false">
      <c r="V359" s="184"/>
      <c r="W359" s="184"/>
      <c r="X359" s="184"/>
      <c r="Y359" s="184"/>
      <c r="Z359" s="184"/>
      <c r="AA359" s="184"/>
      <c r="AB359" s="184"/>
    </row>
    <row r="360" customFormat="false" ht="11.25" hidden="false" customHeight="false" outlineLevel="0" collapsed="false">
      <c r="V360" s="184"/>
      <c r="W360" s="184"/>
      <c r="X360" s="184"/>
      <c r="Y360" s="184"/>
      <c r="Z360" s="184"/>
      <c r="AA360" s="184"/>
      <c r="AB360" s="184"/>
    </row>
    <row r="361" customFormat="false" ht="11.25" hidden="false" customHeight="false" outlineLevel="0" collapsed="false">
      <c r="V361" s="184"/>
      <c r="W361" s="184"/>
      <c r="X361" s="184"/>
      <c r="Y361" s="184"/>
      <c r="Z361" s="184"/>
      <c r="AA361" s="184"/>
      <c r="AB361" s="184"/>
    </row>
    <row r="362" customFormat="false" ht="11.25" hidden="false" customHeight="false" outlineLevel="0" collapsed="false">
      <c r="V362" s="184"/>
      <c r="W362" s="184"/>
      <c r="X362" s="184"/>
      <c r="Y362" s="184"/>
      <c r="Z362" s="184"/>
      <c r="AA362" s="184"/>
      <c r="AB362" s="184"/>
    </row>
    <row r="363" customFormat="false" ht="11.25" hidden="false" customHeight="false" outlineLevel="0" collapsed="false">
      <c r="V363" s="184"/>
      <c r="W363" s="184"/>
      <c r="X363" s="184"/>
      <c r="Y363" s="184"/>
      <c r="Z363" s="184"/>
      <c r="AA363" s="184"/>
      <c r="AB363" s="184"/>
    </row>
    <row r="364" customFormat="false" ht="11.25" hidden="false" customHeight="false" outlineLevel="0" collapsed="false">
      <c r="V364" s="184"/>
      <c r="W364" s="184"/>
      <c r="X364" s="184"/>
      <c r="Y364" s="184"/>
      <c r="Z364" s="184"/>
      <c r="AA364" s="184"/>
      <c r="AB364" s="184"/>
    </row>
    <row r="365" customFormat="false" ht="11.25" hidden="false" customHeight="false" outlineLevel="0" collapsed="false">
      <c r="V365" s="184"/>
      <c r="W365" s="184"/>
      <c r="X365" s="184"/>
      <c r="Y365" s="184"/>
      <c r="Z365" s="184"/>
      <c r="AA365" s="184"/>
      <c r="AB365" s="184"/>
    </row>
    <row r="366" customFormat="false" ht="11.25" hidden="false" customHeight="false" outlineLevel="0" collapsed="false">
      <c r="V366" s="184"/>
      <c r="W366" s="184"/>
      <c r="X366" s="184"/>
      <c r="Y366" s="184"/>
      <c r="Z366" s="184"/>
      <c r="AA366" s="184"/>
      <c r="AB366" s="184"/>
    </row>
    <row r="367" customFormat="false" ht="11.25" hidden="false" customHeight="false" outlineLevel="0" collapsed="false">
      <c r="V367" s="184"/>
      <c r="W367" s="184"/>
      <c r="X367" s="184"/>
      <c r="Y367" s="184"/>
      <c r="Z367" s="184"/>
      <c r="AA367" s="184"/>
      <c r="AB367" s="184"/>
    </row>
    <row r="368" customFormat="false" ht="11.25" hidden="false" customHeight="false" outlineLevel="0" collapsed="false">
      <c r="V368" s="184"/>
      <c r="W368" s="184"/>
      <c r="X368" s="184"/>
      <c r="Y368" s="184"/>
      <c r="Z368" s="184"/>
      <c r="AA368" s="184"/>
      <c r="AB368" s="184"/>
    </row>
    <row r="369" customFormat="false" ht="11.25" hidden="false" customHeight="false" outlineLevel="0" collapsed="false">
      <c r="V369" s="184"/>
      <c r="W369" s="184"/>
      <c r="X369" s="184"/>
      <c r="Y369" s="184"/>
      <c r="Z369" s="184"/>
      <c r="AA369" s="184"/>
      <c r="AB369" s="184"/>
    </row>
    <row r="370" customFormat="false" ht="11.25" hidden="false" customHeight="false" outlineLevel="0" collapsed="false">
      <c r="V370" s="184"/>
      <c r="W370" s="184"/>
      <c r="X370" s="184"/>
      <c r="Y370" s="184"/>
      <c r="Z370" s="184"/>
      <c r="AA370" s="184"/>
      <c r="AB370" s="184"/>
    </row>
    <row r="371" customFormat="false" ht="11.25" hidden="false" customHeight="false" outlineLevel="0" collapsed="false">
      <c r="V371" s="184"/>
      <c r="W371" s="184"/>
      <c r="X371" s="184"/>
      <c r="Y371" s="184"/>
      <c r="Z371" s="184"/>
      <c r="AA371" s="184"/>
      <c r="AB371" s="184"/>
    </row>
    <row r="372" customFormat="false" ht="11.25" hidden="false" customHeight="false" outlineLevel="0" collapsed="false">
      <c r="V372" s="184"/>
      <c r="W372" s="184"/>
      <c r="X372" s="184"/>
      <c r="Y372" s="184"/>
      <c r="Z372" s="184"/>
      <c r="AA372" s="184"/>
      <c r="AB372" s="184"/>
    </row>
    <row r="373" customFormat="false" ht="11.25" hidden="false" customHeight="false" outlineLevel="0" collapsed="false">
      <c r="V373" s="184"/>
      <c r="W373" s="184"/>
      <c r="X373" s="184"/>
      <c r="Y373" s="184"/>
      <c r="Z373" s="184"/>
      <c r="AA373" s="184"/>
      <c r="AB373" s="184"/>
    </row>
    <row r="374" customFormat="false" ht="11.25" hidden="false" customHeight="false" outlineLevel="0" collapsed="false">
      <c r="V374" s="184"/>
      <c r="W374" s="184"/>
      <c r="X374" s="184"/>
      <c r="Y374" s="184"/>
      <c r="Z374" s="184"/>
      <c r="AA374" s="184"/>
      <c r="AB374" s="184"/>
    </row>
    <row r="375" customFormat="false" ht="11.25" hidden="false" customHeight="false" outlineLevel="0" collapsed="false">
      <c r="V375" s="184"/>
      <c r="W375" s="184"/>
      <c r="X375" s="184"/>
      <c r="Y375" s="184"/>
      <c r="Z375" s="184"/>
      <c r="AA375" s="184"/>
      <c r="AB375" s="184"/>
    </row>
    <row r="376" customFormat="false" ht="11.25" hidden="false" customHeight="false" outlineLevel="0" collapsed="false">
      <c r="V376" s="184"/>
      <c r="W376" s="184"/>
      <c r="X376" s="184"/>
      <c r="Y376" s="184"/>
      <c r="Z376" s="184"/>
      <c r="AA376" s="184"/>
      <c r="AB376" s="184"/>
    </row>
    <row r="377" customFormat="false" ht="11.25" hidden="false" customHeight="false" outlineLevel="0" collapsed="false">
      <c r="V377" s="184"/>
      <c r="W377" s="184"/>
      <c r="X377" s="184"/>
      <c r="Y377" s="184"/>
      <c r="Z377" s="184"/>
      <c r="AA377" s="184"/>
      <c r="AB377" s="184"/>
    </row>
    <row r="378" customFormat="false" ht="11.25" hidden="false" customHeight="false" outlineLevel="0" collapsed="false">
      <c r="V378" s="184"/>
      <c r="W378" s="184"/>
      <c r="X378" s="184"/>
      <c r="Y378" s="184"/>
      <c r="Z378" s="184"/>
      <c r="AA378" s="184"/>
      <c r="AB378" s="184"/>
    </row>
    <row r="379" customFormat="false" ht="11.25" hidden="false" customHeight="false" outlineLevel="0" collapsed="false">
      <c r="V379" s="184"/>
      <c r="W379" s="184"/>
      <c r="X379" s="184"/>
      <c r="Y379" s="184"/>
      <c r="Z379" s="184"/>
      <c r="AA379" s="184"/>
      <c r="AB379" s="184"/>
    </row>
    <row r="380" customFormat="false" ht="11.25" hidden="false" customHeight="false" outlineLevel="0" collapsed="false">
      <c r="V380" s="184"/>
      <c r="W380" s="184"/>
      <c r="X380" s="184"/>
      <c r="Y380" s="184"/>
      <c r="Z380" s="184"/>
      <c r="AA380" s="184"/>
      <c r="AB380" s="184"/>
    </row>
    <row r="381" customFormat="false" ht="11.25" hidden="false" customHeight="false" outlineLevel="0" collapsed="false">
      <c r="V381" s="184"/>
      <c r="W381" s="184"/>
      <c r="X381" s="184"/>
      <c r="Y381" s="184"/>
      <c r="Z381" s="184"/>
      <c r="AA381" s="184"/>
      <c r="AB381" s="184"/>
    </row>
    <row r="382" customFormat="false" ht="11.25" hidden="false" customHeight="false" outlineLevel="0" collapsed="false">
      <c r="V382" s="184"/>
      <c r="W382" s="184"/>
      <c r="X382" s="184"/>
      <c r="Y382" s="184"/>
      <c r="Z382" s="184"/>
      <c r="AA382" s="184"/>
      <c r="AB382" s="184"/>
    </row>
    <row r="383" customFormat="false" ht="11.25" hidden="false" customHeight="false" outlineLevel="0" collapsed="false">
      <c r="V383" s="184"/>
      <c r="W383" s="184"/>
      <c r="X383" s="184"/>
      <c r="Y383" s="184"/>
      <c r="Z383" s="184"/>
      <c r="AA383" s="184"/>
      <c r="AB383" s="184"/>
    </row>
    <row r="384" customFormat="false" ht="11.25" hidden="false" customHeight="false" outlineLevel="0" collapsed="false">
      <c r="V384" s="184"/>
      <c r="W384" s="184"/>
      <c r="X384" s="184"/>
      <c r="Y384" s="184"/>
      <c r="Z384" s="184"/>
      <c r="AA384" s="184"/>
      <c r="AB384" s="184"/>
    </row>
    <row r="385" customFormat="false" ht="11.25" hidden="false" customHeight="false" outlineLevel="0" collapsed="false">
      <c r="V385" s="184"/>
      <c r="W385" s="184"/>
      <c r="X385" s="184"/>
      <c r="Y385" s="184"/>
      <c r="Z385" s="184"/>
      <c r="AA385" s="184"/>
      <c r="AB385" s="184"/>
    </row>
    <row r="386" customFormat="false" ht="11.25" hidden="false" customHeight="false" outlineLevel="0" collapsed="false">
      <c r="V386" s="184"/>
      <c r="W386" s="184"/>
      <c r="X386" s="184"/>
      <c r="Y386" s="184"/>
      <c r="Z386" s="184"/>
      <c r="AA386" s="184"/>
      <c r="AB386" s="184"/>
    </row>
    <row r="387" customFormat="false" ht="11.25" hidden="false" customHeight="false" outlineLevel="0" collapsed="false">
      <c r="V387" s="184"/>
      <c r="W387" s="184"/>
      <c r="X387" s="184"/>
      <c r="Y387" s="184"/>
      <c r="Z387" s="184"/>
      <c r="AA387" s="184"/>
      <c r="AB387" s="184"/>
    </row>
    <row r="388" customFormat="false" ht="11.25" hidden="false" customHeight="false" outlineLevel="0" collapsed="false">
      <c r="V388" s="184"/>
      <c r="W388" s="184"/>
      <c r="X388" s="184"/>
      <c r="Y388" s="184"/>
      <c r="Z388" s="184"/>
      <c r="AA388" s="184"/>
      <c r="AB388" s="184"/>
    </row>
    <row r="389" customFormat="false" ht="11.25" hidden="false" customHeight="false" outlineLevel="0" collapsed="false">
      <c r="V389" s="184"/>
      <c r="W389" s="184"/>
      <c r="X389" s="184"/>
      <c r="Y389" s="184"/>
      <c r="Z389" s="184"/>
      <c r="AA389" s="184"/>
      <c r="AB389" s="184"/>
    </row>
    <row r="390" customFormat="false" ht="11.25" hidden="false" customHeight="false" outlineLevel="0" collapsed="false">
      <c r="V390" s="184"/>
      <c r="W390" s="184"/>
      <c r="X390" s="184"/>
      <c r="Y390" s="184"/>
      <c r="Z390" s="184"/>
      <c r="AA390" s="184"/>
      <c r="AB390" s="184"/>
    </row>
    <row r="391" customFormat="false" ht="11.25" hidden="false" customHeight="false" outlineLevel="0" collapsed="false">
      <c r="V391" s="184"/>
      <c r="W391" s="184"/>
      <c r="X391" s="184"/>
      <c r="Y391" s="184"/>
      <c r="Z391" s="184"/>
      <c r="AA391" s="184"/>
      <c r="AB391" s="184"/>
    </row>
    <row r="392" customFormat="false" ht="11.25" hidden="false" customHeight="false" outlineLevel="0" collapsed="false">
      <c r="V392" s="184"/>
      <c r="W392" s="184"/>
      <c r="X392" s="184"/>
      <c r="Y392" s="184"/>
      <c r="Z392" s="184"/>
      <c r="AA392" s="184"/>
      <c r="AB392" s="184"/>
    </row>
    <row r="393" customFormat="false" ht="11.25" hidden="false" customHeight="false" outlineLevel="0" collapsed="false">
      <c r="V393" s="184"/>
      <c r="W393" s="184"/>
      <c r="X393" s="184"/>
      <c r="Y393" s="184"/>
      <c r="Z393" s="184"/>
      <c r="AA393" s="184"/>
      <c r="AB393" s="184"/>
    </row>
    <row r="394" customFormat="false" ht="11.25" hidden="false" customHeight="false" outlineLevel="0" collapsed="false">
      <c r="V394" s="184"/>
      <c r="W394" s="184"/>
      <c r="X394" s="184"/>
      <c r="Y394" s="184"/>
      <c r="Z394" s="184"/>
      <c r="AA394" s="184"/>
      <c r="AB394" s="184"/>
    </row>
    <row r="395" customFormat="false" ht="11.25" hidden="false" customHeight="false" outlineLevel="0" collapsed="false">
      <c r="V395" s="184"/>
      <c r="W395" s="184"/>
      <c r="X395" s="184"/>
      <c r="Y395" s="184"/>
      <c r="Z395" s="184"/>
      <c r="AA395" s="184"/>
      <c r="AB395" s="184"/>
    </row>
    <row r="396" customFormat="false" ht="11.25" hidden="false" customHeight="false" outlineLevel="0" collapsed="false">
      <c r="V396" s="184"/>
      <c r="W396" s="184"/>
      <c r="X396" s="184"/>
      <c r="Y396" s="184"/>
      <c r="Z396" s="184"/>
      <c r="AA396" s="184"/>
      <c r="AB396" s="184"/>
    </row>
    <row r="397" customFormat="false" ht="11.25" hidden="false" customHeight="false" outlineLevel="0" collapsed="false">
      <c r="V397" s="184"/>
      <c r="W397" s="184"/>
      <c r="X397" s="184"/>
      <c r="Y397" s="184"/>
      <c r="Z397" s="184"/>
      <c r="AA397" s="184"/>
      <c r="AB397" s="184"/>
    </row>
    <row r="398" customFormat="false" ht="11.25" hidden="false" customHeight="false" outlineLevel="0" collapsed="false">
      <c r="V398" s="184"/>
      <c r="W398" s="184"/>
      <c r="X398" s="184"/>
      <c r="Y398" s="184"/>
      <c r="Z398" s="184"/>
      <c r="AA398" s="184"/>
      <c r="AB398" s="184"/>
    </row>
  </sheetData>
  <mergeCells count="9">
    <mergeCell ref="A6:A8"/>
    <mergeCell ref="B6:B8"/>
    <mergeCell ref="C6:D6"/>
    <mergeCell ref="E6:J6"/>
    <mergeCell ref="C7:C8"/>
    <mergeCell ref="D7:D8"/>
    <mergeCell ref="E7:F7"/>
    <mergeCell ref="G7:H7"/>
    <mergeCell ref="I7:J7"/>
  </mergeCells>
  <printOptions headings="false" gridLines="false" gridLinesSet="true" horizontalCentered="false" verticalCentered="false"/>
  <pageMargins left="0.39375" right="0.39375" top="0.196527777777778"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85"/>
    <col collapsed="false" customWidth="true" hidden="false" outlineLevel="0" max="2" min="2" style="168" width="39.85"/>
    <col collapsed="false" customWidth="true" hidden="false" outlineLevel="0" max="4" min="3" style="168" width="12.14"/>
    <col collapsed="false" customWidth="true" hidden="false" outlineLevel="0" max="5" min="5" style="168" width="12.99"/>
    <col collapsed="false" customWidth="true" hidden="false" outlineLevel="0" max="6" min="6" style="168" width="12.14"/>
    <col collapsed="false" customWidth="true" hidden="false" outlineLevel="0" max="7" min="7" style="168" width="16.42"/>
    <col collapsed="false" customWidth="true" hidden="false" outlineLevel="0" max="15" min="8" style="168" width="8.7"/>
    <col collapsed="false" customWidth="true" hidden="false" outlineLevel="0" max="16" min="16" style="168" width="8.41"/>
    <col collapsed="false" customWidth="true" hidden="false" outlineLevel="0" max="17" min="17" style="168" width="10.41"/>
    <col collapsed="false" customWidth="true" hidden="false" outlineLevel="0" max="22" min="18" style="168" width="8.56"/>
    <col collapsed="false" customWidth="false" hidden="false" outlineLevel="0" max="257" min="23" style="168" width="11.42"/>
  </cols>
  <sheetData>
    <row r="1" s="171" customFormat="true" ht="10.5" hidden="false" customHeight="true" outlineLevel="0" collapsed="false">
      <c r="A1" s="168" t="s">
        <v>244</v>
      </c>
    </row>
    <row r="2" s="171" customFormat="true" ht="12.75" hidden="false" customHeight="false" outlineLevel="0" collapsed="false">
      <c r="A2" s="238"/>
      <c r="B2" s="238"/>
      <c r="C2" s="238"/>
      <c r="D2" s="238"/>
      <c r="E2" s="238"/>
      <c r="F2" s="238"/>
      <c r="G2" s="238"/>
      <c r="H2" s="132"/>
      <c r="I2" s="132"/>
      <c r="J2" s="132"/>
      <c r="K2" s="132"/>
      <c r="L2" s="132"/>
      <c r="M2" s="132"/>
      <c r="N2" s="132"/>
      <c r="O2" s="132"/>
      <c r="P2" s="132"/>
      <c r="Q2" s="132"/>
      <c r="R2" s="132"/>
      <c r="S2" s="132"/>
      <c r="T2" s="132"/>
      <c r="U2" s="132"/>
    </row>
    <row r="3" s="171" customFormat="true" ht="12.75" hidden="false" customHeight="false" outlineLevel="0" collapsed="false">
      <c r="A3" s="238" t="s">
        <v>889</v>
      </c>
      <c r="B3" s="238"/>
      <c r="C3" s="238"/>
      <c r="D3" s="238"/>
      <c r="E3" s="238"/>
      <c r="F3" s="238"/>
      <c r="G3" s="238"/>
      <c r="H3" s="132"/>
      <c r="I3" s="132"/>
      <c r="J3" s="132"/>
      <c r="K3" s="132"/>
      <c r="L3" s="132"/>
      <c r="M3" s="132"/>
      <c r="N3" s="132"/>
      <c r="O3" s="132"/>
      <c r="P3" s="132"/>
      <c r="Q3" s="132"/>
      <c r="R3" s="132"/>
      <c r="S3" s="132"/>
      <c r="T3" s="132"/>
      <c r="U3" s="132"/>
    </row>
    <row r="4" s="171" customFormat="true" ht="12.75" hidden="false" customHeight="false" outlineLevel="0" collapsed="false">
      <c r="A4" s="238" t="s">
        <v>890</v>
      </c>
      <c r="B4" s="238"/>
      <c r="C4" s="238"/>
      <c r="D4" s="238"/>
      <c r="E4" s="238"/>
      <c r="F4" s="238"/>
      <c r="G4" s="238"/>
      <c r="H4" s="132"/>
      <c r="I4" s="132"/>
      <c r="J4" s="132"/>
      <c r="K4" s="132"/>
      <c r="L4" s="132"/>
      <c r="M4" s="132"/>
      <c r="N4" s="132"/>
      <c r="O4" s="132"/>
      <c r="P4" s="132"/>
      <c r="Q4" s="132"/>
      <c r="R4" s="132"/>
      <c r="S4" s="132"/>
      <c r="T4" s="132"/>
      <c r="U4" s="132"/>
    </row>
    <row r="5" s="171" customFormat="true" ht="12.75" hidden="false" customHeight="false" outlineLevel="0" collapsed="false"/>
    <row r="6" customFormat="false" ht="12.75" hidden="false" customHeight="true" outlineLevel="0" collapsed="false">
      <c r="A6" s="239" t="s">
        <v>247</v>
      </c>
      <c r="B6" s="177" t="s">
        <v>891</v>
      </c>
      <c r="C6" s="177" t="s">
        <v>248</v>
      </c>
      <c r="D6" s="177" t="s">
        <v>892</v>
      </c>
      <c r="E6" s="177"/>
      <c r="F6" s="177"/>
      <c r="G6" s="178" t="s">
        <v>893</v>
      </c>
    </row>
    <row r="7" customFormat="false" ht="12.75" hidden="false" customHeight="true" outlineLevel="0" collapsed="false">
      <c r="A7" s="239"/>
      <c r="B7" s="177"/>
      <c r="C7" s="177"/>
      <c r="D7" s="177" t="s">
        <v>894</v>
      </c>
      <c r="E7" s="177" t="s">
        <v>239</v>
      </c>
      <c r="F7" s="351" t="s">
        <v>895</v>
      </c>
      <c r="G7" s="178"/>
    </row>
    <row r="8" customFormat="false" ht="102.6" hidden="false" customHeight="true" outlineLevel="0" collapsed="false">
      <c r="A8" s="239"/>
      <c r="B8" s="177"/>
      <c r="C8" s="177"/>
      <c r="D8" s="177"/>
      <c r="E8" s="177"/>
      <c r="F8" s="177" t="s">
        <v>896</v>
      </c>
      <c r="G8" s="178"/>
    </row>
    <row r="9" customFormat="false" ht="9.75" hidden="false" customHeight="true" outlineLevel="0" collapsed="false">
      <c r="A9" s="463"/>
      <c r="B9" s="407"/>
      <c r="C9" s="463"/>
      <c r="D9" s="464"/>
      <c r="E9" s="463"/>
    </row>
    <row r="10" customFormat="false" ht="11.1" hidden="false" customHeight="true" outlineLevel="0" collapsed="false">
      <c r="A10" s="405" t="n">
        <v>1</v>
      </c>
      <c r="B10" s="404" t="s">
        <v>248</v>
      </c>
      <c r="C10" s="163" t="n">
        <v>3490592</v>
      </c>
      <c r="D10" s="163" t="n">
        <v>3341786</v>
      </c>
      <c r="E10" s="163" t="n">
        <v>148806</v>
      </c>
      <c r="F10" s="163" t="n">
        <v>127891</v>
      </c>
      <c r="G10" s="163" t="n">
        <v>3469677</v>
      </c>
      <c r="H10" s="402"/>
      <c r="I10" s="402"/>
      <c r="M10" s="465"/>
      <c r="N10" s="465"/>
      <c r="O10" s="465"/>
      <c r="P10" s="465"/>
      <c r="Q10" s="465"/>
    </row>
    <row r="11" customFormat="false" ht="11.1" hidden="false" customHeight="true" outlineLevel="0" collapsed="false">
      <c r="B11" s="400" t="s">
        <v>690</v>
      </c>
      <c r="C11" s="402"/>
      <c r="D11" s="402"/>
      <c r="E11" s="402"/>
      <c r="F11" s="402"/>
      <c r="G11" s="402"/>
      <c r="H11" s="465"/>
      <c r="I11" s="465"/>
      <c r="M11" s="465"/>
      <c r="N11" s="465"/>
      <c r="O11" s="465"/>
      <c r="P11" s="465"/>
      <c r="Q11" s="465"/>
    </row>
    <row r="12" customFormat="false" ht="11.1" hidden="false" customHeight="true" outlineLevel="0" collapsed="false">
      <c r="A12" s="405" t="n">
        <v>2</v>
      </c>
      <c r="B12" s="343" t="s">
        <v>691</v>
      </c>
      <c r="C12" s="163" t="n">
        <v>18775</v>
      </c>
      <c r="D12" s="163" t="n">
        <v>13225</v>
      </c>
      <c r="E12" s="163" t="n">
        <v>5550</v>
      </c>
      <c r="F12" s="163" t="n">
        <v>5516</v>
      </c>
      <c r="G12" s="163" t="n">
        <v>18741</v>
      </c>
      <c r="H12" s="465"/>
      <c r="I12" s="466"/>
      <c r="J12" s="467"/>
      <c r="K12" s="465"/>
      <c r="L12" s="465"/>
      <c r="M12" s="465"/>
      <c r="N12" s="465"/>
      <c r="O12" s="465"/>
      <c r="P12" s="465"/>
      <c r="Q12" s="465"/>
    </row>
    <row r="13" customFormat="false" ht="11.1" hidden="false" customHeight="true" outlineLevel="0" collapsed="false">
      <c r="A13" s="405" t="n">
        <v>3</v>
      </c>
      <c r="B13" s="343" t="s">
        <v>692</v>
      </c>
      <c r="C13" s="163" t="n">
        <v>249539</v>
      </c>
      <c r="D13" s="163" t="n">
        <v>200265</v>
      </c>
      <c r="E13" s="163" t="n">
        <v>49274</v>
      </c>
      <c r="F13" s="163" t="n">
        <v>48769</v>
      </c>
      <c r="G13" s="163" t="n">
        <v>249034</v>
      </c>
      <c r="H13" s="465"/>
      <c r="I13" s="465"/>
      <c r="O13" s="465"/>
      <c r="P13" s="465"/>
      <c r="Q13" s="465"/>
    </row>
    <row r="14" customFormat="false" ht="11.1" hidden="false" customHeight="true" outlineLevel="0" collapsed="false">
      <c r="A14" s="405" t="n">
        <v>4</v>
      </c>
      <c r="B14" s="343" t="s">
        <v>693</v>
      </c>
      <c r="C14" s="163" t="n">
        <v>426925</v>
      </c>
      <c r="D14" s="163" t="n">
        <v>380149</v>
      </c>
      <c r="E14" s="163" t="n">
        <v>46776</v>
      </c>
      <c r="F14" s="163" t="n">
        <v>45419</v>
      </c>
      <c r="G14" s="163" t="n">
        <v>425568</v>
      </c>
      <c r="H14" s="465"/>
      <c r="I14" s="465"/>
      <c r="O14" s="465"/>
      <c r="P14" s="465"/>
      <c r="Q14" s="465"/>
    </row>
    <row r="15" customFormat="false" ht="11.1" hidden="false" customHeight="true" outlineLevel="0" collapsed="false">
      <c r="A15" s="405" t="n">
        <v>5</v>
      </c>
      <c r="B15" s="343" t="s">
        <v>694</v>
      </c>
      <c r="C15" s="163" t="n">
        <v>624937</v>
      </c>
      <c r="D15" s="163" t="n">
        <v>612931</v>
      </c>
      <c r="E15" s="163" t="n">
        <v>12006</v>
      </c>
      <c r="F15" s="163" t="n">
        <v>9162</v>
      </c>
      <c r="G15" s="163" t="n">
        <v>622093</v>
      </c>
    </row>
    <row r="16" customFormat="false" ht="11.1" hidden="false" customHeight="true" outlineLevel="0" collapsed="false">
      <c r="A16" s="405" t="n">
        <v>6</v>
      </c>
      <c r="B16" s="343" t="s">
        <v>695</v>
      </c>
      <c r="C16" s="163" t="n">
        <v>677256</v>
      </c>
      <c r="D16" s="163" t="n">
        <v>670925</v>
      </c>
      <c r="E16" s="163" t="n">
        <v>6331</v>
      </c>
      <c r="F16" s="163" t="n">
        <v>2524</v>
      </c>
      <c r="G16" s="163" t="n">
        <v>673449</v>
      </c>
    </row>
    <row r="17" customFormat="false" ht="11.1" hidden="false" customHeight="true" outlineLevel="0" collapsed="false">
      <c r="A17" s="405" t="n">
        <v>7</v>
      </c>
      <c r="B17" s="343" t="s">
        <v>696</v>
      </c>
      <c r="C17" s="163" t="n">
        <v>669980</v>
      </c>
      <c r="D17" s="163" t="n">
        <v>664360</v>
      </c>
      <c r="E17" s="163" t="n">
        <v>5620</v>
      </c>
      <c r="F17" s="163" t="n">
        <v>1649</v>
      </c>
      <c r="G17" s="163" t="n">
        <v>666009</v>
      </c>
      <c r="H17" s="465"/>
      <c r="I17" s="465"/>
      <c r="O17" s="465"/>
      <c r="P17" s="465"/>
      <c r="Q17" s="465"/>
    </row>
    <row r="18" customFormat="false" ht="11.1" hidden="false" customHeight="true" outlineLevel="0" collapsed="false">
      <c r="A18" s="405" t="n">
        <v>8</v>
      </c>
      <c r="B18" s="343" t="s">
        <v>697</v>
      </c>
      <c r="C18" s="163" t="n">
        <v>386660</v>
      </c>
      <c r="D18" s="163" t="n">
        <v>381439</v>
      </c>
      <c r="E18" s="163" t="n">
        <v>5221</v>
      </c>
      <c r="F18" s="163" t="n">
        <v>2414</v>
      </c>
      <c r="G18" s="163" t="n">
        <v>383853</v>
      </c>
      <c r="H18" s="465"/>
      <c r="I18" s="465"/>
      <c r="O18" s="465"/>
      <c r="P18" s="465"/>
      <c r="Q18" s="465"/>
    </row>
    <row r="19" customFormat="false" ht="11.1" hidden="false" customHeight="true" outlineLevel="0" collapsed="false">
      <c r="A19" s="405" t="n">
        <v>9</v>
      </c>
      <c r="B19" s="343" t="s">
        <v>698</v>
      </c>
      <c r="C19" s="163" t="n">
        <v>134949</v>
      </c>
      <c r="D19" s="163" t="n">
        <v>130452</v>
      </c>
      <c r="E19" s="163" t="n">
        <v>4497</v>
      </c>
      <c r="F19" s="163" t="n">
        <v>2792</v>
      </c>
      <c r="G19" s="163" t="n">
        <v>133244</v>
      </c>
      <c r="H19" s="465"/>
      <c r="I19" s="465"/>
      <c r="O19" s="465"/>
      <c r="P19" s="465"/>
      <c r="Q19" s="465"/>
    </row>
    <row r="20" customFormat="false" ht="11.1" hidden="false" customHeight="true" outlineLevel="0" collapsed="false">
      <c r="A20" s="405" t="n">
        <v>10</v>
      </c>
      <c r="B20" s="343" t="s">
        <v>699</v>
      </c>
      <c r="C20" s="163" t="n">
        <v>281321</v>
      </c>
      <c r="D20" s="163" t="n">
        <v>271519</v>
      </c>
      <c r="E20" s="163" t="n">
        <v>9802</v>
      </c>
      <c r="F20" s="163" t="n">
        <v>6897</v>
      </c>
      <c r="G20" s="163" t="n">
        <v>278416</v>
      </c>
      <c r="H20" s="465"/>
      <c r="I20" s="465"/>
      <c r="O20" s="465"/>
      <c r="P20" s="465"/>
      <c r="Q20" s="465"/>
    </row>
    <row r="21" customFormat="false" ht="11.1" hidden="false" customHeight="true" outlineLevel="0" collapsed="false">
      <c r="A21" s="405" t="n">
        <v>11</v>
      </c>
      <c r="B21" s="343" t="s">
        <v>700</v>
      </c>
      <c r="C21" s="163" t="n">
        <v>20250</v>
      </c>
      <c r="D21" s="163" t="n">
        <v>16521</v>
      </c>
      <c r="E21" s="163" t="n">
        <v>3729</v>
      </c>
      <c r="F21" s="163" t="n">
        <v>2749</v>
      </c>
      <c r="G21" s="163" t="n">
        <v>19270</v>
      </c>
      <c r="H21" s="465"/>
      <c r="I21" s="465"/>
      <c r="J21" s="465"/>
      <c r="K21" s="465"/>
      <c r="L21" s="465"/>
      <c r="M21" s="465"/>
      <c r="N21" s="465"/>
      <c r="O21" s="465"/>
      <c r="P21" s="465"/>
      <c r="Q21" s="465"/>
    </row>
    <row r="22" customFormat="false" ht="11.1" hidden="false" customHeight="true" outlineLevel="0" collapsed="false">
      <c r="A22" s="405" t="n">
        <v>12</v>
      </c>
      <c r="B22" s="343" t="s">
        <v>701</v>
      </c>
      <c r="C22" s="163" t="n">
        <v>695239</v>
      </c>
      <c r="D22" s="163" t="n">
        <v>593639</v>
      </c>
      <c r="E22" s="163" t="n">
        <v>101600</v>
      </c>
      <c r="F22" s="163" t="n">
        <v>99704</v>
      </c>
      <c r="G22" s="163" t="n">
        <v>693343</v>
      </c>
      <c r="H22" s="465"/>
      <c r="I22" s="465"/>
      <c r="J22" s="465"/>
      <c r="K22" s="465"/>
      <c r="L22" s="465"/>
      <c r="M22" s="465"/>
      <c r="N22" s="465"/>
      <c r="O22" s="465"/>
      <c r="P22" s="465"/>
      <c r="Q22" s="465"/>
    </row>
    <row r="23" customFormat="false" ht="11.1" hidden="false" customHeight="true" outlineLevel="0" collapsed="false">
      <c r="A23" s="405" t="n">
        <v>13</v>
      </c>
      <c r="B23" s="343" t="s">
        <v>702</v>
      </c>
      <c r="C23" s="163" t="n">
        <v>2493782</v>
      </c>
      <c r="D23" s="163" t="n">
        <v>2460107</v>
      </c>
      <c r="E23" s="163" t="n">
        <v>33675</v>
      </c>
      <c r="F23" s="163" t="n">
        <v>18541</v>
      </c>
      <c r="G23" s="163" t="n">
        <v>2478648</v>
      </c>
      <c r="H23" s="465"/>
      <c r="I23" s="465"/>
      <c r="J23" s="465"/>
      <c r="K23" s="465"/>
      <c r="L23" s="465"/>
      <c r="M23" s="465"/>
      <c r="N23" s="465"/>
      <c r="O23" s="465"/>
      <c r="P23" s="465"/>
      <c r="Q23" s="465"/>
    </row>
    <row r="24" customFormat="false" ht="11.1" hidden="false" customHeight="true" outlineLevel="0" collapsed="false">
      <c r="B24" s="188" t="s">
        <v>703</v>
      </c>
      <c r="C24" s="163"/>
      <c r="D24" s="163"/>
      <c r="E24" s="163"/>
      <c r="F24" s="163"/>
      <c r="G24" s="163"/>
      <c r="H24" s="465"/>
      <c r="I24" s="465"/>
      <c r="J24" s="465"/>
      <c r="K24" s="465"/>
      <c r="L24" s="465"/>
      <c r="M24" s="465"/>
      <c r="N24" s="465"/>
      <c r="O24" s="465"/>
      <c r="P24" s="465"/>
      <c r="Q24" s="465"/>
    </row>
    <row r="25" customFormat="false" ht="11.1" hidden="false" customHeight="true" outlineLevel="0" collapsed="false">
      <c r="A25" s="405" t="n">
        <v>14</v>
      </c>
      <c r="B25" s="343" t="s">
        <v>704</v>
      </c>
      <c r="C25" s="163" t="n">
        <v>889012</v>
      </c>
      <c r="D25" s="163" t="n">
        <v>865961</v>
      </c>
      <c r="E25" s="163" t="n">
        <v>23051</v>
      </c>
      <c r="F25" s="163" t="n">
        <v>18978</v>
      </c>
      <c r="G25" s="163" t="n">
        <v>884939</v>
      </c>
      <c r="H25" s="465"/>
      <c r="I25" s="465"/>
      <c r="J25" s="465"/>
      <c r="K25" s="465"/>
      <c r="L25" s="465"/>
      <c r="M25" s="465"/>
      <c r="N25" s="465"/>
      <c r="O25" s="465"/>
      <c r="P25" s="465"/>
      <c r="Q25" s="465"/>
    </row>
    <row r="26" customFormat="false" ht="11.1" hidden="false" customHeight="true" outlineLevel="0" collapsed="false">
      <c r="A26" s="405" t="n">
        <v>15</v>
      </c>
      <c r="B26" s="343" t="s">
        <v>705</v>
      </c>
      <c r="C26" s="163" t="n">
        <v>569467</v>
      </c>
      <c r="D26" s="163" t="n">
        <v>558342</v>
      </c>
      <c r="E26" s="163" t="n">
        <v>11125</v>
      </c>
      <c r="F26" s="163" t="n">
        <v>9500</v>
      </c>
      <c r="G26" s="163" t="n">
        <v>567842</v>
      </c>
      <c r="H26" s="465"/>
      <c r="I26" s="465"/>
      <c r="J26" s="465"/>
      <c r="K26" s="465"/>
      <c r="L26" s="465"/>
      <c r="M26" s="465"/>
      <c r="N26" s="465"/>
      <c r="O26" s="465"/>
      <c r="P26" s="465"/>
      <c r="Q26" s="465"/>
    </row>
    <row r="27" customFormat="false" ht="16.5" hidden="false" customHeight="true" outlineLevel="0" collapsed="false">
      <c r="A27" s="405" t="n">
        <v>16</v>
      </c>
      <c r="B27" s="404" t="s">
        <v>474</v>
      </c>
      <c r="C27" s="163" t="n">
        <v>1793006</v>
      </c>
      <c r="D27" s="163" t="n">
        <v>1716444</v>
      </c>
      <c r="E27" s="163" t="n">
        <v>76562</v>
      </c>
      <c r="F27" s="163" t="n">
        <v>65997</v>
      </c>
      <c r="G27" s="163" t="n">
        <v>1782441</v>
      </c>
      <c r="H27" s="465"/>
      <c r="I27" s="465"/>
      <c r="J27" s="465"/>
      <c r="K27" s="465"/>
      <c r="L27" s="465"/>
      <c r="M27" s="465"/>
      <c r="N27" s="465"/>
      <c r="O27" s="465"/>
      <c r="P27" s="465"/>
      <c r="Q27" s="465"/>
    </row>
    <row r="28" customFormat="false" ht="11.1" hidden="false" customHeight="true" outlineLevel="0" collapsed="false">
      <c r="A28" s="405"/>
      <c r="B28" s="400" t="s">
        <v>690</v>
      </c>
      <c r="C28" s="163"/>
      <c r="D28" s="163"/>
      <c r="E28" s="163"/>
      <c r="F28" s="163"/>
      <c r="G28" s="163"/>
      <c r="H28" s="465"/>
      <c r="I28" s="465"/>
      <c r="J28" s="465"/>
      <c r="K28" s="465"/>
      <c r="L28" s="465"/>
      <c r="M28" s="465"/>
      <c r="N28" s="465"/>
      <c r="O28" s="465"/>
      <c r="P28" s="465"/>
      <c r="Q28" s="465"/>
    </row>
    <row r="29" customFormat="false" ht="11.1" hidden="false" customHeight="true" outlineLevel="0" collapsed="false">
      <c r="A29" s="405" t="n">
        <v>17</v>
      </c>
      <c r="B29" s="343" t="s">
        <v>691</v>
      </c>
      <c r="C29" s="163" t="n">
        <v>9676</v>
      </c>
      <c r="D29" s="163" t="n">
        <v>6810</v>
      </c>
      <c r="E29" s="163" t="n">
        <v>2866</v>
      </c>
      <c r="F29" s="163" t="n">
        <v>2847</v>
      </c>
      <c r="G29" s="163" t="n">
        <v>9657</v>
      </c>
      <c r="H29" s="465"/>
      <c r="I29" s="465"/>
      <c r="J29" s="465"/>
      <c r="K29" s="465"/>
      <c r="L29" s="465"/>
      <c r="M29" s="465"/>
      <c r="N29" s="465"/>
      <c r="O29" s="465"/>
      <c r="P29" s="465"/>
      <c r="Q29" s="465"/>
    </row>
    <row r="30" customFormat="false" ht="11.1" hidden="false" customHeight="true" outlineLevel="0" collapsed="false">
      <c r="A30" s="405" t="n">
        <v>18</v>
      </c>
      <c r="B30" s="343" t="s">
        <v>692</v>
      </c>
      <c r="C30" s="163" t="n">
        <v>128365</v>
      </c>
      <c r="D30" s="163" t="n">
        <v>103020</v>
      </c>
      <c r="E30" s="163" t="n">
        <v>25345</v>
      </c>
      <c r="F30" s="163" t="n">
        <v>25098</v>
      </c>
      <c r="G30" s="163" t="n">
        <v>128118</v>
      </c>
      <c r="H30" s="465"/>
      <c r="I30" s="465"/>
      <c r="J30" s="465"/>
      <c r="K30" s="465"/>
      <c r="L30" s="465"/>
      <c r="M30" s="465"/>
      <c r="N30" s="465"/>
      <c r="O30" s="465"/>
      <c r="P30" s="465"/>
      <c r="Q30" s="465"/>
    </row>
    <row r="31" customFormat="false" ht="11.1" hidden="false" customHeight="true" outlineLevel="0" collapsed="false">
      <c r="A31" s="405" t="n">
        <v>19</v>
      </c>
      <c r="B31" s="343" t="s">
        <v>693</v>
      </c>
      <c r="C31" s="163" t="n">
        <v>218897</v>
      </c>
      <c r="D31" s="163" t="n">
        <v>194682</v>
      </c>
      <c r="E31" s="163" t="n">
        <v>24215</v>
      </c>
      <c r="F31" s="163" t="n">
        <v>23523</v>
      </c>
      <c r="G31" s="163" t="n">
        <v>218205</v>
      </c>
      <c r="H31" s="465"/>
      <c r="I31" s="465"/>
      <c r="J31" s="465"/>
      <c r="K31" s="465"/>
      <c r="L31" s="465"/>
      <c r="M31" s="465"/>
      <c r="N31" s="465"/>
      <c r="O31" s="465"/>
      <c r="P31" s="465"/>
      <c r="Q31" s="465"/>
    </row>
    <row r="32" customFormat="false" ht="11.1" hidden="false" customHeight="true" outlineLevel="0" collapsed="false">
      <c r="A32" s="405" t="n">
        <v>20</v>
      </c>
      <c r="B32" s="343" t="s">
        <v>694</v>
      </c>
      <c r="C32" s="163" t="n">
        <v>319227</v>
      </c>
      <c r="D32" s="163" t="n">
        <v>312984</v>
      </c>
      <c r="E32" s="163" t="n">
        <v>6243</v>
      </c>
      <c r="F32" s="163" t="n">
        <v>4793</v>
      </c>
      <c r="G32" s="163" t="n">
        <v>317777</v>
      </c>
      <c r="H32" s="465"/>
      <c r="I32" s="465"/>
      <c r="J32" s="465"/>
      <c r="K32" s="465"/>
      <c r="L32" s="465"/>
      <c r="M32" s="465"/>
      <c r="N32" s="465"/>
      <c r="O32" s="465"/>
      <c r="P32" s="465"/>
      <c r="Q32" s="465"/>
    </row>
    <row r="33" customFormat="false" ht="11.1" hidden="false" customHeight="true" outlineLevel="0" collapsed="false">
      <c r="A33" s="405" t="n">
        <v>21</v>
      </c>
      <c r="B33" s="343" t="s">
        <v>695</v>
      </c>
      <c r="C33" s="163" t="n">
        <v>345825</v>
      </c>
      <c r="D33" s="163" t="n">
        <v>342673</v>
      </c>
      <c r="E33" s="163" t="n">
        <v>3152</v>
      </c>
      <c r="F33" s="163" t="n">
        <v>1231</v>
      </c>
      <c r="G33" s="163" t="n">
        <v>343904</v>
      </c>
      <c r="H33" s="465"/>
      <c r="I33" s="465"/>
      <c r="J33" s="465"/>
      <c r="K33" s="465"/>
      <c r="L33" s="465"/>
      <c r="M33" s="465"/>
      <c r="N33" s="465"/>
      <c r="O33" s="465"/>
      <c r="P33" s="465"/>
      <c r="Q33" s="465"/>
    </row>
    <row r="34" customFormat="false" ht="11.1" hidden="false" customHeight="true" outlineLevel="0" collapsed="false">
      <c r="A34" s="405" t="n">
        <v>22</v>
      </c>
      <c r="B34" s="343" t="s">
        <v>696</v>
      </c>
      <c r="C34" s="163" t="n">
        <v>342797</v>
      </c>
      <c r="D34" s="163" t="n">
        <v>339881</v>
      </c>
      <c r="E34" s="163" t="n">
        <v>2916</v>
      </c>
      <c r="F34" s="163" t="n">
        <v>909</v>
      </c>
      <c r="G34" s="163" t="n">
        <v>340790</v>
      </c>
      <c r="H34" s="465"/>
      <c r="I34" s="465"/>
      <c r="J34" s="465"/>
      <c r="K34" s="465"/>
      <c r="L34" s="465"/>
      <c r="M34" s="465"/>
      <c r="N34" s="465"/>
      <c r="O34" s="465"/>
      <c r="P34" s="465"/>
      <c r="Q34" s="465"/>
    </row>
    <row r="35" customFormat="false" ht="11.1" hidden="false" customHeight="true" outlineLevel="0" collapsed="false">
      <c r="A35" s="405" t="n">
        <v>23</v>
      </c>
      <c r="B35" s="343" t="s">
        <v>697</v>
      </c>
      <c r="C35" s="163" t="n">
        <v>202644</v>
      </c>
      <c r="D35" s="163" t="n">
        <v>199976</v>
      </c>
      <c r="E35" s="163" t="n">
        <v>2668</v>
      </c>
      <c r="F35" s="163" t="n">
        <v>1228</v>
      </c>
      <c r="G35" s="163" t="n">
        <v>201204</v>
      </c>
    </row>
    <row r="36" customFormat="false" ht="11.1" hidden="false" customHeight="true" outlineLevel="0" collapsed="false">
      <c r="A36" s="405" t="n">
        <v>24</v>
      </c>
      <c r="B36" s="343" t="s">
        <v>698</v>
      </c>
      <c r="C36" s="163" t="n">
        <v>69375</v>
      </c>
      <c r="D36" s="163" t="n">
        <v>67088</v>
      </c>
      <c r="E36" s="163" t="n">
        <v>2287</v>
      </c>
      <c r="F36" s="163" t="n">
        <v>1425</v>
      </c>
      <c r="G36" s="163" t="n">
        <v>68513</v>
      </c>
    </row>
    <row r="37" customFormat="false" ht="11.1" hidden="false" customHeight="true" outlineLevel="0" collapsed="false">
      <c r="A37" s="405" t="n">
        <v>25</v>
      </c>
      <c r="B37" s="343" t="s">
        <v>699</v>
      </c>
      <c r="C37" s="163" t="n">
        <v>144947</v>
      </c>
      <c r="D37" s="163" t="n">
        <v>139994</v>
      </c>
      <c r="E37" s="163" t="n">
        <v>4953</v>
      </c>
      <c r="F37" s="163" t="n">
        <v>3522</v>
      </c>
      <c r="G37" s="163" t="n">
        <v>143516</v>
      </c>
    </row>
    <row r="38" customFormat="false" ht="11.1" hidden="false" customHeight="true" outlineLevel="0" collapsed="false">
      <c r="A38" s="405" t="n">
        <v>26</v>
      </c>
      <c r="B38" s="343" t="s">
        <v>700</v>
      </c>
      <c r="C38" s="163" t="n">
        <v>11253</v>
      </c>
      <c r="D38" s="163" t="n">
        <v>9336</v>
      </c>
      <c r="E38" s="163" t="n">
        <v>1917</v>
      </c>
      <c r="F38" s="163" t="n">
        <v>1421</v>
      </c>
      <c r="G38" s="163" t="n">
        <v>10757</v>
      </c>
    </row>
    <row r="39" customFormat="false" ht="11.1" hidden="false" customHeight="true" outlineLevel="0" collapsed="false">
      <c r="A39" s="405" t="n">
        <v>27</v>
      </c>
      <c r="B39" s="343" t="s">
        <v>701</v>
      </c>
      <c r="C39" s="163" t="n">
        <v>356938</v>
      </c>
      <c r="D39" s="163" t="n">
        <v>304512</v>
      </c>
      <c r="E39" s="163" t="n">
        <v>52426</v>
      </c>
      <c r="F39" s="163" t="n">
        <v>51468</v>
      </c>
      <c r="G39" s="163" t="n">
        <v>355980</v>
      </c>
      <c r="H39" s="465"/>
      <c r="I39" s="465"/>
      <c r="J39" s="465"/>
      <c r="K39" s="465"/>
      <c r="L39" s="465"/>
      <c r="M39" s="465"/>
      <c r="N39" s="465"/>
      <c r="O39" s="465"/>
      <c r="P39" s="465"/>
      <c r="Q39" s="465"/>
    </row>
    <row r="40" customFormat="false" ht="11.1" hidden="false" customHeight="true" outlineLevel="0" collapsed="false">
      <c r="A40" s="405" t="n">
        <v>28</v>
      </c>
      <c r="B40" s="343" t="s">
        <v>702</v>
      </c>
      <c r="C40" s="163" t="n">
        <v>1279868</v>
      </c>
      <c r="D40" s="163" t="n">
        <v>1262602</v>
      </c>
      <c r="E40" s="163" t="n">
        <v>17266</v>
      </c>
      <c r="F40" s="163" t="n">
        <v>9586</v>
      </c>
      <c r="G40" s="163" t="n">
        <v>1272188</v>
      </c>
      <c r="H40" s="465"/>
      <c r="I40" s="465"/>
      <c r="J40" s="465"/>
      <c r="K40" s="465"/>
      <c r="L40" s="465"/>
      <c r="M40" s="465"/>
      <c r="N40" s="465"/>
      <c r="O40" s="465"/>
      <c r="P40" s="465"/>
      <c r="Q40" s="465"/>
    </row>
    <row r="41" customFormat="false" ht="11.1" hidden="false" customHeight="true" outlineLevel="0" collapsed="false">
      <c r="B41" s="188" t="s">
        <v>706</v>
      </c>
      <c r="C41" s="163"/>
      <c r="D41" s="163"/>
      <c r="E41" s="163"/>
      <c r="F41" s="163"/>
      <c r="G41" s="163"/>
      <c r="H41" s="465"/>
      <c r="I41" s="465"/>
      <c r="J41" s="465"/>
      <c r="K41" s="465"/>
      <c r="L41" s="465"/>
      <c r="M41" s="465"/>
      <c r="N41" s="465"/>
      <c r="O41" s="465"/>
      <c r="P41" s="465"/>
      <c r="Q41" s="465"/>
    </row>
    <row r="42" customFormat="false" ht="11.1" hidden="false" customHeight="true" outlineLevel="0" collapsed="false">
      <c r="A42" s="405" t="n">
        <v>29</v>
      </c>
      <c r="B42" s="343" t="s">
        <v>704</v>
      </c>
      <c r="C42" s="163" t="n">
        <v>458694</v>
      </c>
      <c r="D42" s="163" t="n">
        <v>446714</v>
      </c>
      <c r="E42" s="163" t="n">
        <v>11980</v>
      </c>
      <c r="F42" s="163" t="n">
        <v>9927</v>
      </c>
      <c r="G42" s="163" t="n">
        <v>456641</v>
      </c>
      <c r="H42" s="465"/>
      <c r="I42" s="465"/>
      <c r="J42" s="465"/>
      <c r="K42" s="465"/>
      <c r="L42" s="465"/>
      <c r="M42" s="465"/>
      <c r="N42" s="465"/>
      <c r="O42" s="465"/>
      <c r="P42" s="465"/>
      <c r="Q42" s="465"/>
    </row>
    <row r="43" customFormat="false" ht="11.1" hidden="false" customHeight="true" outlineLevel="0" collapsed="false">
      <c r="A43" s="405" t="n">
        <v>30</v>
      </c>
      <c r="B43" s="343" t="s">
        <v>705</v>
      </c>
      <c r="C43" s="163" t="n">
        <v>294875</v>
      </c>
      <c r="D43" s="163" t="n">
        <v>289109</v>
      </c>
      <c r="E43" s="163" t="n">
        <v>5766</v>
      </c>
      <c r="F43" s="163" t="n">
        <v>4951</v>
      </c>
      <c r="G43" s="163" t="n">
        <v>294060</v>
      </c>
      <c r="H43" s="465"/>
      <c r="I43" s="465"/>
      <c r="J43" s="465"/>
      <c r="K43" s="465"/>
      <c r="L43" s="465"/>
      <c r="M43" s="465"/>
      <c r="N43" s="465"/>
      <c r="O43" s="465"/>
      <c r="P43" s="465"/>
      <c r="Q43" s="465"/>
    </row>
    <row r="44" customFormat="false" ht="17.25" hidden="false" customHeight="true" outlineLevel="0" collapsed="false">
      <c r="A44" s="405" t="n">
        <v>31</v>
      </c>
      <c r="B44" s="404" t="s">
        <v>476</v>
      </c>
      <c r="C44" s="163" t="n">
        <v>1697586</v>
      </c>
      <c r="D44" s="163" t="n">
        <v>1625342</v>
      </c>
      <c r="E44" s="163" t="n">
        <v>72244</v>
      </c>
      <c r="F44" s="163" t="n">
        <v>61894</v>
      </c>
      <c r="G44" s="163" t="n">
        <v>1687236</v>
      </c>
      <c r="H44" s="465"/>
      <c r="I44" s="465"/>
      <c r="J44" s="465"/>
      <c r="K44" s="465"/>
      <c r="L44" s="465"/>
      <c r="M44" s="465"/>
      <c r="N44" s="465"/>
      <c r="O44" s="465"/>
      <c r="P44" s="465"/>
      <c r="Q44" s="465"/>
    </row>
    <row r="45" customFormat="false" ht="11.1" hidden="false" customHeight="true" outlineLevel="0" collapsed="false">
      <c r="A45" s="405"/>
      <c r="B45" s="400" t="s">
        <v>690</v>
      </c>
      <c r="C45" s="163"/>
      <c r="D45" s="163"/>
      <c r="E45" s="163"/>
      <c r="F45" s="163"/>
      <c r="G45" s="163"/>
      <c r="H45" s="465"/>
      <c r="I45" s="465"/>
      <c r="J45" s="465"/>
      <c r="K45" s="465"/>
      <c r="L45" s="465"/>
      <c r="M45" s="465"/>
      <c r="N45" s="465"/>
      <c r="O45" s="465"/>
      <c r="P45" s="465"/>
      <c r="Q45" s="465"/>
    </row>
    <row r="46" customFormat="false" ht="11.1" hidden="false" customHeight="true" outlineLevel="0" collapsed="false">
      <c r="A46" s="405" t="n">
        <v>32</v>
      </c>
      <c r="B46" s="343" t="s">
        <v>691</v>
      </c>
      <c r="C46" s="163" t="n">
        <v>9099</v>
      </c>
      <c r="D46" s="163" t="n">
        <v>6415</v>
      </c>
      <c r="E46" s="163" t="n">
        <v>2684</v>
      </c>
      <c r="F46" s="163" t="n">
        <v>2669</v>
      </c>
      <c r="G46" s="163" t="n">
        <v>9084</v>
      </c>
      <c r="H46" s="465"/>
      <c r="I46" s="465"/>
      <c r="J46" s="465"/>
      <c r="K46" s="465"/>
      <c r="L46" s="465"/>
      <c r="M46" s="465"/>
      <c r="N46" s="465"/>
      <c r="O46" s="465"/>
      <c r="P46" s="465"/>
      <c r="Q46" s="465"/>
    </row>
    <row r="47" customFormat="false" ht="11.1" hidden="false" customHeight="true" outlineLevel="0" collapsed="false">
      <c r="A47" s="405" t="n">
        <v>33</v>
      </c>
      <c r="B47" s="343" t="s">
        <v>692</v>
      </c>
      <c r="C47" s="163" t="n">
        <v>121174</v>
      </c>
      <c r="D47" s="163" t="n">
        <v>97245</v>
      </c>
      <c r="E47" s="163" t="n">
        <v>23929</v>
      </c>
      <c r="F47" s="163" t="n">
        <v>23671</v>
      </c>
      <c r="G47" s="163" t="n">
        <v>120916</v>
      </c>
      <c r="H47" s="465"/>
      <c r="I47" s="465"/>
      <c r="J47" s="465"/>
      <c r="K47" s="465"/>
      <c r="L47" s="465"/>
      <c r="M47" s="465"/>
      <c r="N47" s="465"/>
      <c r="O47" s="465"/>
      <c r="P47" s="465"/>
      <c r="Q47" s="465"/>
    </row>
    <row r="48" customFormat="false" ht="11.1" hidden="false" customHeight="true" outlineLevel="0" collapsed="false">
      <c r="A48" s="405" t="n">
        <v>34</v>
      </c>
      <c r="B48" s="343" t="s">
        <v>693</v>
      </c>
      <c r="C48" s="163" t="n">
        <v>208028</v>
      </c>
      <c r="D48" s="163" t="n">
        <v>185467</v>
      </c>
      <c r="E48" s="163" t="n">
        <v>22561</v>
      </c>
      <c r="F48" s="163" t="n">
        <v>21896</v>
      </c>
      <c r="G48" s="163" t="n">
        <v>207363</v>
      </c>
      <c r="H48" s="465"/>
      <c r="I48" s="465"/>
      <c r="J48" s="465"/>
      <c r="K48" s="465"/>
      <c r="L48" s="465"/>
      <c r="M48" s="465"/>
      <c r="N48" s="465"/>
      <c r="O48" s="465"/>
      <c r="P48" s="465"/>
      <c r="Q48" s="465"/>
    </row>
    <row r="49" customFormat="false" ht="11.1" hidden="false" customHeight="true" outlineLevel="0" collapsed="false">
      <c r="A49" s="405" t="n">
        <v>35</v>
      </c>
      <c r="B49" s="343" t="s">
        <v>694</v>
      </c>
      <c r="C49" s="163" t="n">
        <v>305710</v>
      </c>
      <c r="D49" s="163" t="n">
        <v>299947</v>
      </c>
      <c r="E49" s="163" t="n">
        <v>5763</v>
      </c>
      <c r="F49" s="163" t="n">
        <v>4369</v>
      </c>
      <c r="G49" s="163" t="n">
        <v>304316</v>
      </c>
      <c r="H49" s="465"/>
      <c r="I49" s="465"/>
      <c r="J49" s="465"/>
      <c r="K49" s="465"/>
      <c r="L49" s="465"/>
      <c r="M49" s="465"/>
      <c r="N49" s="465"/>
      <c r="O49" s="465"/>
      <c r="P49" s="465"/>
      <c r="Q49" s="465"/>
    </row>
    <row r="50" customFormat="false" ht="11.1" hidden="false" customHeight="true" outlineLevel="0" collapsed="false">
      <c r="A50" s="405" t="n">
        <v>36</v>
      </c>
      <c r="B50" s="343" t="s">
        <v>695</v>
      </c>
      <c r="C50" s="163" t="n">
        <v>331431</v>
      </c>
      <c r="D50" s="163" t="n">
        <v>328252</v>
      </c>
      <c r="E50" s="163" t="n">
        <v>3179</v>
      </c>
      <c r="F50" s="163" t="n">
        <v>1293</v>
      </c>
      <c r="G50" s="163" t="n">
        <v>329545</v>
      </c>
      <c r="H50" s="465"/>
      <c r="I50" s="465"/>
      <c r="J50" s="465"/>
      <c r="K50" s="465"/>
      <c r="L50" s="465"/>
      <c r="M50" s="465"/>
      <c r="N50" s="465"/>
      <c r="O50" s="465"/>
      <c r="P50" s="465"/>
      <c r="Q50" s="465"/>
    </row>
    <row r="51" customFormat="false" ht="11.1" hidden="false" customHeight="true" outlineLevel="0" collapsed="false">
      <c r="A51" s="405" t="n">
        <v>37</v>
      </c>
      <c r="B51" s="343" t="s">
        <v>696</v>
      </c>
      <c r="C51" s="163" t="n">
        <v>327183</v>
      </c>
      <c r="D51" s="163" t="n">
        <v>324479</v>
      </c>
      <c r="E51" s="163" t="n">
        <v>2704</v>
      </c>
      <c r="F51" s="163" t="n">
        <v>740</v>
      </c>
      <c r="G51" s="163" t="n">
        <v>325219</v>
      </c>
      <c r="H51" s="465"/>
      <c r="I51" s="465"/>
      <c r="J51" s="465"/>
      <c r="K51" s="465"/>
      <c r="L51" s="465"/>
      <c r="M51" s="465"/>
      <c r="N51" s="465"/>
      <c r="O51" s="465"/>
      <c r="P51" s="465"/>
      <c r="Q51" s="465"/>
    </row>
    <row r="52" customFormat="false" ht="11.1" hidden="false" customHeight="true" outlineLevel="0" collapsed="false">
      <c r="A52" s="405" t="n">
        <v>38</v>
      </c>
      <c r="B52" s="343" t="s">
        <v>697</v>
      </c>
      <c r="C52" s="163" t="n">
        <v>184016</v>
      </c>
      <c r="D52" s="163" t="n">
        <v>181463</v>
      </c>
      <c r="E52" s="163" t="n">
        <v>2553</v>
      </c>
      <c r="F52" s="163" t="n">
        <v>1186</v>
      </c>
      <c r="G52" s="163" t="n">
        <v>182649</v>
      </c>
      <c r="H52" s="465"/>
      <c r="I52" s="465"/>
      <c r="J52" s="465"/>
      <c r="K52" s="465"/>
      <c r="L52" s="465"/>
      <c r="M52" s="465"/>
      <c r="N52" s="465"/>
      <c r="O52" s="465"/>
      <c r="P52" s="465"/>
      <c r="Q52" s="465"/>
    </row>
    <row r="53" customFormat="false" ht="11.1" hidden="false" customHeight="true" outlineLevel="0" collapsed="false">
      <c r="A53" s="405" t="n">
        <v>39</v>
      </c>
      <c r="B53" s="343" t="s">
        <v>698</v>
      </c>
      <c r="C53" s="163" t="n">
        <v>65574</v>
      </c>
      <c r="D53" s="163" t="n">
        <v>63364</v>
      </c>
      <c r="E53" s="163" t="n">
        <v>2210</v>
      </c>
      <c r="F53" s="163" t="n">
        <v>1367</v>
      </c>
      <c r="G53" s="163" t="n">
        <v>64731</v>
      </c>
      <c r="H53" s="465"/>
      <c r="I53" s="465"/>
      <c r="J53" s="465"/>
      <c r="K53" s="465"/>
      <c r="L53" s="465"/>
      <c r="M53" s="465"/>
      <c r="N53" s="465"/>
      <c r="O53" s="465"/>
      <c r="P53" s="465"/>
      <c r="Q53" s="465"/>
    </row>
    <row r="54" customFormat="false" ht="11.1" hidden="false" customHeight="true" outlineLevel="0" collapsed="false">
      <c r="A54" s="405" t="n">
        <v>40</v>
      </c>
      <c r="B54" s="343" t="s">
        <v>699</v>
      </c>
      <c r="C54" s="163" t="n">
        <v>136374</v>
      </c>
      <c r="D54" s="163" t="n">
        <v>131525</v>
      </c>
      <c r="E54" s="163" t="n">
        <v>4849</v>
      </c>
      <c r="F54" s="163" t="n">
        <v>3375</v>
      </c>
      <c r="G54" s="163" t="n">
        <v>134900</v>
      </c>
    </row>
    <row r="55" customFormat="false" ht="11.1" hidden="false" customHeight="true" outlineLevel="0" collapsed="false">
      <c r="A55" s="405" t="n">
        <v>41</v>
      </c>
      <c r="B55" s="343" t="s">
        <v>700</v>
      </c>
      <c r="C55" s="163" t="n">
        <v>8997</v>
      </c>
      <c r="D55" s="163" t="n">
        <v>7185</v>
      </c>
      <c r="E55" s="163" t="n">
        <v>1812</v>
      </c>
      <c r="F55" s="163" t="n">
        <v>1328</v>
      </c>
      <c r="G55" s="163" t="n">
        <v>8513</v>
      </c>
    </row>
    <row r="56" customFormat="false" ht="11.1" hidden="false" customHeight="true" outlineLevel="0" collapsed="false">
      <c r="A56" s="405" t="n">
        <v>42</v>
      </c>
      <c r="B56" s="343" t="s">
        <v>701</v>
      </c>
      <c r="C56" s="163" t="n">
        <v>338301</v>
      </c>
      <c r="D56" s="163" t="n">
        <v>289127</v>
      </c>
      <c r="E56" s="163" t="n">
        <v>49174</v>
      </c>
      <c r="F56" s="163" t="n">
        <v>48236</v>
      </c>
      <c r="G56" s="163" t="n">
        <v>337363</v>
      </c>
      <c r="H56" s="465"/>
      <c r="I56" s="465"/>
      <c r="J56" s="465"/>
      <c r="K56" s="465"/>
      <c r="L56" s="465"/>
      <c r="M56" s="465"/>
      <c r="N56" s="465"/>
      <c r="O56" s="465"/>
      <c r="P56" s="465"/>
      <c r="Q56" s="465"/>
    </row>
    <row r="57" customFormat="false" ht="11.1" hidden="false" customHeight="true" outlineLevel="0" collapsed="false">
      <c r="A57" s="405" t="n">
        <v>43</v>
      </c>
      <c r="B57" s="343" t="s">
        <v>702</v>
      </c>
      <c r="C57" s="163" t="n">
        <v>1213914</v>
      </c>
      <c r="D57" s="163" t="n">
        <v>1197505</v>
      </c>
      <c r="E57" s="163" t="n">
        <v>16409</v>
      </c>
      <c r="F57" s="163" t="n">
        <v>8955</v>
      </c>
      <c r="G57" s="163" t="n">
        <v>1206460</v>
      </c>
      <c r="H57" s="465"/>
      <c r="I57" s="465"/>
      <c r="J57" s="465"/>
      <c r="K57" s="465"/>
      <c r="L57" s="465"/>
      <c r="M57" s="465"/>
      <c r="N57" s="465"/>
      <c r="O57" s="465"/>
      <c r="P57" s="465"/>
      <c r="Q57" s="465"/>
    </row>
    <row r="58" customFormat="false" ht="11.1" hidden="false" customHeight="true" outlineLevel="0" collapsed="false">
      <c r="A58" s="405"/>
      <c r="B58" s="188" t="s">
        <v>707</v>
      </c>
      <c r="C58" s="163"/>
      <c r="D58" s="163"/>
      <c r="E58" s="163"/>
      <c r="F58" s="163"/>
      <c r="G58" s="163"/>
      <c r="H58" s="465"/>
      <c r="I58" s="465"/>
      <c r="J58" s="465"/>
      <c r="K58" s="465"/>
      <c r="L58" s="465"/>
      <c r="M58" s="465"/>
      <c r="N58" s="465"/>
      <c r="O58" s="465"/>
      <c r="P58" s="465"/>
      <c r="Q58" s="465"/>
    </row>
    <row r="59" customFormat="false" ht="11.1" hidden="false" customHeight="true" outlineLevel="0" collapsed="false">
      <c r="A59" s="405" t="n">
        <v>44</v>
      </c>
      <c r="B59" s="343" t="s">
        <v>704</v>
      </c>
      <c r="C59" s="163" t="n">
        <v>430318</v>
      </c>
      <c r="D59" s="163" t="n">
        <v>419247</v>
      </c>
      <c r="E59" s="163" t="n">
        <v>11071</v>
      </c>
      <c r="F59" s="163" t="n">
        <v>9051</v>
      </c>
      <c r="G59" s="163" t="n">
        <v>428298</v>
      </c>
      <c r="H59" s="465"/>
      <c r="I59" s="465"/>
      <c r="J59" s="465"/>
      <c r="K59" s="465"/>
      <c r="L59" s="465"/>
      <c r="M59" s="465"/>
      <c r="N59" s="465"/>
      <c r="O59" s="465"/>
      <c r="P59" s="465"/>
      <c r="Q59" s="465"/>
    </row>
    <row r="60" customFormat="false" ht="11.1" hidden="false" customHeight="true" outlineLevel="0" collapsed="false">
      <c r="A60" s="405" t="n">
        <v>45</v>
      </c>
      <c r="B60" s="343" t="s">
        <v>705</v>
      </c>
      <c r="C60" s="163" t="n">
        <v>274592</v>
      </c>
      <c r="D60" s="163" t="n">
        <v>269233</v>
      </c>
      <c r="E60" s="163" t="n">
        <v>5359</v>
      </c>
      <c r="F60" s="163" t="n">
        <v>4549</v>
      </c>
      <c r="G60" s="163" t="n">
        <v>273782</v>
      </c>
      <c r="H60" s="465"/>
      <c r="I60" s="465"/>
      <c r="J60" s="465"/>
      <c r="K60" s="465"/>
      <c r="L60" s="465"/>
      <c r="M60" s="465"/>
      <c r="N60" s="465"/>
      <c r="O60" s="465"/>
      <c r="P60" s="465"/>
      <c r="Q60" s="465"/>
    </row>
    <row r="62" customFormat="false" ht="11.25" hidden="false" customHeight="false" outlineLevel="0" collapsed="false">
      <c r="A62" s="250"/>
    </row>
    <row r="63" customFormat="false" ht="11.25" hidden="false" customHeight="false" outlineLevel="0" collapsed="false">
      <c r="A63" s="250"/>
    </row>
    <row r="64" customFormat="false" ht="11.25" hidden="false" customHeight="false" outlineLevel="0" collapsed="false">
      <c r="A64" s="250"/>
    </row>
    <row r="65" customFormat="false" ht="11.25" hidden="false" customHeight="false" outlineLevel="0" collapsed="false">
      <c r="A65" s="250"/>
    </row>
    <row r="66" customFormat="false" ht="11.25" hidden="false" customHeight="false" outlineLevel="0" collapsed="false">
      <c r="A66" s="250"/>
    </row>
  </sheetData>
  <mergeCells count="7">
    <mergeCell ref="A6:A8"/>
    <mergeCell ref="B6:B8"/>
    <mergeCell ref="C6:C8"/>
    <mergeCell ref="D6:F6"/>
    <mergeCell ref="G6:G8"/>
    <mergeCell ref="D7:D8"/>
    <mergeCell ref="E7:E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28"/>
    <col collapsed="false" customWidth="true" hidden="false" outlineLevel="0" max="2" min="2" style="168" width="40.28"/>
    <col collapsed="false" customWidth="true" hidden="false" outlineLevel="0" max="3" min="3" style="168" width="9.7"/>
    <col collapsed="false" customWidth="true" hidden="false" outlineLevel="0" max="4" min="4" style="168" width="6.28"/>
    <col collapsed="false" customWidth="true" hidden="false" outlineLevel="0" max="5" min="5" style="168" width="7.56"/>
    <col collapsed="false" customWidth="true" hidden="false" outlineLevel="0" max="6" min="6" style="168" width="7.28"/>
    <col collapsed="false" customWidth="true" hidden="false" outlineLevel="0" max="7" min="7" style="168" width="7.14"/>
    <col collapsed="false" customWidth="true" hidden="false" outlineLevel="0" max="8" min="8" style="168" width="8.85"/>
    <col collapsed="false" customWidth="true" hidden="false" outlineLevel="0" max="9" min="9" style="168" width="6.28"/>
    <col collapsed="false" customWidth="true" hidden="false" outlineLevel="0" max="10" min="10" style="168" width="5.71"/>
    <col collapsed="false" customWidth="true" hidden="false" outlineLevel="0" max="11" min="11" style="168" width="6.13"/>
    <col collapsed="false" customWidth="true" hidden="false" outlineLevel="0" max="12" min="12" style="168" width="9.7"/>
    <col collapsed="false" customWidth="true" hidden="false" outlineLevel="0" max="17" min="13" style="168" width="8.56"/>
    <col collapsed="false" customWidth="false" hidden="false" outlineLevel="0" max="257" min="18" style="168" width="11.42"/>
  </cols>
  <sheetData>
    <row r="1" s="171" customFormat="true" ht="12.75" hidden="false" customHeight="true" outlineLevel="0" collapsed="false">
      <c r="A1" s="169" t="s">
        <v>244</v>
      </c>
      <c r="B1" s="170"/>
      <c r="C1" s="238"/>
      <c r="D1" s="238"/>
      <c r="E1" s="238"/>
      <c r="F1" s="238"/>
      <c r="G1" s="238"/>
      <c r="H1" s="238"/>
      <c r="I1" s="238"/>
      <c r="J1" s="238"/>
      <c r="K1" s="238"/>
      <c r="L1" s="238"/>
    </row>
    <row r="2" s="171" customFormat="true" ht="12.75" hidden="false" customHeight="false" outlineLevel="0" collapsed="false">
      <c r="A2" s="366"/>
      <c r="B2" s="14"/>
      <c r="C2" s="14"/>
      <c r="D2" s="14"/>
      <c r="E2" s="14"/>
      <c r="F2" s="14"/>
      <c r="G2" s="14"/>
      <c r="H2" s="14"/>
      <c r="I2" s="14"/>
      <c r="J2" s="14"/>
      <c r="K2" s="14"/>
      <c r="L2" s="14"/>
      <c r="M2" s="14"/>
      <c r="N2" s="14"/>
      <c r="O2" s="14"/>
      <c r="P2" s="14"/>
      <c r="Q2" s="14"/>
      <c r="R2" s="14"/>
      <c r="S2" s="14"/>
      <c r="T2" s="14"/>
      <c r="U2" s="14"/>
    </row>
    <row r="3" s="171" customFormat="true" ht="12.75" hidden="false" customHeight="false" outlineLevel="0" collapsed="false">
      <c r="A3" s="366" t="s">
        <v>897</v>
      </c>
      <c r="B3" s="14"/>
      <c r="C3" s="14"/>
      <c r="D3" s="14"/>
      <c r="E3" s="14"/>
      <c r="F3" s="14"/>
      <c r="G3" s="14"/>
      <c r="H3" s="14"/>
      <c r="I3" s="14"/>
      <c r="J3" s="14"/>
      <c r="K3" s="14"/>
      <c r="L3" s="14"/>
      <c r="M3" s="14"/>
      <c r="N3" s="14"/>
      <c r="O3" s="14"/>
      <c r="P3" s="14"/>
      <c r="Q3" s="14"/>
      <c r="R3" s="14"/>
      <c r="S3" s="14"/>
      <c r="T3" s="14"/>
      <c r="U3" s="14"/>
    </row>
    <row r="4" s="171" customFormat="true" ht="12.75" hidden="false" customHeight="false" outlineLevel="0" collapsed="false">
      <c r="A4" s="366" t="s">
        <v>898</v>
      </c>
      <c r="B4" s="14"/>
      <c r="C4" s="14"/>
      <c r="D4" s="14"/>
      <c r="E4" s="14"/>
      <c r="F4" s="14"/>
      <c r="G4" s="14"/>
      <c r="H4" s="14"/>
      <c r="I4" s="14"/>
      <c r="J4" s="14"/>
      <c r="K4" s="14"/>
      <c r="L4" s="14"/>
      <c r="M4" s="14"/>
      <c r="N4" s="14"/>
      <c r="O4" s="14"/>
      <c r="P4" s="14"/>
      <c r="Q4" s="14"/>
      <c r="R4" s="14"/>
      <c r="S4" s="14"/>
      <c r="T4" s="14"/>
      <c r="U4" s="14"/>
    </row>
    <row r="5" s="238" customFormat="true" ht="12.75" hidden="false" customHeight="false" outlineLevel="0" collapsed="false"/>
    <row r="6" s="181" customFormat="true" ht="12.6" hidden="false" customHeight="true" outlineLevel="0" collapsed="false">
      <c r="A6" s="239" t="s">
        <v>247</v>
      </c>
      <c r="B6" s="177" t="s">
        <v>899</v>
      </c>
      <c r="C6" s="177" t="s">
        <v>248</v>
      </c>
      <c r="D6" s="265" t="s">
        <v>757</v>
      </c>
      <c r="E6" s="265"/>
      <c r="F6" s="265"/>
      <c r="G6" s="265"/>
      <c r="H6" s="265"/>
      <c r="I6" s="266" t="s">
        <v>900</v>
      </c>
      <c r="J6" s="266"/>
      <c r="K6" s="266"/>
      <c r="L6" s="266"/>
    </row>
    <row r="7" customFormat="false" ht="13.15" hidden="false" customHeight="true" outlineLevel="0" collapsed="false">
      <c r="A7" s="239"/>
      <c r="B7" s="177"/>
      <c r="C7" s="177"/>
      <c r="D7" s="339" t="s">
        <v>215</v>
      </c>
      <c r="E7" s="339"/>
      <c r="F7" s="339"/>
      <c r="G7" s="339"/>
      <c r="H7" s="339"/>
      <c r="I7" s="339"/>
      <c r="J7" s="339"/>
      <c r="K7" s="339"/>
      <c r="L7" s="178" t="s">
        <v>725</v>
      </c>
    </row>
    <row r="8" customFormat="false" ht="12.75" hidden="false" customHeight="true" outlineLevel="0" collapsed="false">
      <c r="A8" s="239"/>
      <c r="B8" s="177"/>
      <c r="C8" s="177"/>
      <c r="D8" s="177" t="n">
        <v>1</v>
      </c>
      <c r="E8" s="177" t="n">
        <v>2</v>
      </c>
      <c r="F8" s="177" t="n">
        <v>3</v>
      </c>
      <c r="G8" s="177" t="n">
        <v>4</v>
      </c>
      <c r="H8" s="177" t="n">
        <v>5</v>
      </c>
      <c r="I8" s="177" t="n">
        <v>6</v>
      </c>
      <c r="J8" s="177" t="n">
        <v>7</v>
      </c>
      <c r="K8" s="178" t="s">
        <v>563</v>
      </c>
      <c r="L8" s="178"/>
    </row>
    <row r="9" customFormat="false" ht="48.6" hidden="false" customHeight="true" outlineLevel="0" collapsed="false">
      <c r="A9" s="239"/>
      <c r="B9" s="177"/>
      <c r="C9" s="177"/>
      <c r="D9" s="177"/>
      <c r="E9" s="177"/>
      <c r="F9" s="177"/>
      <c r="G9" s="177"/>
      <c r="H9" s="177"/>
      <c r="I9" s="177"/>
      <c r="J9" s="177"/>
      <c r="K9" s="178"/>
      <c r="L9" s="178"/>
    </row>
    <row r="10" customFormat="false" ht="15" hidden="false" customHeight="true" outlineLevel="0" collapsed="false">
      <c r="B10" s="407"/>
      <c r="C10" s="150"/>
      <c r="D10" s="150"/>
      <c r="E10" s="150"/>
      <c r="F10" s="150"/>
      <c r="G10" s="150"/>
      <c r="H10" s="150"/>
      <c r="I10" s="150"/>
      <c r="J10" s="150"/>
      <c r="K10" s="150"/>
      <c r="L10" s="150"/>
    </row>
    <row r="11" customFormat="false" ht="9.75" hidden="false" customHeight="true" outlineLevel="0" collapsed="false">
      <c r="A11" s="405" t="n">
        <v>1</v>
      </c>
      <c r="B11" s="404" t="s">
        <v>248</v>
      </c>
      <c r="C11" s="163" t="n">
        <v>3490592</v>
      </c>
      <c r="D11" s="163" t="n">
        <v>8287</v>
      </c>
      <c r="E11" s="163" t="n">
        <v>26779</v>
      </c>
      <c r="F11" s="163" t="n">
        <v>43311</v>
      </c>
      <c r="G11" s="163" t="n">
        <v>37041</v>
      </c>
      <c r="H11" s="163" t="n">
        <v>3373118</v>
      </c>
      <c r="I11" s="163" t="n">
        <v>1586</v>
      </c>
      <c r="J11" s="163" t="n">
        <v>470</v>
      </c>
      <c r="K11" s="468" t="n">
        <v>4.9327844675058</v>
      </c>
      <c r="L11" s="163" t="n">
        <v>8950</v>
      </c>
    </row>
    <row r="12" customFormat="false" ht="10.5" hidden="false" customHeight="true" outlineLevel="0" collapsed="false">
      <c r="B12" s="400" t="s">
        <v>690</v>
      </c>
      <c r="C12" s="402"/>
      <c r="D12" s="402"/>
      <c r="E12" s="402"/>
      <c r="F12" s="402"/>
      <c r="G12" s="402"/>
      <c r="H12" s="402"/>
      <c r="I12" s="402"/>
      <c r="J12" s="402"/>
      <c r="K12" s="468"/>
      <c r="L12" s="163"/>
    </row>
    <row r="13" customFormat="false" ht="10.5" hidden="false" customHeight="true" outlineLevel="0" collapsed="false">
      <c r="A13" s="405" t="n">
        <v>2</v>
      </c>
      <c r="B13" s="343" t="s">
        <v>691</v>
      </c>
      <c r="C13" s="163" t="n">
        <v>18775</v>
      </c>
      <c r="D13" s="163" t="n">
        <v>113</v>
      </c>
      <c r="E13" s="163" t="n">
        <v>582</v>
      </c>
      <c r="F13" s="163" t="n">
        <v>1071</v>
      </c>
      <c r="G13" s="163" t="n">
        <v>880</v>
      </c>
      <c r="H13" s="163" t="n">
        <v>16076</v>
      </c>
      <c r="I13" s="163" t="n">
        <v>30</v>
      </c>
      <c r="J13" s="163" t="n">
        <v>23</v>
      </c>
      <c r="K13" s="468" t="n">
        <v>4.72601864181092</v>
      </c>
      <c r="L13" s="163" t="n">
        <v>140</v>
      </c>
    </row>
    <row r="14" customFormat="false" ht="10.5" hidden="false" customHeight="true" outlineLevel="0" collapsed="false">
      <c r="A14" s="405" t="n">
        <v>3</v>
      </c>
      <c r="B14" s="343" t="s">
        <v>692</v>
      </c>
      <c r="C14" s="163" t="n">
        <v>249539</v>
      </c>
      <c r="D14" s="163" t="n">
        <v>647</v>
      </c>
      <c r="E14" s="163" t="n">
        <v>4504</v>
      </c>
      <c r="F14" s="163" t="n">
        <v>10565</v>
      </c>
      <c r="G14" s="163" t="n">
        <v>9788</v>
      </c>
      <c r="H14" s="163" t="n">
        <v>223798</v>
      </c>
      <c r="I14" s="163" t="n">
        <v>190</v>
      </c>
      <c r="J14" s="163" t="n">
        <v>47</v>
      </c>
      <c r="K14" s="468" t="n">
        <v>4.81271865319649</v>
      </c>
      <c r="L14" s="163" t="n">
        <v>781</v>
      </c>
    </row>
    <row r="15" customFormat="false" ht="10.5" hidden="false" customHeight="true" outlineLevel="0" collapsed="false">
      <c r="A15" s="405" t="n">
        <v>4</v>
      </c>
      <c r="B15" s="343" t="s">
        <v>693</v>
      </c>
      <c r="C15" s="163" t="n">
        <v>426925</v>
      </c>
      <c r="D15" s="163" t="n">
        <v>953</v>
      </c>
      <c r="E15" s="163" t="n">
        <v>7506</v>
      </c>
      <c r="F15" s="163" t="n">
        <v>14089</v>
      </c>
      <c r="G15" s="163" t="n">
        <v>11194</v>
      </c>
      <c r="H15" s="163" t="n">
        <v>392932</v>
      </c>
      <c r="I15" s="163" t="n">
        <v>188</v>
      </c>
      <c r="J15" s="163" t="n">
        <v>63</v>
      </c>
      <c r="K15" s="468" t="n">
        <v>4.84683960883059</v>
      </c>
      <c r="L15" s="163" t="n">
        <v>975</v>
      </c>
    </row>
    <row r="16" customFormat="false" ht="10.5" hidden="false" customHeight="true" outlineLevel="0" collapsed="false">
      <c r="A16" s="405" t="n">
        <v>5</v>
      </c>
      <c r="B16" s="343" t="s">
        <v>694</v>
      </c>
      <c r="C16" s="163" t="n">
        <v>624937</v>
      </c>
      <c r="D16" s="163" t="n">
        <v>646</v>
      </c>
      <c r="E16" s="163" t="n">
        <v>2125</v>
      </c>
      <c r="F16" s="163" t="n">
        <v>3241</v>
      </c>
      <c r="G16" s="163" t="n">
        <v>3045</v>
      </c>
      <c r="H16" s="163" t="n">
        <v>615677</v>
      </c>
      <c r="I16" s="163" t="n">
        <v>163</v>
      </c>
      <c r="J16" s="163" t="n">
        <v>40</v>
      </c>
      <c r="K16" s="468" t="n">
        <v>4.97080825747235</v>
      </c>
      <c r="L16" s="163" t="n">
        <v>940</v>
      </c>
    </row>
    <row r="17" customFormat="false" ht="10.5" hidden="false" customHeight="true" outlineLevel="0" collapsed="false">
      <c r="A17" s="405" t="n">
        <v>6</v>
      </c>
      <c r="B17" s="343" t="s">
        <v>695</v>
      </c>
      <c r="C17" s="163" t="n">
        <v>677256</v>
      </c>
      <c r="D17" s="163" t="n">
        <v>666</v>
      </c>
      <c r="E17" s="163" t="n">
        <v>1129</v>
      </c>
      <c r="F17" s="163" t="n">
        <v>1202</v>
      </c>
      <c r="G17" s="163" t="n">
        <v>1474</v>
      </c>
      <c r="H17" s="163" t="n">
        <v>672600</v>
      </c>
      <c r="I17" s="163" t="n">
        <v>143</v>
      </c>
      <c r="J17" s="163" t="n">
        <v>42</v>
      </c>
      <c r="K17" s="468" t="n">
        <v>4.98567454551898</v>
      </c>
      <c r="L17" s="163" t="n">
        <v>1072</v>
      </c>
    </row>
    <row r="18" customFormat="false" ht="10.5" hidden="false" customHeight="true" outlineLevel="0" collapsed="false">
      <c r="A18" s="405" t="n">
        <v>7</v>
      </c>
      <c r="B18" s="343" t="s">
        <v>696</v>
      </c>
      <c r="C18" s="163" t="n">
        <v>669980</v>
      </c>
      <c r="D18" s="163" t="n">
        <v>716</v>
      </c>
      <c r="E18" s="163" t="n">
        <v>1058</v>
      </c>
      <c r="F18" s="163" t="n">
        <v>1054</v>
      </c>
      <c r="G18" s="163" t="n">
        <v>1247</v>
      </c>
      <c r="H18" s="163" t="n">
        <v>665689</v>
      </c>
      <c r="I18" s="163" t="n">
        <v>174</v>
      </c>
      <c r="J18" s="163" t="n">
        <v>42</v>
      </c>
      <c r="K18" s="468" t="n">
        <v>4.98636526463477</v>
      </c>
      <c r="L18" s="163" t="n">
        <v>1104</v>
      </c>
    </row>
    <row r="19" customFormat="false" ht="10.5" hidden="false" customHeight="true" outlineLevel="0" collapsed="false">
      <c r="A19" s="405" t="n">
        <v>8</v>
      </c>
      <c r="B19" s="343" t="s">
        <v>697</v>
      </c>
      <c r="C19" s="163" t="n">
        <v>386660</v>
      </c>
      <c r="D19" s="163" t="n">
        <v>901</v>
      </c>
      <c r="E19" s="163" t="n">
        <v>1842</v>
      </c>
      <c r="F19" s="163" t="n">
        <v>1891</v>
      </c>
      <c r="G19" s="163" t="n">
        <v>1692</v>
      </c>
      <c r="H19" s="163" t="n">
        <v>380133</v>
      </c>
      <c r="I19" s="163" t="n">
        <v>158</v>
      </c>
      <c r="J19" s="163" t="n">
        <v>43</v>
      </c>
      <c r="K19" s="468" t="n">
        <v>4.96286142864532</v>
      </c>
      <c r="L19" s="163" t="n">
        <v>899</v>
      </c>
    </row>
    <row r="20" customFormat="false" ht="10.5" hidden="false" customHeight="true" outlineLevel="0" collapsed="false">
      <c r="A20" s="405" t="n">
        <v>9</v>
      </c>
      <c r="B20" s="343" t="s">
        <v>698</v>
      </c>
      <c r="C20" s="163" t="n">
        <v>134949</v>
      </c>
      <c r="D20" s="163" t="n">
        <v>991</v>
      </c>
      <c r="E20" s="163" t="n">
        <v>2333</v>
      </c>
      <c r="F20" s="163" t="n">
        <v>2775</v>
      </c>
      <c r="G20" s="163" t="n">
        <v>2068</v>
      </c>
      <c r="H20" s="163" t="n">
        <v>126609</v>
      </c>
      <c r="I20" s="163" t="n">
        <v>134</v>
      </c>
      <c r="J20" s="163" t="n">
        <v>39</v>
      </c>
      <c r="K20" s="468" t="n">
        <v>4.86388191094413</v>
      </c>
      <c r="L20" s="163" t="n">
        <v>684</v>
      </c>
    </row>
    <row r="21" customFormat="false" ht="10.5" hidden="false" customHeight="true" outlineLevel="0" collapsed="false">
      <c r="A21" s="405" t="n">
        <v>10</v>
      </c>
      <c r="B21" s="343" t="s">
        <v>699</v>
      </c>
      <c r="C21" s="163" t="n">
        <v>281321</v>
      </c>
      <c r="D21" s="163" t="n">
        <v>2246</v>
      </c>
      <c r="E21" s="163" t="n">
        <v>4825</v>
      </c>
      <c r="F21" s="163" t="n">
        <v>6163</v>
      </c>
      <c r="G21" s="163" t="n">
        <v>4766</v>
      </c>
      <c r="H21" s="163" t="n">
        <v>262961</v>
      </c>
      <c r="I21" s="163" t="n">
        <v>272</v>
      </c>
      <c r="J21" s="163" t="n">
        <v>88</v>
      </c>
      <c r="K21" s="468" t="n">
        <v>4.85744754213159</v>
      </c>
      <c r="L21" s="163" t="n">
        <v>1564</v>
      </c>
    </row>
    <row r="22" customFormat="false" ht="10.5" hidden="false" customHeight="true" outlineLevel="0" collapsed="false">
      <c r="A22" s="405" t="n">
        <v>11</v>
      </c>
      <c r="B22" s="343" t="s">
        <v>700</v>
      </c>
      <c r="C22" s="163" t="n">
        <v>20250</v>
      </c>
      <c r="D22" s="163" t="n">
        <v>408</v>
      </c>
      <c r="E22" s="163" t="n">
        <v>875</v>
      </c>
      <c r="F22" s="163" t="n">
        <v>1260</v>
      </c>
      <c r="G22" s="163" t="n">
        <v>887</v>
      </c>
      <c r="H22" s="163" t="n">
        <v>16643</v>
      </c>
      <c r="I22" s="163" t="n">
        <v>134</v>
      </c>
      <c r="J22" s="163" t="n">
        <v>43</v>
      </c>
      <c r="K22" s="468" t="n">
        <v>4.6323950617284</v>
      </c>
      <c r="L22" s="163" t="n">
        <v>791</v>
      </c>
    </row>
    <row r="23" customFormat="false" ht="10.5" hidden="false" customHeight="true" outlineLevel="0" collapsed="false">
      <c r="A23" s="405" t="n">
        <v>12</v>
      </c>
      <c r="B23" s="343" t="s">
        <v>701</v>
      </c>
      <c r="C23" s="163" t="n">
        <v>695239</v>
      </c>
      <c r="D23" s="163" t="n">
        <v>1713</v>
      </c>
      <c r="E23" s="163" t="n">
        <v>12592</v>
      </c>
      <c r="F23" s="163" t="n">
        <v>25725</v>
      </c>
      <c r="G23" s="163" t="n">
        <v>21862</v>
      </c>
      <c r="H23" s="163" t="n">
        <v>632806</v>
      </c>
      <c r="I23" s="163" t="n">
        <v>408</v>
      </c>
      <c r="J23" s="163" t="n">
        <v>133</v>
      </c>
      <c r="K23" s="468" t="n">
        <v>4.83132994552952</v>
      </c>
      <c r="L23" s="163" t="n">
        <v>1896</v>
      </c>
    </row>
    <row r="24" customFormat="false" ht="10.5" hidden="false" customHeight="true" outlineLevel="0" collapsed="false">
      <c r="A24" s="405" t="n">
        <v>13</v>
      </c>
      <c r="B24" s="343" t="s">
        <v>702</v>
      </c>
      <c r="C24" s="163" t="n">
        <v>2493782</v>
      </c>
      <c r="D24" s="163" t="n">
        <v>3920</v>
      </c>
      <c r="E24" s="163" t="n">
        <v>8487</v>
      </c>
      <c r="F24" s="163" t="n">
        <v>10163</v>
      </c>
      <c r="G24" s="163" t="n">
        <v>9526</v>
      </c>
      <c r="H24" s="163" t="n">
        <v>2460708</v>
      </c>
      <c r="I24" s="163" t="n">
        <v>772</v>
      </c>
      <c r="J24" s="163" t="n">
        <v>206</v>
      </c>
      <c r="K24" s="468" t="n">
        <v>4.97200677525141</v>
      </c>
      <c r="L24" s="163" t="n">
        <v>4699</v>
      </c>
    </row>
    <row r="25" customFormat="false" ht="10.5" hidden="false" customHeight="true" outlineLevel="0" collapsed="false">
      <c r="B25" s="188" t="s">
        <v>703</v>
      </c>
      <c r="C25" s="402"/>
      <c r="D25" s="402"/>
      <c r="E25" s="402"/>
      <c r="F25" s="402"/>
      <c r="G25" s="402"/>
      <c r="H25" s="402"/>
      <c r="I25" s="402"/>
      <c r="J25" s="402"/>
      <c r="K25" s="468"/>
      <c r="L25" s="163"/>
    </row>
    <row r="26" customFormat="false" ht="10.5" hidden="false" customHeight="true" outlineLevel="0" collapsed="false">
      <c r="A26" s="405" t="n">
        <v>14</v>
      </c>
      <c r="B26" s="343" t="s">
        <v>704</v>
      </c>
      <c r="C26" s="163" t="n">
        <v>889012</v>
      </c>
      <c r="D26" s="163" t="n">
        <v>1046</v>
      </c>
      <c r="E26" s="163" t="n">
        <v>3472</v>
      </c>
      <c r="F26" s="163" t="n">
        <v>6460</v>
      </c>
      <c r="G26" s="163" t="n">
        <v>5949</v>
      </c>
      <c r="H26" s="163" t="n">
        <v>871563</v>
      </c>
      <c r="I26" s="163" t="n">
        <v>408</v>
      </c>
      <c r="J26" s="163" t="n">
        <v>114</v>
      </c>
      <c r="K26" s="468" t="n">
        <v>4.96306799008337</v>
      </c>
      <c r="L26" s="163" t="n">
        <v>2310</v>
      </c>
    </row>
    <row r="27" customFormat="false" ht="10.5" hidden="false" customHeight="true" outlineLevel="0" collapsed="false">
      <c r="A27" s="405" t="n">
        <v>15</v>
      </c>
      <c r="B27" s="343" t="s">
        <v>705</v>
      </c>
      <c r="C27" s="163" t="n">
        <v>569467</v>
      </c>
      <c r="D27" s="163" t="n">
        <v>381</v>
      </c>
      <c r="E27" s="163" t="n">
        <v>1372</v>
      </c>
      <c r="F27" s="163" t="n">
        <v>2707</v>
      </c>
      <c r="G27" s="163" t="n">
        <v>2568</v>
      </c>
      <c r="H27" s="163" t="n">
        <v>562209</v>
      </c>
      <c r="I27" s="163" t="n">
        <v>180</v>
      </c>
      <c r="J27" s="163" t="n">
        <v>50</v>
      </c>
      <c r="K27" s="468" t="n">
        <v>4.97657107435549</v>
      </c>
      <c r="L27" s="163" t="n">
        <v>1065</v>
      </c>
    </row>
    <row r="28" customFormat="false" ht="12.75" hidden="false" customHeight="true" outlineLevel="0" collapsed="false">
      <c r="A28" s="405" t="n">
        <v>16</v>
      </c>
      <c r="B28" s="404" t="s">
        <v>474</v>
      </c>
      <c r="C28" s="163" t="n">
        <v>1793006</v>
      </c>
      <c r="D28" s="163" t="n">
        <v>4237</v>
      </c>
      <c r="E28" s="163" t="n">
        <v>13729</v>
      </c>
      <c r="F28" s="163" t="n">
        <v>22306</v>
      </c>
      <c r="G28" s="163" t="n">
        <v>18981</v>
      </c>
      <c r="H28" s="163" t="n">
        <v>1732708</v>
      </c>
      <c r="I28" s="163" t="n">
        <v>795</v>
      </c>
      <c r="J28" s="163" t="n">
        <v>250</v>
      </c>
      <c r="K28" s="468" t="n">
        <v>4.93283179197393</v>
      </c>
      <c r="L28" s="163" t="n">
        <v>4523</v>
      </c>
    </row>
    <row r="29" customFormat="false" ht="10.5" hidden="false" customHeight="true" outlineLevel="0" collapsed="false">
      <c r="A29" s="405"/>
      <c r="B29" s="400" t="s">
        <v>690</v>
      </c>
      <c r="C29" s="163"/>
      <c r="D29" s="163"/>
      <c r="E29" s="163"/>
      <c r="F29" s="163"/>
      <c r="G29" s="163"/>
      <c r="H29" s="163"/>
      <c r="I29" s="163"/>
      <c r="J29" s="163"/>
      <c r="K29" s="468"/>
      <c r="L29" s="163"/>
    </row>
    <row r="30" customFormat="false" ht="10.5" hidden="false" customHeight="true" outlineLevel="0" collapsed="false">
      <c r="A30" s="405" t="n">
        <v>17</v>
      </c>
      <c r="B30" s="343" t="s">
        <v>691</v>
      </c>
      <c r="C30" s="163" t="n">
        <v>9676</v>
      </c>
      <c r="D30" s="163" t="n">
        <v>61</v>
      </c>
      <c r="E30" s="163" t="n">
        <v>319</v>
      </c>
      <c r="F30" s="163" t="n">
        <v>534</v>
      </c>
      <c r="G30" s="163" t="n">
        <v>467</v>
      </c>
      <c r="H30" s="163" t="n">
        <v>8264</v>
      </c>
      <c r="I30" s="163" t="n">
        <v>18</v>
      </c>
      <c r="J30" s="163" t="n">
        <v>13</v>
      </c>
      <c r="K30" s="468" t="n">
        <v>4.72178586192642</v>
      </c>
      <c r="L30" s="163" t="n">
        <v>71</v>
      </c>
    </row>
    <row r="31" customFormat="false" ht="10.5" hidden="false" customHeight="true" outlineLevel="0" collapsed="false">
      <c r="A31" s="405" t="n">
        <v>18</v>
      </c>
      <c r="B31" s="343" t="s">
        <v>692</v>
      </c>
      <c r="C31" s="163" t="n">
        <v>128365</v>
      </c>
      <c r="D31" s="163" t="n">
        <v>316</v>
      </c>
      <c r="E31" s="163" t="n">
        <v>2293</v>
      </c>
      <c r="F31" s="163" t="n">
        <v>5508</v>
      </c>
      <c r="G31" s="163" t="n">
        <v>5015</v>
      </c>
      <c r="H31" s="163" t="n">
        <v>115110</v>
      </c>
      <c r="I31" s="163" t="n">
        <v>101</v>
      </c>
      <c r="J31" s="163" t="n">
        <v>22</v>
      </c>
      <c r="K31" s="468" t="n">
        <v>4.81280722938496</v>
      </c>
      <c r="L31" s="163" t="n">
        <v>382</v>
      </c>
    </row>
    <row r="32" customFormat="false" ht="10.5" hidden="false" customHeight="true" outlineLevel="0" collapsed="false">
      <c r="A32" s="405" t="n">
        <v>19</v>
      </c>
      <c r="B32" s="343" t="s">
        <v>693</v>
      </c>
      <c r="C32" s="163" t="n">
        <v>218897</v>
      </c>
      <c r="D32" s="163" t="n">
        <v>501</v>
      </c>
      <c r="E32" s="163" t="n">
        <v>3844</v>
      </c>
      <c r="F32" s="163" t="n">
        <v>7232</v>
      </c>
      <c r="G32" s="163" t="n">
        <v>5719</v>
      </c>
      <c r="H32" s="163" t="n">
        <v>201475</v>
      </c>
      <c r="I32" s="163" t="n">
        <v>93</v>
      </c>
      <c r="J32" s="163" t="n">
        <v>33</v>
      </c>
      <c r="K32" s="468" t="n">
        <v>4.84668588422866</v>
      </c>
      <c r="L32" s="163" t="n">
        <v>510</v>
      </c>
    </row>
    <row r="33" customFormat="false" ht="10.5" hidden="false" customHeight="true" outlineLevel="0" collapsed="false">
      <c r="A33" s="405" t="n">
        <v>20</v>
      </c>
      <c r="B33" s="343" t="s">
        <v>694</v>
      </c>
      <c r="C33" s="163" t="n">
        <v>319227</v>
      </c>
      <c r="D33" s="163" t="n">
        <v>335</v>
      </c>
      <c r="E33" s="163" t="n">
        <v>1115</v>
      </c>
      <c r="F33" s="163" t="n">
        <v>1611</v>
      </c>
      <c r="G33" s="163" t="n">
        <v>1531</v>
      </c>
      <c r="H33" s="163" t="n">
        <v>314527</v>
      </c>
      <c r="I33" s="163" t="n">
        <v>83</v>
      </c>
      <c r="J33" s="163" t="n">
        <v>25</v>
      </c>
      <c r="K33" s="468" t="n">
        <v>4.97085146306547</v>
      </c>
      <c r="L33" s="163" t="n">
        <v>482</v>
      </c>
    </row>
    <row r="34" customFormat="false" ht="10.5" hidden="false" customHeight="true" outlineLevel="0" collapsed="false">
      <c r="A34" s="405" t="n">
        <v>21</v>
      </c>
      <c r="B34" s="343" t="s">
        <v>695</v>
      </c>
      <c r="C34" s="163" t="n">
        <v>345825</v>
      </c>
      <c r="D34" s="163" t="n">
        <v>324</v>
      </c>
      <c r="E34" s="163" t="n">
        <v>577</v>
      </c>
      <c r="F34" s="163" t="n">
        <v>598</v>
      </c>
      <c r="G34" s="163" t="n">
        <v>767</v>
      </c>
      <c r="H34" s="163" t="n">
        <v>343473</v>
      </c>
      <c r="I34" s="163" t="n">
        <v>64</v>
      </c>
      <c r="J34" s="163" t="n">
        <v>22</v>
      </c>
      <c r="K34" s="468" t="n">
        <v>4.9858830333261</v>
      </c>
      <c r="L34" s="163" t="n">
        <v>529</v>
      </c>
    </row>
    <row r="35" customFormat="false" ht="10.5" hidden="false" customHeight="true" outlineLevel="0" collapsed="false">
      <c r="A35" s="405" t="n">
        <v>22</v>
      </c>
      <c r="B35" s="343" t="s">
        <v>696</v>
      </c>
      <c r="C35" s="163" t="n">
        <v>342797</v>
      </c>
      <c r="D35" s="163" t="n">
        <v>377</v>
      </c>
      <c r="E35" s="163" t="n">
        <v>552</v>
      </c>
      <c r="F35" s="163" t="n">
        <v>552</v>
      </c>
      <c r="G35" s="163" t="n">
        <v>666</v>
      </c>
      <c r="H35" s="163" t="n">
        <v>340539</v>
      </c>
      <c r="I35" s="163" t="n">
        <v>92</v>
      </c>
      <c r="J35" s="163" t="n">
        <v>19</v>
      </c>
      <c r="K35" s="468" t="n">
        <v>4.98598587502224</v>
      </c>
      <c r="L35" s="163" t="n">
        <v>584</v>
      </c>
    </row>
    <row r="36" customFormat="false" ht="10.5" hidden="false" customHeight="true" outlineLevel="0" collapsed="false">
      <c r="A36" s="405" t="n">
        <v>23</v>
      </c>
      <c r="B36" s="343" t="s">
        <v>697</v>
      </c>
      <c r="C36" s="163" t="n">
        <v>202644</v>
      </c>
      <c r="D36" s="163" t="n">
        <v>447</v>
      </c>
      <c r="E36" s="163" t="n">
        <v>925</v>
      </c>
      <c r="F36" s="163" t="n">
        <v>942</v>
      </c>
      <c r="G36" s="163" t="n">
        <v>861</v>
      </c>
      <c r="H36" s="163" t="n">
        <v>199367</v>
      </c>
      <c r="I36" s="163" t="n">
        <v>81</v>
      </c>
      <c r="J36" s="163" t="n">
        <v>21</v>
      </c>
      <c r="K36" s="468" t="n">
        <v>4.96454373186475</v>
      </c>
      <c r="L36" s="163" t="n">
        <v>444</v>
      </c>
    </row>
    <row r="37" customFormat="false" ht="10.5" hidden="false" customHeight="true" outlineLevel="0" collapsed="false">
      <c r="A37" s="405" t="n">
        <v>24</v>
      </c>
      <c r="B37" s="343" t="s">
        <v>698</v>
      </c>
      <c r="C37" s="163" t="n">
        <v>69375</v>
      </c>
      <c r="D37" s="163" t="n">
        <v>503</v>
      </c>
      <c r="E37" s="163" t="n">
        <v>1212</v>
      </c>
      <c r="F37" s="163" t="n">
        <v>1410</v>
      </c>
      <c r="G37" s="163" t="n">
        <v>1047</v>
      </c>
      <c r="H37" s="163" t="n">
        <v>65113</v>
      </c>
      <c r="I37" s="163" t="n">
        <v>67</v>
      </c>
      <c r="J37" s="163" t="n">
        <v>23</v>
      </c>
      <c r="K37" s="468" t="n">
        <v>4.86447567567568</v>
      </c>
      <c r="L37" s="163" t="n">
        <v>362</v>
      </c>
    </row>
    <row r="38" customFormat="false" ht="10.5" hidden="false" customHeight="true" outlineLevel="0" collapsed="false">
      <c r="A38" s="405" t="n">
        <v>25</v>
      </c>
      <c r="B38" s="343" t="s">
        <v>699</v>
      </c>
      <c r="C38" s="163" t="n">
        <v>144947</v>
      </c>
      <c r="D38" s="163" t="n">
        <v>1147</v>
      </c>
      <c r="E38" s="163" t="n">
        <v>2428</v>
      </c>
      <c r="F38" s="163" t="n">
        <v>3254</v>
      </c>
      <c r="G38" s="163" t="n">
        <v>2420</v>
      </c>
      <c r="H38" s="163" t="n">
        <v>135519</v>
      </c>
      <c r="I38" s="163" t="n">
        <v>130</v>
      </c>
      <c r="J38" s="163" t="n">
        <v>49</v>
      </c>
      <c r="K38" s="468" t="n">
        <v>4.85807226089536</v>
      </c>
      <c r="L38" s="163" t="n">
        <v>763</v>
      </c>
    </row>
    <row r="39" customFormat="false" ht="10.5" hidden="false" customHeight="true" outlineLevel="0" collapsed="false">
      <c r="A39" s="405" t="n">
        <v>26</v>
      </c>
      <c r="B39" s="343" t="s">
        <v>700</v>
      </c>
      <c r="C39" s="163" t="n">
        <v>11253</v>
      </c>
      <c r="D39" s="163" t="n">
        <v>226</v>
      </c>
      <c r="E39" s="163" t="n">
        <v>464</v>
      </c>
      <c r="F39" s="163" t="n">
        <v>665</v>
      </c>
      <c r="G39" s="163" t="n">
        <v>488</v>
      </c>
      <c r="H39" s="163" t="n">
        <v>9321</v>
      </c>
      <c r="I39" s="163" t="n">
        <v>66</v>
      </c>
      <c r="J39" s="163" t="n">
        <v>23</v>
      </c>
      <c r="K39" s="468" t="n">
        <v>4.64436150359904</v>
      </c>
      <c r="L39" s="163" t="n">
        <v>396</v>
      </c>
    </row>
    <row r="40" customFormat="false" ht="10.5" hidden="false" customHeight="true" outlineLevel="0" collapsed="false">
      <c r="A40" s="405" t="n">
        <v>27</v>
      </c>
      <c r="B40" s="343" t="s">
        <v>701</v>
      </c>
      <c r="C40" s="163" t="n">
        <v>356938</v>
      </c>
      <c r="D40" s="163" t="n">
        <v>878</v>
      </c>
      <c r="E40" s="163" t="n">
        <v>6456</v>
      </c>
      <c r="F40" s="163" t="n">
        <v>13274</v>
      </c>
      <c r="G40" s="163" t="n">
        <v>11201</v>
      </c>
      <c r="H40" s="163" t="n">
        <v>324849</v>
      </c>
      <c r="I40" s="163" t="n">
        <v>212</v>
      </c>
      <c r="J40" s="163" t="n">
        <v>68</v>
      </c>
      <c r="K40" s="468" t="n">
        <v>4.83111632832593</v>
      </c>
      <c r="L40" s="163" t="n">
        <v>963</v>
      </c>
    </row>
    <row r="41" customFormat="false" ht="10.5" hidden="false" customHeight="true" outlineLevel="0" collapsed="false">
      <c r="A41" s="405" t="n">
        <v>28</v>
      </c>
      <c r="B41" s="343" t="s">
        <v>702</v>
      </c>
      <c r="C41" s="163" t="n">
        <v>1279868</v>
      </c>
      <c r="D41" s="163" t="n">
        <v>1986</v>
      </c>
      <c r="E41" s="163" t="n">
        <v>4381</v>
      </c>
      <c r="F41" s="163" t="n">
        <v>5113</v>
      </c>
      <c r="G41" s="163" t="n">
        <v>4872</v>
      </c>
      <c r="H41" s="163" t="n">
        <v>1263019</v>
      </c>
      <c r="I41" s="163" t="n">
        <v>387</v>
      </c>
      <c r="J41" s="163" t="n">
        <v>110</v>
      </c>
      <c r="K41" s="468" t="n">
        <v>4.97220182081277</v>
      </c>
      <c r="L41" s="163" t="n">
        <v>2401</v>
      </c>
    </row>
    <row r="42" customFormat="false" ht="10.5" hidden="false" customHeight="true" outlineLevel="0" collapsed="false">
      <c r="B42" s="188" t="s">
        <v>706</v>
      </c>
      <c r="C42" s="163"/>
      <c r="D42" s="163"/>
      <c r="E42" s="163"/>
      <c r="F42" s="163"/>
      <c r="G42" s="163"/>
      <c r="H42" s="163"/>
      <c r="I42" s="163"/>
      <c r="J42" s="163"/>
      <c r="K42" s="468"/>
      <c r="L42" s="163"/>
    </row>
    <row r="43" customFormat="false" ht="10.5" hidden="false" customHeight="true" outlineLevel="0" collapsed="false">
      <c r="A43" s="405" t="n">
        <v>29</v>
      </c>
      <c r="B43" s="343" t="s">
        <v>704</v>
      </c>
      <c r="C43" s="163" t="n">
        <v>458694</v>
      </c>
      <c r="D43" s="163" t="n">
        <v>531</v>
      </c>
      <c r="E43" s="163" t="n">
        <v>1806</v>
      </c>
      <c r="F43" s="163" t="n">
        <v>3391</v>
      </c>
      <c r="G43" s="163" t="n">
        <v>3022</v>
      </c>
      <c r="H43" s="163" t="n">
        <v>449680</v>
      </c>
      <c r="I43" s="163" t="n">
        <v>205</v>
      </c>
      <c r="J43" s="163" t="n">
        <v>59</v>
      </c>
      <c r="K43" s="468" t="n">
        <v>4.96288811277235</v>
      </c>
      <c r="L43" s="163" t="n">
        <v>1192</v>
      </c>
    </row>
    <row r="44" customFormat="false" ht="10.5" hidden="false" customHeight="true" outlineLevel="0" collapsed="false">
      <c r="A44" s="405" t="n">
        <v>30</v>
      </c>
      <c r="B44" s="343" t="s">
        <v>705</v>
      </c>
      <c r="C44" s="163" t="n">
        <v>294875</v>
      </c>
      <c r="D44" s="163" t="n">
        <v>189</v>
      </c>
      <c r="E44" s="163" t="n">
        <v>729</v>
      </c>
      <c r="F44" s="163" t="n">
        <v>1426</v>
      </c>
      <c r="G44" s="163" t="n">
        <v>1316</v>
      </c>
      <c r="H44" s="163" t="n">
        <v>291095</v>
      </c>
      <c r="I44" s="163" t="n">
        <v>91</v>
      </c>
      <c r="J44" s="163" t="n">
        <v>29</v>
      </c>
      <c r="K44" s="468" t="n">
        <v>4.97638999576092</v>
      </c>
      <c r="L44" s="163" t="n">
        <v>547</v>
      </c>
    </row>
    <row r="45" customFormat="false" ht="13.5" hidden="false" customHeight="true" outlineLevel="0" collapsed="false">
      <c r="A45" s="405" t="n">
        <v>31</v>
      </c>
      <c r="B45" s="404" t="s">
        <v>476</v>
      </c>
      <c r="C45" s="163" t="n">
        <v>1697586</v>
      </c>
      <c r="D45" s="163" t="n">
        <v>4050</v>
      </c>
      <c r="E45" s="163" t="n">
        <v>13050</v>
      </c>
      <c r="F45" s="163" t="n">
        <v>21005</v>
      </c>
      <c r="G45" s="163" t="n">
        <v>18060</v>
      </c>
      <c r="H45" s="163" t="n">
        <v>1640410</v>
      </c>
      <c r="I45" s="163" t="n">
        <v>791</v>
      </c>
      <c r="J45" s="163" t="n">
        <v>220</v>
      </c>
      <c r="K45" s="468" t="n">
        <v>4.93273448296581</v>
      </c>
      <c r="L45" s="163" t="n">
        <v>4427</v>
      </c>
    </row>
    <row r="46" customFormat="false" ht="10.5" hidden="false" customHeight="true" outlineLevel="0" collapsed="false">
      <c r="A46" s="405"/>
      <c r="B46" s="400" t="s">
        <v>690</v>
      </c>
      <c r="C46" s="163"/>
      <c r="D46" s="163"/>
      <c r="E46" s="163"/>
      <c r="F46" s="163"/>
      <c r="G46" s="163"/>
      <c r="H46" s="163"/>
      <c r="I46" s="163"/>
      <c r="J46" s="163"/>
      <c r="K46" s="468"/>
      <c r="L46" s="163"/>
    </row>
    <row r="47" customFormat="false" ht="10.5" hidden="false" customHeight="true" outlineLevel="0" collapsed="false">
      <c r="A47" s="405" t="n">
        <v>32</v>
      </c>
      <c r="B47" s="343" t="s">
        <v>691</v>
      </c>
      <c r="C47" s="163" t="n">
        <v>9099</v>
      </c>
      <c r="D47" s="163" t="n">
        <v>52</v>
      </c>
      <c r="E47" s="163" t="n">
        <v>263</v>
      </c>
      <c r="F47" s="163" t="n">
        <v>537</v>
      </c>
      <c r="G47" s="163" t="n">
        <v>413</v>
      </c>
      <c r="H47" s="163" t="n">
        <v>7812</v>
      </c>
      <c r="I47" s="163" t="n">
        <v>12</v>
      </c>
      <c r="J47" s="163" t="n">
        <v>10</v>
      </c>
      <c r="K47" s="468" t="n">
        <v>4.73051983734476</v>
      </c>
      <c r="L47" s="163" t="n">
        <v>69</v>
      </c>
    </row>
    <row r="48" customFormat="false" ht="10.5" hidden="false" customHeight="true" outlineLevel="0" collapsed="false">
      <c r="A48" s="405" t="n">
        <v>33</v>
      </c>
      <c r="B48" s="343" t="s">
        <v>692</v>
      </c>
      <c r="C48" s="163" t="n">
        <v>121174</v>
      </c>
      <c r="D48" s="163" t="n">
        <v>331</v>
      </c>
      <c r="E48" s="163" t="n">
        <v>2211</v>
      </c>
      <c r="F48" s="163" t="n">
        <v>5057</v>
      </c>
      <c r="G48" s="163" t="n">
        <v>4773</v>
      </c>
      <c r="H48" s="163" t="n">
        <v>108688</v>
      </c>
      <c r="I48" s="163" t="n">
        <v>89</v>
      </c>
      <c r="J48" s="163" t="n">
        <v>25</v>
      </c>
      <c r="K48" s="468" t="n">
        <v>4.81262482050605</v>
      </c>
      <c r="L48" s="163" t="n">
        <v>399</v>
      </c>
    </row>
    <row r="49" customFormat="false" ht="10.5" hidden="false" customHeight="true" outlineLevel="0" collapsed="false">
      <c r="A49" s="405" t="n">
        <v>34</v>
      </c>
      <c r="B49" s="343" t="s">
        <v>693</v>
      </c>
      <c r="C49" s="163" t="n">
        <v>208028</v>
      </c>
      <c r="D49" s="163" t="n">
        <v>452</v>
      </c>
      <c r="E49" s="163" t="n">
        <v>3662</v>
      </c>
      <c r="F49" s="163" t="n">
        <v>6857</v>
      </c>
      <c r="G49" s="163" t="n">
        <v>5475</v>
      </c>
      <c r="H49" s="163" t="n">
        <v>191457</v>
      </c>
      <c r="I49" s="163" t="n">
        <v>95</v>
      </c>
      <c r="J49" s="163" t="n">
        <v>30</v>
      </c>
      <c r="K49" s="468" t="n">
        <v>4.84700136520084</v>
      </c>
      <c r="L49" s="163" t="n">
        <v>465</v>
      </c>
    </row>
    <row r="50" customFormat="false" ht="10.5" hidden="false" customHeight="true" outlineLevel="0" collapsed="false">
      <c r="A50" s="405" t="n">
        <v>35</v>
      </c>
      <c r="B50" s="343" t="s">
        <v>694</v>
      </c>
      <c r="C50" s="163" t="n">
        <v>305710</v>
      </c>
      <c r="D50" s="163" t="n">
        <v>311</v>
      </c>
      <c r="E50" s="163" t="n">
        <v>1010</v>
      </c>
      <c r="F50" s="163" t="n">
        <v>1630</v>
      </c>
      <c r="G50" s="163" t="n">
        <v>1514</v>
      </c>
      <c r="H50" s="163" t="n">
        <v>301150</v>
      </c>
      <c r="I50" s="163" t="n">
        <v>80</v>
      </c>
      <c r="J50" s="163" t="n">
        <v>15</v>
      </c>
      <c r="K50" s="468" t="n">
        <v>4.97076314153937</v>
      </c>
      <c r="L50" s="163" t="n">
        <v>458</v>
      </c>
    </row>
    <row r="51" customFormat="false" ht="10.5" hidden="false" customHeight="true" outlineLevel="0" collapsed="false">
      <c r="A51" s="405" t="n">
        <v>36</v>
      </c>
      <c r="B51" s="343" t="s">
        <v>695</v>
      </c>
      <c r="C51" s="163" t="n">
        <v>331431</v>
      </c>
      <c r="D51" s="163" t="n">
        <v>342</v>
      </c>
      <c r="E51" s="163" t="n">
        <v>552</v>
      </c>
      <c r="F51" s="163" t="n">
        <v>604</v>
      </c>
      <c r="G51" s="163" t="n">
        <v>707</v>
      </c>
      <c r="H51" s="163" t="n">
        <v>329127</v>
      </c>
      <c r="I51" s="163" t="n">
        <v>79</v>
      </c>
      <c r="J51" s="163" t="n">
        <v>20</v>
      </c>
      <c r="K51" s="468" t="n">
        <v>4.98545700311679</v>
      </c>
      <c r="L51" s="163" t="n">
        <v>543</v>
      </c>
    </row>
    <row r="52" customFormat="false" ht="10.5" hidden="false" customHeight="true" outlineLevel="0" collapsed="false">
      <c r="A52" s="405" t="n">
        <v>37</v>
      </c>
      <c r="B52" s="343" t="s">
        <v>696</v>
      </c>
      <c r="C52" s="163" t="n">
        <v>327183</v>
      </c>
      <c r="D52" s="163" t="n">
        <v>339</v>
      </c>
      <c r="E52" s="163" t="n">
        <v>506</v>
      </c>
      <c r="F52" s="163" t="n">
        <v>502</v>
      </c>
      <c r="G52" s="163" t="n">
        <v>581</v>
      </c>
      <c r="H52" s="163" t="n">
        <v>325150</v>
      </c>
      <c r="I52" s="163" t="n">
        <v>82</v>
      </c>
      <c r="J52" s="163" t="n">
        <v>23</v>
      </c>
      <c r="K52" s="468" t="n">
        <v>4.98676275967883</v>
      </c>
      <c r="L52" s="163" t="n">
        <v>520</v>
      </c>
    </row>
    <row r="53" customFormat="false" ht="10.5" hidden="false" customHeight="true" outlineLevel="0" collapsed="false">
      <c r="A53" s="405" t="n">
        <v>38</v>
      </c>
      <c r="B53" s="343" t="s">
        <v>697</v>
      </c>
      <c r="C53" s="163" t="n">
        <v>184016</v>
      </c>
      <c r="D53" s="163" t="n">
        <v>454</v>
      </c>
      <c r="E53" s="163" t="n">
        <v>917</v>
      </c>
      <c r="F53" s="163" t="n">
        <v>949</v>
      </c>
      <c r="G53" s="163" t="n">
        <v>831</v>
      </c>
      <c r="H53" s="163" t="n">
        <v>180766</v>
      </c>
      <c r="I53" s="163" t="n">
        <v>77</v>
      </c>
      <c r="J53" s="163" t="n">
        <v>22</v>
      </c>
      <c r="K53" s="468" t="n">
        <v>4.96100882531954</v>
      </c>
      <c r="L53" s="163" t="n">
        <v>455</v>
      </c>
    </row>
    <row r="54" customFormat="false" ht="10.5" hidden="false" customHeight="true" outlineLevel="0" collapsed="false">
      <c r="A54" s="405" t="n">
        <v>39</v>
      </c>
      <c r="B54" s="343" t="s">
        <v>698</v>
      </c>
      <c r="C54" s="163" t="n">
        <v>65574</v>
      </c>
      <c r="D54" s="163" t="n">
        <v>488</v>
      </c>
      <c r="E54" s="163" t="n">
        <v>1121</v>
      </c>
      <c r="F54" s="163" t="n">
        <v>1365</v>
      </c>
      <c r="G54" s="163" t="n">
        <v>1021</v>
      </c>
      <c r="H54" s="163" t="n">
        <v>61496</v>
      </c>
      <c r="I54" s="163" t="n">
        <v>67</v>
      </c>
      <c r="J54" s="163" t="n">
        <v>16</v>
      </c>
      <c r="K54" s="468" t="n">
        <v>4.86325372861195</v>
      </c>
      <c r="L54" s="163" t="n">
        <v>322</v>
      </c>
    </row>
    <row r="55" customFormat="false" ht="10.5" hidden="false" customHeight="true" outlineLevel="0" collapsed="false">
      <c r="A55" s="405" t="n">
        <v>40</v>
      </c>
      <c r="B55" s="343" t="s">
        <v>699</v>
      </c>
      <c r="C55" s="163" t="n">
        <v>136374</v>
      </c>
      <c r="D55" s="163" t="n">
        <v>1099</v>
      </c>
      <c r="E55" s="163" t="n">
        <v>2397</v>
      </c>
      <c r="F55" s="163" t="n">
        <v>2909</v>
      </c>
      <c r="G55" s="163" t="n">
        <v>2346</v>
      </c>
      <c r="H55" s="163" t="n">
        <v>127442</v>
      </c>
      <c r="I55" s="163" t="n">
        <v>142</v>
      </c>
      <c r="J55" s="163" t="n">
        <v>39</v>
      </c>
      <c r="K55" s="468" t="n">
        <v>4.85678355111678</v>
      </c>
      <c r="L55" s="163" t="n">
        <v>801</v>
      </c>
    </row>
    <row r="56" customFormat="false" ht="10.5" hidden="false" customHeight="true" outlineLevel="0" collapsed="false">
      <c r="A56" s="405" t="n">
        <v>41</v>
      </c>
      <c r="B56" s="343" t="s">
        <v>700</v>
      </c>
      <c r="C56" s="163" t="n">
        <v>8997</v>
      </c>
      <c r="D56" s="163" t="n">
        <v>182</v>
      </c>
      <c r="E56" s="163" t="n">
        <v>411</v>
      </c>
      <c r="F56" s="163" t="n">
        <v>595</v>
      </c>
      <c r="G56" s="163" t="n">
        <v>399</v>
      </c>
      <c r="H56" s="163" t="n">
        <v>7322</v>
      </c>
      <c r="I56" s="163" t="n">
        <v>68</v>
      </c>
      <c r="J56" s="163" t="n">
        <v>20</v>
      </c>
      <c r="K56" s="468" t="n">
        <v>4.61742803156608</v>
      </c>
      <c r="L56" s="163" t="n">
        <v>395</v>
      </c>
    </row>
    <row r="57" customFormat="false" ht="10.5" hidden="false" customHeight="true" outlineLevel="0" collapsed="false">
      <c r="A57" s="405" t="n">
        <v>42</v>
      </c>
      <c r="B57" s="343" t="s">
        <v>701</v>
      </c>
      <c r="C57" s="163" t="n">
        <v>338301</v>
      </c>
      <c r="D57" s="163" t="n">
        <v>835</v>
      </c>
      <c r="E57" s="163" t="n">
        <v>6136</v>
      </c>
      <c r="F57" s="163" t="n">
        <v>12451</v>
      </c>
      <c r="G57" s="163" t="n">
        <v>10661</v>
      </c>
      <c r="H57" s="163" t="n">
        <v>307957</v>
      </c>
      <c r="I57" s="163" t="n">
        <v>196</v>
      </c>
      <c r="J57" s="163" t="n">
        <v>65</v>
      </c>
      <c r="K57" s="468" t="n">
        <v>4.83155533090354</v>
      </c>
      <c r="L57" s="163" t="n">
        <v>933</v>
      </c>
    </row>
    <row r="58" customFormat="false" ht="10.5" hidden="false" customHeight="true" outlineLevel="0" collapsed="false">
      <c r="A58" s="405" t="n">
        <v>43</v>
      </c>
      <c r="B58" s="343" t="s">
        <v>702</v>
      </c>
      <c r="C58" s="163" t="n">
        <v>1213914</v>
      </c>
      <c r="D58" s="163" t="n">
        <v>1934</v>
      </c>
      <c r="E58" s="163" t="n">
        <v>4106</v>
      </c>
      <c r="F58" s="163" t="n">
        <v>5050</v>
      </c>
      <c r="G58" s="163" t="n">
        <v>4654</v>
      </c>
      <c r="H58" s="163" t="n">
        <v>1197689</v>
      </c>
      <c r="I58" s="163" t="n">
        <v>385</v>
      </c>
      <c r="J58" s="163" t="n">
        <v>96</v>
      </c>
      <c r="K58" s="468" t="n">
        <v>4.97180113253492</v>
      </c>
      <c r="L58" s="163" t="n">
        <v>2298</v>
      </c>
    </row>
    <row r="59" customFormat="false" ht="10.5" hidden="false" customHeight="true" outlineLevel="0" collapsed="false">
      <c r="A59" s="405"/>
      <c r="B59" s="188" t="s">
        <v>707</v>
      </c>
      <c r="C59" s="163"/>
      <c r="D59" s="163"/>
      <c r="E59" s="163"/>
      <c r="F59" s="163"/>
      <c r="G59" s="163"/>
      <c r="H59" s="163"/>
      <c r="I59" s="163"/>
      <c r="J59" s="163"/>
      <c r="K59" s="468"/>
      <c r="L59" s="163"/>
    </row>
    <row r="60" customFormat="false" ht="10.5" hidden="false" customHeight="true" outlineLevel="0" collapsed="false">
      <c r="A60" s="405" t="n">
        <v>44</v>
      </c>
      <c r="B60" s="343" t="s">
        <v>704</v>
      </c>
      <c r="C60" s="163" t="n">
        <v>430318</v>
      </c>
      <c r="D60" s="163" t="n">
        <v>515</v>
      </c>
      <c r="E60" s="163" t="n">
        <v>1666</v>
      </c>
      <c r="F60" s="163" t="n">
        <v>3069</v>
      </c>
      <c r="G60" s="163" t="n">
        <v>2927</v>
      </c>
      <c r="H60" s="163" t="n">
        <v>421883</v>
      </c>
      <c r="I60" s="163" t="n">
        <v>203</v>
      </c>
      <c r="J60" s="163" t="n">
        <v>55</v>
      </c>
      <c r="K60" s="468" t="n">
        <v>4.96325972885169</v>
      </c>
      <c r="L60" s="163" t="n">
        <v>1118</v>
      </c>
    </row>
    <row r="61" customFormat="false" ht="10.5" hidden="false" customHeight="true" outlineLevel="0" collapsed="false">
      <c r="A61" s="405" t="n">
        <v>45</v>
      </c>
      <c r="B61" s="343" t="s">
        <v>705</v>
      </c>
      <c r="C61" s="163" t="n">
        <v>274592</v>
      </c>
      <c r="D61" s="163" t="n">
        <v>192</v>
      </c>
      <c r="E61" s="163" t="n">
        <v>643</v>
      </c>
      <c r="F61" s="163" t="n">
        <v>1281</v>
      </c>
      <c r="G61" s="163" t="n">
        <v>1252</v>
      </c>
      <c r="H61" s="163" t="n">
        <v>271114</v>
      </c>
      <c r="I61" s="163" t="n">
        <v>89</v>
      </c>
      <c r="J61" s="163" t="n">
        <v>21</v>
      </c>
      <c r="K61" s="468" t="n">
        <v>4.97676552849318</v>
      </c>
      <c r="L61" s="163" t="n">
        <v>518</v>
      </c>
    </row>
    <row r="62" customFormat="false" ht="11.25" hidden="false" customHeight="false" outlineLevel="0" collapsed="false">
      <c r="C62" s="402"/>
      <c r="D62" s="402"/>
      <c r="E62" s="402"/>
      <c r="F62" s="402"/>
      <c r="G62" s="402"/>
      <c r="H62" s="402"/>
      <c r="I62" s="402"/>
      <c r="J62" s="402"/>
      <c r="K62" s="468"/>
      <c r="L62" s="402"/>
    </row>
    <row r="63" customFormat="false" ht="11.25" hidden="false" customHeight="false" outlineLevel="0" collapsed="false">
      <c r="C63" s="402"/>
      <c r="D63" s="402"/>
      <c r="E63" s="402"/>
      <c r="F63" s="402"/>
      <c r="G63" s="402"/>
      <c r="H63" s="402"/>
      <c r="I63" s="402"/>
      <c r="J63" s="402"/>
      <c r="K63" s="468"/>
      <c r="L63" s="402"/>
    </row>
    <row r="64" customFormat="false" ht="11.25" hidden="false" customHeight="false" outlineLevel="0" collapsed="false">
      <c r="C64" s="402"/>
      <c r="D64" s="402"/>
      <c r="E64" s="402"/>
      <c r="F64" s="402"/>
      <c r="G64" s="402"/>
      <c r="H64" s="402"/>
      <c r="I64" s="402"/>
      <c r="J64" s="402"/>
      <c r="K64" s="468"/>
      <c r="L64" s="402"/>
    </row>
    <row r="65" customFormat="false" ht="11.25" hidden="false" customHeight="false" outlineLevel="0" collapsed="false">
      <c r="C65" s="402"/>
      <c r="D65" s="402"/>
      <c r="E65" s="402"/>
      <c r="F65" s="402"/>
      <c r="G65" s="402"/>
      <c r="H65" s="402"/>
      <c r="I65" s="402"/>
      <c r="J65" s="402"/>
      <c r="K65" s="468"/>
      <c r="L65" s="402"/>
    </row>
    <row r="66" customFormat="false" ht="11.25" hidden="false" customHeight="false" outlineLevel="0" collapsed="false">
      <c r="C66" s="402"/>
      <c r="D66" s="402"/>
      <c r="E66" s="402"/>
      <c r="F66" s="402"/>
      <c r="G66" s="402"/>
      <c r="H66" s="402"/>
      <c r="I66" s="402"/>
      <c r="J66" s="402"/>
      <c r="K66" s="468"/>
      <c r="L66" s="402"/>
    </row>
    <row r="67" customFormat="false" ht="11.25" hidden="false" customHeight="false" outlineLevel="0" collapsed="false">
      <c r="C67" s="402"/>
      <c r="D67" s="402"/>
      <c r="E67" s="402"/>
      <c r="F67" s="402"/>
      <c r="G67" s="402"/>
      <c r="H67" s="402"/>
      <c r="I67" s="402"/>
      <c r="J67" s="402"/>
      <c r="K67" s="468"/>
      <c r="L67" s="402"/>
    </row>
    <row r="68" customFormat="false" ht="11.25" hidden="false" customHeight="false" outlineLevel="0" collapsed="false">
      <c r="C68" s="402"/>
      <c r="D68" s="402"/>
      <c r="E68" s="402"/>
      <c r="F68" s="402"/>
      <c r="G68" s="402"/>
      <c r="H68" s="402"/>
      <c r="I68" s="402"/>
      <c r="J68" s="402"/>
      <c r="K68" s="468"/>
      <c r="L68" s="402"/>
    </row>
    <row r="69" customFormat="false" ht="11.25" hidden="false" customHeight="false" outlineLevel="0" collapsed="false">
      <c r="C69" s="402"/>
      <c r="D69" s="402"/>
      <c r="E69" s="402"/>
      <c r="F69" s="402"/>
      <c r="G69" s="402"/>
      <c r="H69" s="402"/>
      <c r="I69" s="402"/>
      <c r="J69" s="402"/>
      <c r="K69" s="402"/>
      <c r="L69" s="402"/>
    </row>
    <row r="70" customFormat="false" ht="11.25" hidden="false" customHeight="false" outlineLevel="0" collapsed="false">
      <c r="C70" s="402"/>
      <c r="D70" s="402"/>
      <c r="E70" s="402"/>
      <c r="F70" s="402"/>
      <c r="G70" s="402"/>
      <c r="H70" s="402"/>
      <c r="I70" s="402"/>
      <c r="J70" s="402"/>
      <c r="K70" s="402"/>
      <c r="L70" s="402"/>
    </row>
    <row r="71" customFormat="false" ht="11.25" hidden="false" customHeight="false" outlineLevel="0" collapsed="false">
      <c r="C71" s="402"/>
      <c r="D71" s="402"/>
      <c r="E71" s="402"/>
      <c r="F71" s="402"/>
      <c r="G71" s="402"/>
      <c r="H71" s="402"/>
      <c r="I71" s="402"/>
      <c r="J71" s="402"/>
      <c r="K71" s="402"/>
      <c r="L71" s="402"/>
    </row>
    <row r="72" customFormat="false" ht="11.25" hidden="false" customHeight="false" outlineLevel="0" collapsed="false">
      <c r="C72" s="402"/>
      <c r="D72" s="402"/>
      <c r="E72" s="402"/>
      <c r="F72" s="402"/>
      <c r="G72" s="402"/>
      <c r="H72" s="402"/>
      <c r="I72" s="402"/>
      <c r="J72" s="402"/>
      <c r="K72" s="402"/>
      <c r="L72" s="402"/>
    </row>
    <row r="73" customFormat="false" ht="11.25" hidden="false" customHeight="false" outlineLevel="0" collapsed="false">
      <c r="C73" s="402"/>
      <c r="D73" s="402"/>
      <c r="E73" s="402"/>
      <c r="F73" s="402"/>
      <c r="G73" s="402"/>
      <c r="H73" s="402"/>
      <c r="I73" s="402"/>
      <c r="J73" s="402"/>
      <c r="K73" s="402"/>
      <c r="L73" s="402"/>
    </row>
    <row r="74" customFormat="false" ht="11.25" hidden="false" customHeight="false" outlineLevel="0" collapsed="false">
      <c r="C74" s="402"/>
      <c r="D74" s="402"/>
      <c r="E74" s="402"/>
      <c r="F74" s="402"/>
      <c r="G74" s="402"/>
      <c r="H74" s="402"/>
      <c r="I74" s="402"/>
      <c r="J74" s="402"/>
      <c r="K74" s="402"/>
      <c r="L74" s="402"/>
    </row>
    <row r="75" customFormat="false" ht="11.25" hidden="false" customHeight="false" outlineLevel="0" collapsed="false">
      <c r="C75" s="402"/>
      <c r="D75" s="402"/>
      <c r="E75" s="402"/>
      <c r="F75" s="402"/>
      <c r="G75" s="402"/>
      <c r="H75" s="402"/>
      <c r="I75" s="402"/>
      <c r="J75" s="402"/>
      <c r="K75" s="402"/>
      <c r="L75" s="402"/>
    </row>
    <row r="76" customFormat="false" ht="11.25" hidden="false" customHeight="false" outlineLevel="0" collapsed="false">
      <c r="C76" s="402"/>
      <c r="D76" s="402"/>
      <c r="E76" s="402"/>
      <c r="F76" s="402"/>
      <c r="G76" s="402"/>
      <c r="H76" s="402"/>
      <c r="I76" s="402"/>
      <c r="J76" s="402"/>
      <c r="K76" s="402"/>
      <c r="L76" s="402"/>
    </row>
    <row r="77" customFormat="false" ht="11.25" hidden="false" customHeight="false" outlineLevel="0" collapsed="false">
      <c r="C77" s="402"/>
      <c r="D77" s="402"/>
      <c r="E77" s="402"/>
      <c r="F77" s="402"/>
      <c r="G77" s="402"/>
      <c r="H77" s="402"/>
      <c r="I77" s="402"/>
      <c r="J77" s="402"/>
      <c r="K77" s="402"/>
      <c r="L77" s="402"/>
    </row>
    <row r="78" customFormat="false" ht="11.25" hidden="false" customHeight="false" outlineLevel="0" collapsed="false">
      <c r="C78" s="402"/>
      <c r="D78" s="402"/>
      <c r="E78" s="402"/>
      <c r="F78" s="402"/>
      <c r="G78" s="402"/>
      <c r="H78" s="402"/>
      <c r="I78" s="402"/>
      <c r="J78" s="402"/>
      <c r="K78" s="402"/>
      <c r="L78" s="402"/>
    </row>
    <row r="79" customFormat="false" ht="11.25" hidden="false" customHeight="false" outlineLevel="0" collapsed="false">
      <c r="C79" s="402"/>
      <c r="D79" s="402"/>
      <c r="E79" s="402"/>
      <c r="F79" s="402"/>
      <c r="G79" s="402"/>
      <c r="H79" s="402"/>
      <c r="I79" s="402"/>
      <c r="J79" s="402"/>
      <c r="K79" s="402"/>
      <c r="L79" s="402"/>
    </row>
    <row r="80" customFormat="false" ht="11.25" hidden="false" customHeight="false" outlineLevel="0" collapsed="false">
      <c r="C80" s="402"/>
      <c r="D80" s="402"/>
      <c r="E80" s="402"/>
      <c r="F80" s="402"/>
      <c r="G80" s="402"/>
      <c r="H80" s="402"/>
      <c r="I80" s="402"/>
      <c r="J80" s="402"/>
      <c r="K80" s="402"/>
      <c r="L80" s="402"/>
    </row>
    <row r="81" customFormat="false" ht="11.25" hidden="false" customHeight="false" outlineLevel="0" collapsed="false">
      <c r="C81" s="402"/>
      <c r="D81" s="402"/>
      <c r="E81" s="402"/>
      <c r="F81" s="402"/>
      <c r="G81" s="402"/>
      <c r="H81" s="402"/>
      <c r="I81" s="402"/>
      <c r="J81" s="402"/>
      <c r="K81" s="402"/>
      <c r="L81" s="402"/>
    </row>
    <row r="82" customFormat="false" ht="11.25" hidden="false" customHeight="false" outlineLevel="0" collapsed="false">
      <c r="C82" s="402"/>
      <c r="D82" s="402"/>
      <c r="E82" s="402"/>
      <c r="F82" s="402"/>
      <c r="G82" s="402"/>
      <c r="H82" s="402"/>
      <c r="I82" s="402"/>
      <c r="J82" s="402"/>
      <c r="K82" s="402"/>
      <c r="L82" s="402"/>
    </row>
    <row r="83" customFormat="false" ht="11.25" hidden="false" customHeight="false" outlineLevel="0" collapsed="false">
      <c r="C83" s="402"/>
      <c r="D83" s="402"/>
      <c r="E83" s="402"/>
      <c r="F83" s="402"/>
      <c r="G83" s="402"/>
      <c r="H83" s="402"/>
      <c r="I83" s="402"/>
      <c r="J83" s="402"/>
      <c r="K83" s="402"/>
      <c r="L83" s="402"/>
    </row>
    <row r="84" customFormat="false" ht="11.25" hidden="false" customHeight="false" outlineLevel="0" collapsed="false">
      <c r="C84" s="402"/>
      <c r="D84" s="402"/>
      <c r="E84" s="402"/>
      <c r="F84" s="402"/>
      <c r="G84" s="402"/>
      <c r="H84" s="402"/>
      <c r="I84" s="402"/>
      <c r="J84" s="402"/>
      <c r="K84" s="402"/>
      <c r="L84" s="402"/>
    </row>
    <row r="85" customFormat="false" ht="11.25" hidden="false" customHeight="false" outlineLevel="0" collapsed="false">
      <c r="C85" s="402"/>
      <c r="D85" s="402"/>
      <c r="E85" s="402"/>
      <c r="F85" s="402"/>
      <c r="G85" s="402"/>
      <c r="H85" s="402"/>
      <c r="I85" s="402"/>
      <c r="J85" s="402"/>
      <c r="K85" s="402"/>
      <c r="L85" s="402"/>
    </row>
    <row r="86" customFormat="false" ht="11.25" hidden="false" customHeight="false" outlineLevel="0" collapsed="false">
      <c r="C86" s="402"/>
      <c r="D86" s="402"/>
      <c r="E86" s="402"/>
      <c r="F86" s="402"/>
      <c r="G86" s="402"/>
      <c r="H86" s="402"/>
      <c r="I86" s="402"/>
      <c r="J86" s="402"/>
      <c r="K86" s="402"/>
      <c r="L86" s="402"/>
    </row>
    <row r="87" customFormat="false" ht="11.25" hidden="false" customHeight="false" outlineLevel="0" collapsed="false">
      <c r="C87" s="402"/>
      <c r="D87" s="402"/>
      <c r="E87" s="402"/>
      <c r="F87" s="402"/>
      <c r="G87" s="402"/>
      <c r="H87" s="402"/>
      <c r="I87" s="402"/>
      <c r="J87" s="402"/>
      <c r="K87" s="402"/>
      <c r="L87" s="402"/>
    </row>
    <row r="88" customFormat="false" ht="11.25" hidden="false" customHeight="false" outlineLevel="0" collapsed="false">
      <c r="C88" s="402"/>
      <c r="D88" s="402"/>
      <c r="E88" s="402"/>
      <c r="F88" s="402"/>
      <c r="G88" s="402"/>
      <c r="H88" s="402"/>
      <c r="I88" s="402"/>
      <c r="J88" s="402"/>
      <c r="K88" s="402"/>
      <c r="L88" s="402"/>
    </row>
    <row r="89" customFormat="false" ht="11.25" hidden="false" customHeight="false" outlineLevel="0" collapsed="false">
      <c r="C89" s="402"/>
      <c r="D89" s="402"/>
      <c r="E89" s="402"/>
      <c r="F89" s="402"/>
      <c r="G89" s="402"/>
      <c r="H89" s="402"/>
      <c r="I89" s="402"/>
      <c r="J89" s="402"/>
      <c r="K89" s="402"/>
      <c r="L89" s="402"/>
    </row>
    <row r="90" customFormat="false" ht="11.25" hidden="false" customHeight="false" outlineLevel="0" collapsed="false">
      <c r="C90" s="402"/>
      <c r="D90" s="402"/>
      <c r="E90" s="402"/>
      <c r="F90" s="402"/>
      <c r="G90" s="402"/>
      <c r="H90" s="402"/>
      <c r="I90" s="402"/>
      <c r="J90" s="402"/>
      <c r="K90" s="402"/>
      <c r="L90" s="402"/>
    </row>
    <row r="91" customFormat="false" ht="11.25" hidden="false" customHeight="false" outlineLevel="0" collapsed="false">
      <c r="C91" s="402"/>
      <c r="D91" s="402"/>
      <c r="E91" s="402"/>
      <c r="F91" s="402"/>
      <c r="G91" s="402"/>
      <c r="H91" s="402"/>
      <c r="I91" s="402"/>
      <c r="J91" s="402"/>
      <c r="K91" s="402"/>
      <c r="L91" s="402"/>
    </row>
    <row r="92" customFormat="false" ht="11.25" hidden="false" customHeight="false" outlineLevel="0" collapsed="false">
      <c r="C92" s="402"/>
      <c r="D92" s="402"/>
      <c r="E92" s="402"/>
      <c r="F92" s="402"/>
      <c r="G92" s="402"/>
      <c r="H92" s="402"/>
      <c r="I92" s="402"/>
      <c r="J92" s="402"/>
      <c r="K92" s="402"/>
      <c r="L92" s="402"/>
    </row>
    <row r="93" customFormat="false" ht="11.25" hidden="false" customHeight="false" outlineLevel="0" collapsed="false">
      <c r="C93" s="402"/>
      <c r="D93" s="402"/>
      <c r="E93" s="402"/>
      <c r="F93" s="402"/>
      <c r="G93" s="402"/>
      <c r="H93" s="402"/>
      <c r="I93" s="402"/>
      <c r="J93" s="402"/>
      <c r="K93" s="402"/>
      <c r="L93" s="402"/>
    </row>
    <row r="94" customFormat="false" ht="11.25" hidden="false" customHeight="false" outlineLevel="0" collapsed="false">
      <c r="C94" s="402"/>
      <c r="D94" s="402"/>
      <c r="E94" s="402"/>
      <c r="F94" s="402"/>
      <c r="G94" s="402"/>
      <c r="H94" s="402"/>
      <c r="I94" s="402"/>
      <c r="J94" s="402"/>
      <c r="K94" s="402"/>
      <c r="L94" s="402"/>
    </row>
    <row r="95" customFormat="false" ht="11.25" hidden="false" customHeight="false" outlineLevel="0" collapsed="false">
      <c r="C95" s="402"/>
      <c r="D95" s="402"/>
      <c r="E95" s="402"/>
      <c r="F95" s="402"/>
      <c r="G95" s="402"/>
      <c r="H95" s="402"/>
      <c r="I95" s="402"/>
      <c r="J95" s="402"/>
      <c r="K95" s="402"/>
      <c r="L95" s="402"/>
    </row>
    <row r="96" customFormat="false" ht="11.25" hidden="false" customHeight="false" outlineLevel="0" collapsed="false">
      <c r="C96" s="402"/>
      <c r="D96" s="402"/>
      <c r="E96" s="402"/>
      <c r="F96" s="402"/>
      <c r="G96" s="402"/>
      <c r="H96" s="402"/>
      <c r="I96" s="402"/>
      <c r="J96" s="402"/>
      <c r="K96" s="402"/>
      <c r="L96" s="402"/>
    </row>
    <row r="97" customFormat="false" ht="11.25" hidden="false" customHeight="false" outlineLevel="0" collapsed="false">
      <c r="C97" s="402"/>
      <c r="D97" s="402"/>
      <c r="E97" s="402"/>
      <c r="F97" s="402"/>
      <c r="G97" s="402"/>
      <c r="H97" s="402"/>
      <c r="I97" s="402"/>
      <c r="J97" s="402"/>
      <c r="K97" s="402"/>
      <c r="L97" s="402"/>
    </row>
    <row r="98" customFormat="false" ht="11.25" hidden="false" customHeight="false" outlineLevel="0" collapsed="false">
      <c r="C98" s="402"/>
      <c r="D98" s="402"/>
      <c r="E98" s="402"/>
      <c r="F98" s="402"/>
      <c r="G98" s="402"/>
      <c r="H98" s="402"/>
      <c r="I98" s="402"/>
      <c r="J98" s="402"/>
      <c r="K98" s="402"/>
      <c r="L98" s="402"/>
    </row>
    <row r="99" customFormat="false" ht="11.25" hidden="false" customHeight="false" outlineLevel="0" collapsed="false">
      <c r="C99" s="402"/>
      <c r="D99" s="402"/>
      <c r="E99" s="402"/>
      <c r="F99" s="402"/>
      <c r="G99" s="402"/>
      <c r="H99" s="402"/>
      <c r="I99" s="402"/>
      <c r="J99" s="402"/>
      <c r="K99" s="402"/>
      <c r="L99" s="402"/>
    </row>
    <row r="100" customFormat="false" ht="11.25" hidden="false" customHeight="false" outlineLevel="0" collapsed="false">
      <c r="C100" s="402"/>
      <c r="D100" s="402"/>
      <c r="E100" s="402"/>
      <c r="F100" s="402"/>
      <c r="G100" s="402"/>
      <c r="H100" s="402"/>
      <c r="I100" s="402"/>
      <c r="J100" s="402"/>
      <c r="K100" s="402"/>
      <c r="L100" s="402"/>
    </row>
    <row r="101" customFormat="false" ht="11.25" hidden="false" customHeight="false" outlineLevel="0" collapsed="false">
      <c r="C101" s="402"/>
      <c r="D101" s="402"/>
      <c r="E101" s="402"/>
      <c r="F101" s="402"/>
      <c r="G101" s="402"/>
      <c r="H101" s="402"/>
      <c r="I101" s="402"/>
      <c r="J101" s="402"/>
      <c r="K101" s="402"/>
      <c r="L101" s="402"/>
    </row>
    <row r="102" customFormat="false" ht="11.25" hidden="false" customHeight="false" outlineLevel="0" collapsed="false">
      <c r="C102" s="402"/>
      <c r="D102" s="402"/>
      <c r="E102" s="402"/>
      <c r="F102" s="402"/>
      <c r="G102" s="402"/>
      <c r="H102" s="402"/>
      <c r="I102" s="402"/>
      <c r="J102" s="402"/>
      <c r="K102" s="402"/>
      <c r="L102" s="402"/>
    </row>
    <row r="103" customFormat="false" ht="11.25" hidden="false" customHeight="false" outlineLevel="0" collapsed="false">
      <c r="C103" s="402"/>
      <c r="D103" s="402"/>
      <c r="E103" s="402"/>
      <c r="F103" s="402"/>
      <c r="G103" s="402"/>
      <c r="H103" s="402"/>
      <c r="I103" s="402"/>
      <c r="J103" s="402"/>
      <c r="K103" s="402"/>
      <c r="L103" s="402"/>
    </row>
    <row r="104" customFormat="false" ht="11.25" hidden="false" customHeight="false" outlineLevel="0" collapsed="false">
      <c r="C104" s="402"/>
      <c r="D104" s="402"/>
      <c r="E104" s="402"/>
      <c r="F104" s="402"/>
      <c r="G104" s="402"/>
      <c r="H104" s="402"/>
      <c r="I104" s="402"/>
      <c r="J104" s="402"/>
      <c r="K104" s="402"/>
      <c r="L104" s="402"/>
    </row>
    <row r="105" customFormat="false" ht="11.25" hidden="false" customHeight="false" outlineLevel="0" collapsed="false">
      <c r="C105" s="402"/>
      <c r="D105" s="402"/>
      <c r="E105" s="402"/>
      <c r="F105" s="402"/>
      <c r="G105" s="402"/>
      <c r="H105" s="402"/>
      <c r="I105" s="402"/>
      <c r="J105" s="402"/>
      <c r="K105" s="402"/>
      <c r="L105" s="402"/>
    </row>
    <row r="106" customFormat="false" ht="11.25" hidden="false" customHeight="false" outlineLevel="0" collapsed="false">
      <c r="C106" s="402"/>
      <c r="D106" s="402"/>
      <c r="E106" s="402"/>
      <c r="F106" s="402"/>
      <c r="G106" s="402"/>
      <c r="H106" s="402"/>
      <c r="I106" s="402"/>
      <c r="J106" s="402"/>
      <c r="K106" s="402"/>
      <c r="L106" s="402"/>
    </row>
    <row r="107" customFormat="false" ht="11.25" hidden="false" customHeight="false" outlineLevel="0" collapsed="false">
      <c r="C107" s="402"/>
      <c r="D107" s="402"/>
      <c r="E107" s="402"/>
      <c r="F107" s="402"/>
      <c r="G107" s="402"/>
      <c r="H107" s="402"/>
      <c r="I107" s="402"/>
      <c r="J107" s="402"/>
      <c r="K107" s="402"/>
      <c r="L107" s="402"/>
    </row>
    <row r="108" customFormat="false" ht="11.25" hidden="false" customHeight="false" outlineLevel="0" collapsed="false">
      <c r="C108" s="402"/>
      <c r="D108" s="402"/>
      <c r="E108" s="402"/>
      <c r="F108" s="402"/>
      <c r="G108" s="402"/>
      <c r="H108" s="402"/>
      <c r="I108" s="402"/>
      <c r="J108" s="402"/>
      <c r="K108" s="402"/>
      <c r="L108" s="402"/>
    </row>
    <row r="109" customFormat="false" ht="11.25" hidden="false" customHeight="false" outlineLevel="0" collapsed="false">
      <c r="C109" s="402"/>
      <c r="D109" s="402"/>
      <c r="E109" s="402"/>
      <c r="F109" s="402"/>
      <c r="G109" s="402"/>
      <c r="H109" s="402"/>
      <c r="I109" s="402"/>
      <c r="J109" s="402"/>
      <c r="K109" s="402"/>
      <c r="L109" s="402"/>
    </row>
    <row r="110" customFormat="false" ht="11.25" hidden="false" customHeight="false" outlineLevel="0" collapsed="false">
      <c r="C110" s="402"/>
      <c r="D110" s="402"/>
      <c r="E110" s="402"/>
      <c r="F110" s="402"/>
      <c r="G110" s="402"/>
      <c r="H110" s="402"/>
      <c r="I110" s="402"/>
      <c r="J110" s="402"/>
      <c r="K110" s="402"/>
      <c r="L110" s="402"/>
    </row>
    <row r="111" customFormat="false" ht="11.25" hidden="false" customHeight="false" outlineLevel="0" collapsed="false">
      <c r="C111" s="402"/>
      <c r="D111" s="402"/>
      <c r="E111" s="402"/>
      <c r="F111" s="402"/>
      <c r="G111" s="402"/>
      <c r="H111" s="402"/>
      <c r="I111" s="402"/>
      <c r="J111" s="402"/>
      <c r="K111" s="402"/>
      <c r="L111" s="402"/>
    </row>
    <row r="112" customFormat="false" ht="11.25" hidden="false" customHeight="false" outlineLevel="0" collapsed="false">
      <c r="C112" s="402"/>
      <c r="D112" s="402"/>
      <c r="E112" s="402"/>
      <c r="F112" s="402"/>
      <c r="G112" s="402"/>
      <c r="H112" s="402"/>
      <c r="I112" s="402"/>
      <c r="J112" s="402"/>
      <c r="K112" s="402"/>
      <c r="L112" s="402"/>
    </row>
    <row r="113" customFormat="false" ht="11.25" hidden="false" customHeight="false" outlineLevel="0" collapsed="false">
      <c r="C113" s="402"/>
      <c r="D113" s="402"/>
      <c r="E113" s="402"/>
      <c r="F113" s="402"/>
      <c r="G113" s="402"/>
      <c r="H113" s="402"/>
      <c r="I113" s="402"/>
      <c r="J113" s="402"/>
      <c r="K113" s="402"/>
      <c r="L113" s="402"/>
    </row>
    <row r="114" customFormat="false" ht="11.25" hidden="false" customHeight="false" outlineLevel="0" collapsed="false">
      <c r="C114" s="402"/>
      <c r="D114" s="402"/>
      <c r="E114" s="402"/>
      <c r="F114" s="402"/>
      <c r="G114" s="402"/>
      <c r="H114" s="402"/>
      <c r="I114" s="402"/>
      <c r="J114" s="402"/>
      <c r="K114" s="402"/>
      <c r="L114" s="402"/>
    </row>
    <row r="115" customFormat="false" ht="11.25" hidden="false" customHeight="false" outlineLevel="0" collapsed="false">
      <c r="C115" s="402"/>
      <c r="D115" s="402"/>
      <c r="E115" s="402"/>
      <c r="F115" s="402"/>
      <c r="G115" s="402"/>
      <c r="H115" s="402"/>
      <c r="I115" s="402"/>
      <c r="J115" s="402"/>
      <c r="K115" s="402"/>
      <c r="L115" s="402"/>
    </row>
    <row r="116" customFormat="false" ht="11.25" hidden="false" customHeight="false" outlineLevel="0" collapsed="false">
      <c r="C116" s="402"/>
      <c r="D116" s="402"/>
      <c r="E116" s="402"/>
      <c r="F116" s="402"/>
      <c r="G116" s="402"/>
      <c r="H116" s="402"/>
      <c r="I116" s="402"/>
      <c r="J116" s="402"/>
      <c r="K116" s="402"/>
      <c r="L116" s="402"/>
    </row>
    <row r="117" customFormat="false" ht="11.25" hidden="false" customHeight="false" outlineLevel="0" collapsed="false">
      <c r="C117" s="402"/>
      <c r="D117" s="402"/>
      <c r="E117" s="402"/>
      <c r="F117" s="402"/>
      <c r="G117" s="402"/>
      <c r="H117" s="402"/>
      <c r="I117" s="402"/>
      <c r="J117" s="402"/>
      <c r="K117" s="402"/>
      <c r="L117" s="402"/>
    </row>
    <row r="118" customFormat="false" ht="11.25" hidden="false" customHeight="false" outlineLevel="0" collapsed="false">
      <c r="C118" s="402"/>
      <c r="D118" s="402"/>
      <c r="E118" s="402"/>
      <c r="F118" s="402"/>
      <c r="G118" s="402"/>
      <c r="H118" s="402"/>
      <c r="I118" s="402"/>
      <c r="J118" s="402"/>
      <c r="K118" s="402"/>
      <c r="L118" s="402"/>
    </row>
    <row r="119" customFormat="false" ht="11.25" hidden="false" customHeight="false" outlineLevel="0" collapsed="false">
      <c r="C119" s="402"/>
      <c r="D119" s="402"/>
      <c r="E119" s="402"/>
      <c r="F119" s="402"/>
      <c r="G119" s="402"/>
      <c r="H119" s="402"/>
      <c r="I119" s="402"/>
      <c r="J119" s="402"/>
      <c r="K119" s="402"/>
      <c r="L119" s="402"/>
    </row>
    <row r="120" customFormat="false" ht="11.25" hidden="false" customHeight="false" outlineLevel="0" collapsed="false">
      <c r="C120" s="402"/>
      <c r="D120" s="402"/>
      <c r="E120" s="402"/>
      <c r="F120" s="402"/>
      <c r="G120" s="402"/>
      <c r="H120" s="402"/>
      <c r="I120" s="402"/>
      <c r="J120" s="402"/>
      <c r="K120" s="402"/>
      <c r="L120" s="402"/>
    </row>
    <row r="121" customFormat="false" ht="11.25" hidden="false" customHeight="false" outlineLevel="0" collapsed="false">
      <c r="C121" s="402"/>
      <c r="D121" s="402"/>
      <c r="E121" s="402"/>
      <c r="F121" s="402"/>
      <c r="G121" s="402"/>
      <c r="H121" s="402"/>
      <c r="I121" s="402"/>
      <c r="J121" s="402"/>
      <c r="K121" s="402"/>
      <c r="L121" s="402"/>
    </row>
    <row r="122" customFormat="false" ht="11.25" hidden="false" customHeight="false" outlineLevel="0" collapsed="false">
      <c r="C122" s="402"/>
      <c r="D122" s="402"/>
      <c r="E122" s="402"/>
      <c r="F122" s="402"/>
      <c r="G122" s="402"/>
      <c r="H122" s="402"/>
      <c r="I122" s="402"/>
      <c r="J122" s="402"/>
      <c r="K122" s="402"/>
      <c r="L122" s="402"/>
    </row>
    <row r="123" customFormat="false" ht="11.25" hidden="false" customHeight="false" outlineLevel="0" collapsed="false">
      <c r="C123" s="402"/>
      <c r="D123" s="402"/>
      <c r="E123" s="402"/>
      <c r="F123" s="402"/>
      <c r="G123" s="402"/>
      <c r="H123" s="402"/>
      <c r="I123" s="402"/>
      <c r="J123" s="402"/>
      <c r="K123" s="402"/>
      <c r="L123" s="402"/>
    </row>
    <row r="124" customFormat="false" ht="11.25" hidden="false" customHeight="false" outlineLevel="0" collapsed="false">
      <c r="C124" s="402"/>
      <c r="D124" s="402"/>
      <c r="E124" s="402"/>
      <c r="F124" s="402"/>
      <c r="G124" s="402"/>
      <c r="H124" s="402"/>
      <c r="I124" s="402"/>
      <c r="J124" s="402"/>
      <c r="K124" s="402"/>
      <c r="L124" s="402"/>
    </row>
    <row r="125" customFormat="false" ht="11.25" hidden="false" customHeight="false" outlineLevel="0" collapsed="false">
      <c r="C125" s="402"/>
      <c r="D125" s="402"/>
      <c r="E125" s="402"/>
      <c r="F125" s="402"/>
      <c r="G125" s="402"/>
      <c r="H125" s="402"/>
      <c r="I125" s="402"/>
      <c r="J125" s="402"/>
      <c r="K125" s="402"/>
      <c r="L125" s="402"/>
    </row>
    <row r="126" customFormat="false" ht="11.25" hidden="false" customHeight="false" outlineLevel="0" collapsed="false">
      <c r="C126" s="402"/>
      <c r="D126" s="402"/>
      <c r="E126" s="402"/>
      <c r="F126" s="402"/>
      <c r="G126" s="402"/>
      <c r="H126" s="402"/>
      <c r="I126" s="402"/>
      <c r="J126" s="402"/>
      <c r="K126" s="402"/>
      <c r="L126" s="402"/>
    </row>
  </sheetData>
  <mergeCells count="15">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4.28"/>
    <col collapsed="false" customWidth="true" hidden="false" outlineLevel="0" max="2" min="2" style="168" width="40.28"/>
    <col collapsed="false" customWidth="true" hidden="false" outlineLevel="0" max="3" min="3" style="168" width="9.7"/>
    <col collapsed="false" customWidth="true" hidden="false" outlineLevel="0" max="4" min="4" style="168" width="6.28"/>
    <col collapsed="false" customWidth="true" hidden="false" outlineLevel="0" max="5" min="5" style="168" width="6.99"/>
    <col collapsed="false" customWidth="true" hidden="false" outlineLevel="0" max="6" min="6" style="168" width="7.42"/>
    <col collapsed="false" customWidth="true" hidden="false" outlineLevel="0" max="7" min="7" style="168" width="6.7"/>
    <col collapsed="false" customWidth="true" hidden="false" outlineLevel="0" max="8" min="8" style="168" width="8.41"/>
    <col collapsed="false" customWidth="true" hidden="false" outlineLevel="0" max="9" min="9" style="168" width="6.13"/>
    <col collapsed="false" customWidth="true" hidden="false" outlineLevel="0" max="10" min="10" style="168" width="5.71"/>
    <col collapsed="false" customWidth="true" hidden="false" outlineLevel="0" max="11" min="11" style="168" width="6.13"/>
    <col collapsed="false" customWidth="true" hidden="false" outlineLevel="0" max="12" min="12" style="168" width="9.7"/>
    <col collapsed="false" customWidth="true" hidden="false" outlineLevel="0" max="17" min="13" style="168" width="8.56"/>
    <col collapsed="false" customWidth="false" hidden="false" outlineLevel="0" max="257" min="18" style="168" width="11.42"/>
  </cols>
  <sheetData>
    <row r="1" s="171" customFormat="true" ht="12.75" hidden="false" customHeight="true" outlineLevel="0" collapsed="false">
      <c r="A1" s="169" t="s">
        <v>244</v>
      </c>
      <c r="B1" s="170"/>
      <c r="C1" s="238"/>
      <c r="D1" s="238"/>
      <c r="E1" s="238"/>
      <c r="F1" s="238"/>
      <c r="G1" s="238"/>
      <c r="H1" s="238"/>
      <c r="I1" s="238"/>
      <c r="J1" s="238"/>
      <c r="K1" s="238"/>
      <c r="L1" s="238"/>
    </row>
    <row r="2" s="171" customFormat="true" ht="12.75" hidden="false" customHeight="false" outlineLevel="0" collapsed="false">
      <c r="A2" s="238"/>
      <c r="B2" s="132"/>
      <c r="C2" s="132"/>
      <c r="D2" s="132"/>
      <c r="E2" s="132"/>
      <c r="F2" s="132"/>
      <c r="G2" s="132"/>
      <c r="H2" s="132"/>
      <c r="I2" s="132"/>
      <c r="J2" s="132"/>
      <c r="K2" s="132"/>
      <c r="L2" s="132"/>
      <c r="M2" s="132"/>
      <c r="N2" s="132"/>
      <c r="O2" s="132"/>
      <c r="P2" s="132"/>
      <c r="Q2" s="132"/>
      <c r="R2" s="132"/>
      <c r="S2" s="132"/>
      <c r="T2" s="132"/>
      <c r="U2" s="132"/>
    </row>
    <row r="3" s="171" customFormat="true" ht="12.75" hidden="false" customHeight="false" outlineLevel="0" collapsed="false">
      <c r="A3" s="238" t="s">
        <v>901</v>
      </c>
      <c r="B3" s="132"/>
      <c r="C3" s="132"/>
      <c r="D3" s="132"/>
      <c r="E3" s="132"/>
      <c r="F3" s="132"/>
      <c r="G3" s="132"/>
      <c r="H3" s="132"/>
      <c r="I3" s="132"/>
      <c r="J3" s="132"/>
      <c r="K3" s="132"/>
      <c r="L3" s="132"/>
      <c r="M3" s="132"/>
      <c r="N3" s="132"/>
      <c r="O3" s="132"/>
      <c r="P3" s="132"/>
      <c r="Q3" s="132"/>
      <c r="R3" s="132"/>
      <c r="S3" s="132"/>
      <c r="T3" s="132"/>
      <c r="U3" s="132"/>
    </row>
    <row r="4" s="171" customFormat="true" ht="26.45" hidden="false" customHeight="true" outlineLevel="0" collapsed="false">
      <c r="A4" s="237" t="s">
        <v>902</v>
      </c>
      <c r="B4" s="237"/>
      <c r="C4" s="237"/>
      <c r="D4" s="237"/>
      <c r="E4" s="237"/>
      <c r="F4" s="237"/>
      <c r="G4" s="132"/>
      <c r="H4" s="132"/>
      <c r="I4" s="132"/>
      <c r="J4" s="132"/>
      <c r="K4" s="132"/>
      <c r="L4" s="132"/>
      <c r="M4" s="132"/>
      <c r="N4" s="132"/>
      <c r="O4" s="132"/>
      <c r="P4" s="132"/>
      <c r="Q4" s="132"/>
      <c r="R4" s="132"/>
      <c r="S4" s="132"/>
      <c r="T4" s="132"/>
      <c r="U4" s="132"/>
    </row>
    <row r="5" s="238" customFormat="true" ht="12.75" hidden="false" customHeight="false" outlineLevel="0" collapsed="false"/>
    <row r="6" s="181" customFormat="true" ht="13.9" hidden="false" customHeight="true" outlineLevel="0" collapsed="false">
      <c r="A6" s="239" t="s">
        <v>247</v>
      </c>
      <c r="B6" s="177" t="s">
        <v>899</v>
      </c>
      <c r="C6" s="177" t="s">
        <v>248</v>
      </c>
      <c r="D6" s="265" t="s">
        <v>757</v>
      </c>
      <c r="E6" s="265"/>
      <c r="F6" s="265"/>
      <c r="G6" s="265"/>
      <c r="H6" s="265"/>
      <c r="I6" s="266" t="s">
        <v>900</v>
      </c>
      <c r="J6" s="266"/>
      <c r="K6" s="266"/>
      <c r="L6" s="266"/>
    </row>
    <row r="7" customFormat="false" ht="13.9" hidden="false" customHeight="true" outlineLevel="0" collapsed="false">
      <c r="A7" s="239"/>
      <c r="B7" s="177"/>
      <c r="C7" s="177"/>
      <c r="D7" s="339" t="s">
        <v>215</v>
      </c>
      <c r="E7" s="339"/>
      <c r="F7" s="339"/>
      <c r="G7" s="339"/>
      <c r="H7" s="339"/>
      <c r="I7" s="339"/>
      <c r="J7" s="339"/>
      <c r="K7" s="339"/>
      <c r="L7" s="178" t="s">
        <v>725</v>
      </c>
    </row>
    <row r="8" customFormat="false" ht="12.75" hidden="false" customHeight="true" outlineLevel="0" collapsed="false">
      <c r="A8" s="239"/>
      <c r="B8" s="177"/>
      <c r="C8" s="177"/>
      <c r="D8" s="177" t="n">
        <v>1</v>
      </c>
      <c r="E8" s="177" t="n">
        <v>2</v>
      </c>
      <c r="F8" s="177" t="n">
        <v>3</v>
      </c>
      <c r="G8" s="177" t="n">
        <v>4</v>
      </c>
      <c r="H8" s="177" t="n">
        <v>5</v>
      </c>
      <c r="I8" s="177" t="n">
        <v>6</v>
      </c>
      <c r="J8" s="177" t="n">
        <v>7</v>
      </c>
      <c r="K8" s="178" t="s">
        <v>563</v>
      </c>
      <c r="L8" s="178"/>
    </row>
    <row r="9" customFormat="false" ht="51.6" hidden="false" customHeight="true" outlineLevel="0" collapsed="false">
      <c r="A9" s="239"/>
      <c r="B9" s="177"/>
      <c r="C9" s="177"/>
      <c r="D9" s="177"/>
      <c r="E9" s="177"/>
      <c r="F9" s="177"/>
      <c r="G9" s="177"/>
      <c r="H9" s="177"/>
      <c r="I9" s="177"/>
      <c r="J9" s="177"/>
      <c r="K9" s="178"/>
      <c r="L9" s="178"/>
    </row>
    <row r="10" customFormat="false" ht="15" hidden="false" customHeight="true" outlineLevel="0" collapsed="false">
      <c r="B10" s="407"/>
      <c r="C10" s="150"/>
      <c r="D10" s="150"/>
      <c r="E10" s="150"/>
      <c r="F10" s="150"/>
      <c r="G10" s="150"/>
      <c r="H10" s="150"/>
      <c r="I10" s="150"/>
      <c r="J10" s="150"/>
      <c r="K10" s="150"/>
      <c r="L10" s="150"/>
    </row>
    <row r="11" customFormat="false" ht="10.5" hidden="false" customHeight="true" outlineLevel="0" collapsed="false">
      <c r="A11" s="405" t="n">
        <v>1</v>
      </c>
      <c r="B11" s="404" t="s">
        <v>248</v>
      </c>
      <c r="C11" s="163" t="n">
        <v>3469677</v>
      </c>
      <c r="D11" s="163" t="n">
        <v>5835</v>
      </c>
      <c r="E11" s="163" t="n">
        <v>22826</v>
      </c>
      <c r="F11" s="163" t="n">
        <v>39872</v>
      </c>
      <c r="G11" s="163" t="n">
        <v>34777</v>
      </c>
      <c r="H11" s="163" t="n">
        <v>3365045</v>
      </c>
      <c r="I11" s="163" t="n">
        <v>1050</v>
      </c>
      <c r="J11" s="163" t="n">
        <v>272</v>
      </c>
      <c r="K11" s="468" t="n">
        <v>4.94099018438892</v>
      </c>
      <c r="L11" s="163" t="n">
        <v>5512</v>
      </c>
    </row>
    <row r="12" customFormat="false" ht="10.5" hidden="false" customHeight="true" outlineLevel="0" collapsed="false">
      <c r="B12" s="400" t="s">
        <v>690</v>
      </c>
      <c r="C12" s="402"/>
      <c r="D12" s="402"/>
      <c r="E12" s="402"/>
      <c r="F12" s="402"/>
      <c r="G12" s="402"/>
      <c r="H12" s="402"/>
      <c r="I12" s="402"/>
      <c r="J12" s="402"/>
      <c r="K12" s="468"/>
      <c r="L12" s="163"/>
    </row>
    <row r="13" customFormat="false" ht="10.5" hidden="false" customHeight="true" outlineLevel="0" collapsed="false">
      <c r="A13" s="405" t="n">
        <v>2</v>
      </c>
      <c r="B13" s="343" t="s">
        <v>691</v>
      </c>
      <c r="C13" s="163" t="n">
        <v>18741</v>
      </c>
      <c r="D13" s="163" t="n">
        <v>110</v>
      </c>
      <c r="E13" s="163" t="n">
        <v>576</v>
      </c>
      <c r="F13" s="163" t="n">
        <v>1064</v>
      </c>
      <c r="G13" s="163" t="n">
        <v>878</v>
      </c>
      <c r="H13" s="163" t="n">
        <v>16061</v>
      </c>
      <c r="I13" s="163" t="n">
        <v>29</v>
      </c>
      <c r="J13" s="163" t="n">
        <v>23</v>
      </c>
      <c r="K13" s="468" t="n">
        <v>4.72792273624673</v>
      </c>
      <c r="L13" s="163" t="n">
        <v>137</v>
      </c>
    </row>
    <row r="14" customFormat="false" ht="10.5" hidden="false" customHeight="true" outlineLevel="0" collapsed="false">
      <c r="A14" s="405" t="n">
        <v>3</v>
      </c>
      <c r="B14" s="343" t="s">
        <v>692</v>
      </c>
      <c r="C14" s="163" t="n">
        <v>249034</v>
      </c>
      <c r="D14" s="163" t="n">
        <v>602</v>
      </c>
      <c r="E14" s="163" t="n">
        <v>4423</v>
      </c>
      <c r="F14" s="163" t="n">
        <v>10457</v>
      </c>
      <c r="G14" s="163" t="n">
        <v>9715</v>
      </c>
      <c r="H14" s="163" t="n">
        <v>223608</v>
      </c>
      <c r="I14" s="163" t="n">
        <v>185</v>
      </c>
      <c r="J14" s="163" t="n">
        <v>44</v>
      </c>
      <c r="K14" s="468" t="n">
        <v>4.81515375410587</v>
      </c>
      <c r="L14" s="163" t="n">
        <v>736</v>
      </c>
    </row>
    <row r="15" customFormat="false" ht="10.5" hidden="false" customHeight="true" outlineLevel="0" collapsed="false">
      <c r="A15" s="405" t="n">
        <v>4</v>
      </c>
      <c r="B15" s="343" t="s">
        <v>693</v>
      </c>
      <c r="C15" s="163" t="n">
        <v>425568</v>
      </c>
      <c r="D15" s="163" t="n">
        <v>805</v>
      </c>
      <c r="E15" s="163" t="n">
        <v>7232</v>
      </c>
      <c r="F15" s="163" t="n">
        <v>13852</v>
      </c>
      <c r="G15" s="163" t="n">
        <v>11032</v>
      </c>
      <c r="H15" s="163" t="n">
        <v>392427</v>
      </c>
      <c r="I15" s="163" t="n">
        <v>168</v>
      </c>
      <c r="J15" s="163" t="n">
        <v>52</v>
      </c>
      <c r="K15" s="468" t="n">
        <v>4.85106962929544</v>
      </c>
      <c r="L15" s="163" t="n">
        <v>828</v>
      </c>
    </row>
    <row r="16" customFormat="false" ht="10.5" hidden="false" customHeight="true" outlineLevel="0" collapsed="false">
      <c r="A16" s="405" t="n">
        <v>5</v>
      </c>
      <c r="B16" s="343" t="s">
        <v>694</v>
      </c>
      <c r="C16" s="163" t="n">
        <v>622093</v>
      </c>
      <c r="D16" s="163" t="n">
        <v>291</v>
      </c>
      <c r="E16" s="163" t="n">
        <v>1540</v>
      </c>
      <c r="F16" s="163" t="n">
        <v>2753</v>
      </c>
      <c r="G16" s="163" t="n">
        <v>2738</v>
      </c>
      <c r="H16" s="163" t="n">
        <v>614642</v>
      </c>
      <c r="I16" s="163" t="n">
        <v>111</v>
      </c>
      <c r="J16" s="163" t="n">
        <v>18</v>
      </c>
      <c r="K16" s="468" t="n">
        <v>4.97768661598829</v>
      </c>
      <c r="L16" s="163" t="n">
        <v>580</v>
      </c>
    </row>
    <row r="17" customFormat="false" ht="10.5" hidden="false" customHeight="true" outlineLevel="0" collapsed="false">
      <c r="A17" s="405" t="n">
        <v>6</v>
      </c>
      <c r="B17" s="343" t="s">
        <v>695</v>
      </c>
      <c r="C17" s="163" t="n">
        <v>673449</v>
      </c>
      <c r="D17" s="163" t="n">
        <v>158</v>
      </c>
      <c r="E17" s="163" t="n">
        <v>371</v>
      </c>
      <c r="F17" s="163" t="n">
        <v>560</v>
      </c>
      <c r="G17" s="163" t="n">
        <v>1077</v>
      </c>
      <c r="H17" s="163" t="n">
        <v>671196</v>
      </c>
      <c r="I17" s="163" t="n">
        <v>73</v>
      </c>
      <c r="J17" s="163" t="n">
        <v>14</v>
      </c>
      <c r="K17" s="468" t="n">
        <v>4.99429652430993</v>
      </c>
      <c r="L17" s="163" t="n">
        <v>552</v>
      </c>
    </row>
    <row r="18" customFormat="false" ht="10.5" hidden="false" customHeight="true" outlineLevel="0" collapsed="false">
      <c r="A18" s="405" t="n">
        <v>7</v>
      </c>
      <c r="B18" s="343" t="s">
        <v>696</v>
      </c>
      <c r="C18" s="163" t="n">
        <v>666009</v>
      </c>
      <c r="D18" s="163" t="n">
        <v>185</v>
      </c>
      <c r="E18" s="163" t="n">
        <v>259</v>
      </c>
      <c r="F18" s="163" t="n">
        <v>408</v>
      </c>
      <c r="G18" s="163" t="n">
        <v>824</v>
      </c>
      <c r="H18" s="163" t="n">
        <v>664240</v>
      </c>
      <c r="I18" s="163" t="n">
        <v>80</v>
      </c>
      <c r="J18" s="163" t="n">
        <v>13</v>
      </c>
      <c r="K18" s="468" t="n">
        <v>4.99541898082458</v>
      </c>
      <c r="L18" s="163" t="n">
        <v>517</v>
      </c>
    </row>
    <row r="19" customFormat="false" ht="10.5" hidden="false" customHeight="true" outlineLevel="0" collapsed="false">
      <c r="A19" s="405" t="n">
        <v>8</v>
      </c>
      <c r="B19" s="343" t="s">
        <v>697</v>
      </c>
      <c r="C19" s="163" t="n">
        <v>383853</v>
      </c>
      <c r="D19" s="163" t="n">
        <v>555</v>
      </c>
      <c r="E19" s="163" t="n">
        <v>1265</v>
      </c>
      <c r="F19" s="163" t="n">
        <v>1445</v>
      </c>
      <c r="G19" s="163" t="n">
        <v>1401</v>
      </c>
      <c r="H19" s="163" t="n">
        <v>379081</v>
      </c>
      <c r="I19" s="163" t="n">
        <v>91</v>
      </c>
      <c r="J19" s="163" t="n">
        <v>15</v>
      </c>
      <c r="K19" s="468" t="n">
        <v>4.97346640510821</v>
      </c>
      <c r="L19" s="163" t="n">
        <v>440</v>
      </c>
    </row>
    <row r="20" customFormat="false" ht="10.5" hidden="false" customHeight="true" outlineLevel="0" collapsed="false">
      <c r="A20" s="405" t="n">
        <v>9</v>
      </c>
      <c r="B20" s="343" t="s">
        <v>698</v>
      </c>
      <c r="C20" s="163" t="n">
        <v>133244</v>
      </c>
      <c r="D20" s="163" t="n">
        <v>826</v>
      </c>
      <c r="E20" s="163" t="n">
        <v>2040</v>
      </c>
      <c r="F20" s="163" t="n">
        <v>2539</v>
      </c>
      <c r="G20" s="163" t="n">
        <v>1868</v>
      </c>
      <c r="H20" s="163" t="n">
        <v>125890</v>
      </c>
      <c r="I20" s="163" t="n">
        <v>67</v>
      </c>
      <c r="J20" s="163" t="n">
        <v>14</v>
      </c>
      <c r="K20" s="468" t="n">
        <v>4.87785566329441</v>
      </c>
      <c r="L20" s="163" t="n">
        <v>324</v>
      </c>
    </row>
    <row r="21" customFormat="false" ht="10.5" hidden="false" customHeight="true" outlineLevel="0" collapsed="false">
      <c r="A21" s="405" t="n">
        <v>10</v>
      </c>
      <c r="B21" s="343" t="s">
        <v>699</v>
      </c>
      <c r="C21" s="163" t="n">
        <v>278416</v>
      </c>
      <c r="D21" s="163" t="n">
        <v>1958</v>
      </c>
      <c r="E21" s="163" t="n">
        <v>4379</v>
      </c>
      <c r="F21" s="163" t="n">
        <v>5703</v>
      </c>
      <c r="G21" s="163" t="n">
        <v>4463</v>
      </c>
      <c r="H21" s="163" t="n">
        <v>261697</v>
      </c>
      <c r="I21" s="163" t="n">
        <v>164</v>
      </c>
      <c r="J21" s="163" t="n">
        <v>52</v>
      </c>
      <c r="K21" s="468" t="n">
        <v>4.86864979024194</v>
      </c>
      <c r="L21" s="163" t="n">
        <v>902</v>
      </c>
    </row>
    <row r="22" customFormat="false" ht="10.5" hidden="false" customHeight="true" outlineLevel="0" collapsed="false">
      <c r="A22" s="405" t="n">
        <v>11</v>
      </c>
      <c r="B22" s="343" t="s">
        <v>700</v>
      </c>
      <c r="C22" s="163" t="n">
        <v>19270</v>
      </c>
      <c r="D22" s="163" t="n">
        <v>345</v>
      </c>
      <c r="E22" s="163" t="n">
        <v>741</v>
      </c>
      <c r="F22" s="163" t="n">
        <v>1091</v>
      </c>
      <c r="G22" s="163" t="n">
        <v>781</v>
      </c>
      <c r="H22" s="163" t="n">
        <v>16203</v>
      </c>
      <c r="I22" s="163" t="n">
        <v>82</v>
      </c>
      <c r="J22" s="163" t="n">
        <v>27</v>
      </c>
      <c r="K22" s="468" t="n">
        <v>4.66632070576025</v>
      </c>
      <c r="L22" s="163" t="n">
        <v>496</v>
      </c>
    </row>
    <row r="23" customFormat="false" ht="10.5" hidden="false" customHeight="true" outlineLevel="0" collapsed="false">
      <c r="A23" s="405" t="n">
        <v>12</v>
      </c>
      <c r="B23" s="343" t="s">
        <v>701</v>
      </c>
      <c r="C23" s="163" t="n">
        <v>693343</v>
      </c>
      <c r="D23" s="163" t="n">
        <v>1517</v>
      </c>
      <c r="E23" s="163" t="n">
        <v>12231</v>
      </c>
      <c r="F23" s="163" t="n">
        <v>25373</v>
      </c>
      <c r="G23" s="163" t="n">
        <v>21625</v>
      </c>
      <c r="H23" s="163" t="n">
        <v>632096</v>
      </c>
      <c r="I23" s="163" t="n">
        <v>382</v>
      </c>
      <c r="J23" s="163" t="n">
        <v>119</v>
      </c>
      <c r="K23" s="468" t="n">
        <v>4.83484076423934</v>
      </c>
      <c r="L23" s="163" t="n">
        <v>1701</v>
      </c>
    </row>
    <row r="24" customFormat="false" ht="10.5" hidden="false" customHeight="true" outlineLevel="0" collapsed="false">
      <c r="A24" s="405" t="n">
        <v>13</v>
      </c>
      <c r="B24" s="343" t="s">
        <v>702</v>
      </c>
      <c r="C24" s="163" t="n">
        <v>2478648</v>
      </c>
      <c r="D24" s="163" t="n">
        <v>2015</v>
      </c>
      <c r="E24" s="163" t="n">
        <v>5475</v>
      </c>
      <c r="F24" s="163" t="n">
        <v>7705</v>
      </c>
      <c r="G24" s="163" t="n">
        <v>7908</v>
      </c>
      <c r="H24" s="163" t="n">
        <v>2455049</v>
      </c>
      <c r="I24" s="163" t="n">
        <v>422</v>
      </c>
      <c r="J24" s="163" t="n">
        <v>74</v>
      </c>
      <c r="K24" s="468" t="n">
        <v>4.9809440469159</v>
      </c>
      <c r="L24" s="163" t="n">
        <v>2413</v>
      </c>
    </row>
    <row r="25" customFormat="false" ht="10.5" hidden="false" customHeight="true" outlineLevel="0" collapsed="false">
      <c r="B25" s="188" t="s">
        <v>703</v>
      </c>
      <c r="C25" s="402"/>
      <c r="D25" s="402"/>
      <c r="E25" s="402"/>
      <c r="F25" s="402"/>
      <c r="G25" s="402"/>
      <c r="H25" s="402"/>
      <c r="I25" s="402"/>
      <c r="J25" s="402"/>
      <c r="K25" s="468"/>
      <c r="L25" s="163"/>
    </row>
    <row r="26" customFormat="false" ht="10.5" hidden="false" customHeight="true" outlineLevel="0" collapsed="false">
      <c r="A26" s="405" t="n">
        <v>14</v>
      </c>
      <c r="B26" s="343" t="s">
        <v>704</v>
      </c>
      <c r="C26" s="163" t="n">
        <v>884939</v>
      </c>
      <c r="D26" s="163" t="n">
        <v>742</v>
      </c>
      <c r="E26" s="163" t="n">
        <v>2883</v>
      </c>
      <c r="F26" s="163" t="n">
        <v>5807</v>
      </c>
      <c r="G26" s="163" t="n">
        <v>5461</v>
      </c>
      <c r="H26" s="163" t="n">
        <v>869736</v>
      </c>
      <c r="I26" s="163" t="n">
        <v>255</v>
      </c>
      <c r="J26" s="163" t="n">
        <v>55</v>
      </c>
      <c r="K26" s="468" t="n">
        <v>4.96798988404851</v>
      </c>
      <c r="L26" s="163" t="n">
        <v>1377</v>
      </c>
    </row>
    <row r="27" customFormat="false" ht="10.5" hidden="false" customHeight="true" outlineLevel="0" collapsed="false">
      <c r="A27" s="405" t="n">
        <v>15</v>
      </c>
      <c r="B27" s="343" t="s">
        <v>705</v>
      </c>
      <c r="C27" s="163" t="n">
        <v>567842</v>
      </c>
      <c r="D27" s="163" t="n">
        <v>267</v>
      </c>
      <c r="E27" s="163" t="n">
        <v>1160</v>
      </c>
      <c r="F27" s="163" t="n">
        <v>2502</v>
      </c>
      <c r="G27" s="163" t="n">
        <v>2408</v>
      </c>
      <c r="H27" s="163" t="n">
        <v>561371</v>
      </c>
      <c r="I27" s="163" t="n">
        <v>111</v>
      </c>
      <c r="J27" s="163" t="n">
        <v>23</v>
      </c>
      <c r="K27" s="468" t="n">
        <v>4.97921428848166</v>
      </c>
      <c r="L27" s="163" t="n">
        <v>699</v>
      </c>
    </row>
    <row r="28" customFormat="false" ht="12.75" hidden="false" customHeight="true" outlineLevel="0" collapsed="false">
      <c r="A28" s="405" t="n">
        <v>16</v>
      </c>
      <c r="B28" s="404" t="s">
        <v>474</v>
      </c>
      <c r="C28" s="163" t="n">
        <v>1782441</v>
      </c>
      <c r="D28" s="163" t="n">
        <v>3019</v>
      </c>
      <c r="E28" s="163" t="n">
        <v>11719</v>
      </c>
      <c r="F28" s="163" t="n">
        <v>20588</v>
      </c>
      <c r="G28" s="163" t="n">
        <v>17826</v>
      </c>
      <c r="H28" s="163" t="n">
        <v>1728630</v>
      </c>
      <c r="I28" s="163" t="n">
        <v>520</v>
      </c>
      <c r="J28" s="163" t="n">
        <v>139</v>
      </c>
      <c r="K28" s="468" t="n">
        <v>4.94084684990976</v>
      </c>
      <c r="L28" s="163" t="n">
        <v>2796</v>
      </c>
    </row>
    <row r="29" customFormat="false" ht="10.5" hidden="false" customHeight="true" outlineLevel="0" collapsed="false">
      <c r="A29" s="405"/>
      <c r="B29" s="400" t="s">
        <v>690</v>
      </c>
      <c r="C29" s="163"/>
      <c r="D29" s="163"/>
      <c r="E29" s="163"/>
      <c r="F29" s="163"/>
      <c r="G29" s="163"/>
      <c r="H29" s="163"/>
      <c r="I29" s="163"/>
      <c r="J29" s="163"/>
      <c r="K29" s="468"/>
      <c r="L29" s="163"/>
    </row>
    <row r="30" customFormat="false" ht="10.5" hidden="false" customHeight="true" outlineLevel="0" collapsed="false">
      <c r="A30" s="405" t="n">
        <v>17</v>
      </c>
      <c r="B30" s="343" t="s">
        <v>691</v>
      </c>
      <c r="C30" s="163" t="n">
        <v>9657</v>
      </c>
      <c r="D30" s="163" t="n">
        <v>59</v>
      </c>
      <c r="E30" s="163" t="n">
        <v>315</v>
      </c>
      <c r="F30" s="163" t="n">
        <v>531</v>
      </c>
      <c r="G30" s="163" t="n">
        <v>466</v>
      </c>
      <c r="H30" s="163" t="n">
        <v>8255</v>
      </c>
      <c r="I30" s="163" t="n">
        <v>18</v>
      </c>
      <c r="J30" s="163" t="n">
        <v>13</v>
      </c>
      <c r="K30" s="468" t="n">
        <v>4.72403437920679</v>
      </c>
      <c r="L30" s="163" t="n">
        <v>71</v>
      </c>
    </row>
    <row r="31" customFormat="false" ht="10.5" hidden="false" customHeight="true" outlineLevel="0" collapsed="false">
      <c r="A31" s="405" t="n">
        <v>18</v>
      </c>
      <c r="B31" s="343" t="s">
        <v>692</v>
      </c>
      <c r="C31" s="163" t="n">
        <v>128118</v>
      </c>
      <c r="D31" s="163" t="n">
        <v>298</v>
      </c>
      <c r="E31" s="163" t="n">
        <v>2250</v>
      </c>
      <c r="F31" s="163" t="n">
        <v>5449</v>
      </c>
      <c r="G31" s="163" t="n">
        <v>4976</v>
      </c>
      <c r="H31" s="163" t="n">
        <v>115028</v>
      </c>
      <c r="I31" s="163" t="n">
        <v>97</v>
      </c>
      <c r="J31" s="163" t="n">
        <v>20</v>
      </c>
      <c r="K31" s="468" t="n">
        <v>4.81517819510139</v>
      </c>
      <c r="L31" s="163" t="n">
        <v>364</v>
      </c>
    </row>
    <row r="32" customFormat="false" ht="10.5" hidden="false" customHeight="true" outlineLevel="0" collapsed="false">
      <c r="A32" s="405" t="n">
        <v>19</v>
      </c>
      <c r="B32" s="343" t="s">
        <v>693</v>
      </c>
      <c r="C32" s="163" t="n">
        <v>218205</v>
      </c>
      <c r="D32" s="163" t="n">
        <v>426</v>
      </c>
      <c r="E32" s="163" t="n">
        <v>3707</v>
      </c>
      <c r="F32" s="163" t="n">
        <v>7118</v>
      </c>
      <c r="G32" s="163" t="n">
        <v>5635</v>
      </c>
      <c r="H32" s="163" t="n">
        <v>201209</v>
      </c>
      <c r="I32" s="163" t="n">
        <v>83</v>
      </c>
      <c r="J32" s="163" t="n">
        <v>27</v>
      </c>
      <c r="K32" s="468" t="n">
        <v>4.85078710387021</v>
      </c>
      <c r="L32" s="163" t="n">
        <v>438</v>
      </c>
    </row>
    <row r="33" customFormat="false" ht="10.5" hidden="false" customHeight="true" outlineLevel="0" collapsed="false">
      <c r="A33" s="405" t="n">
        <v>20</v>
      </c>
      <c r="B33" s="343" t="s">
        <v>694</v>
      </c>
      <c r="C33" s="163" t="n">
        <v>317777</v>
      </c>
      <c r="D33" s="163" t="n">
        <v>151</v>
      </c>
      <c r="E33" s="163" t="n">
        <v>811</v>
      </c>
      <c r="F33" s="163" t="n">
        <v>1379</v>
      </c>
      <c r="G33" s="163" t="n">
        <v>1375</v>
      </c>
      <c r="H33" s="163" t="n">
        <v>313991</v>
      </c>
      <c r="I33" s="163" t="n">
        <v>59</v>
      </c>
      <c r="J33" s="163" t="n">
        <v>11</v>
      </c>
      <c r="K33" s="468" t="n">
        <v>4.97769190344172</v>
      </c>
      <c r="L33" s="163" t="n">
        <v>302</v>
      </c>
    </row>
    <row r="34" customFormat="false" ht="10.5" hidden="false" customHeight="true" outlineLevel="0" collapsed="false">
      <c r="A34" s="405" t="n">
        <v>21</v>
      </c>
      <c r="B34" s="343" t="s">
        <v>695</v>
      </c>
      <c r="C34" s="163" t="n">
        <v>343904</v>
      </c>
      <c r="D34" s="163" t="n">
        <v>76</v>
      </c>
      <c r="E34" s="163" t="n">
        <v>180</v>
      </c>
      <c r="F34" s="163" t="n">
        <v>283</v>
      </c>
      <c r="G34" s="163" t="n">
        <v>566</v>
      </c>
      <c r="H34" s="163" t="n">
        <v>342762</v>
      </c>
      <c r="I34" s="163" t="n">
        <v>29</v>
      </c>
      <c r="J34" s="163" t="n">
        <v>8</v>
      </c>
      <c r="K34" s="468" t="n">
        <v>4.99438506094724</v>
      </c>
      <c r="L34" s="163" t="n">
        <v>275</v>
      </c>
    </row>
    <row r="35" customFormat="false" ht="10.5" hidden="false" customHeight="true" outlineLevel="0" collapsed="false">
      <c r="A35" s="405" t="n">
        <v>22</v>
      </c>
      <c r="B35" s="343" t="s">
        <v>696</v>
      </c>
      <c r="C35" s="163" t="n">
        <v>340790</v>
      </c>
      <c r="D35" s="163" t="n">
        <v>112</v>
      </c>
      <c r="E35" s="163" t="n">
        <v>152</v>
      </c>
      <c r="F35" s="163" t="n">
        <v>216</v>
      </c>
      <c r="G35" s="163" t="n">
        <v>436</v>
      </c>
      <c r="H35" s="163" t="n">
        <v>339830</v>
      </c>
      <c r="I35" s="163" t="n">
        <v>41</v>
      </c>
      <c r="J35" s="163" t="n">
        <v>3</v>
      </c>
      <c r="K35" s="468" t="n">
        <v>4.99493823175563</v>
      </c>
      <c r="L35" s="163" t="n">
        <v>280</v>
      </c>
    </row>
    <row r="36" customFormat="false" ht="10.5" hidden="false" customHeight="true" outlineLevel="0" collapsed="false">
      <c r="A36" s="405" t="n">
        <v>23</v>
      </c>
      <c r="B36" s="343" t="s">
        <v>697</v>
      </c>
      <c r="C36" s="163" t="n">
        <v>201204</v>
      </c>
      <c r="D36" s="163" t="n">
        <v>278</v>
      </c>
      <c r="E36" s="163" t="n">
        <v>629</v>
      </c>
      <c r="F36" s="163" t="n">
        <v>712</v>
      </c>
      <c r="G36" s="163" t="n">
        <v>713</v>
      </c>
      <c r="H36" s="163" t="n">
        <v>198825</v>
      </c>
      <c r="I36" s="163" t="n">
        <v>39</v>
      </c>
      <c r="J36" s="163" t="n">
        <v>8</v>
      </c>
      <c r="K36" s="468" t="n">
        <v>4.97474702292201</v>
      </c>
      <c r="L36" s="163" t="n">
        <v>221</v>
      </c>
    </row>
    <row r="37" customFormat="false" ht="10.5" hidden="false" customHeight="true" outlineLevel="0" collapsed="false">
      <c r="A37" s="405" t="n">
        <v>24</v>
      </c>
      <c r="B37" s="343" t="s">
        <v>698</v>
      </c>
      <c r="C37" s="163" t="n">
        <v>68513</v>
      </c>
      <c r="D37" s="163" t="n">
        <v>427</v>
      </c>
      <c r="E37" s="163" t="n">
        <v>1063</v>
      </c>
      <c r="F37" s="163" t="n">
        <v>1286</v>
      </c>
      <c r="G37" s="163" t="n">
        <v>942</v>
      </c>
      <c r="H37" s="163" t="n">
        <v>64757</v>
      </c>
      <c r="I37" s="163" t="n">
        <v>31</v>
      </c>
      <c r="J37" s="163" t="n">
        <v>7</v>
      </c>
      <c r="K37" s="468" t="n">
        <v>4.87789178696014</v>
      </c>
      <c r="L37" s="163" t="n">
        <v>160</v>
      </c>
    </row>
    <row r="38" customFormat="false" ht="10.5" hidden="false" customHeight="true" outlineLevel="0" collapsed="false">
      <c r="A38" s="405" t="n">
        <v>25</v>
      </c>
      <c r="B38" s="343" t="s">
        <v>699</v>
      </c>
      <c r="C38" s="163" t="n">
        <v>143516</v>
      </c>
      <c r="D38" s="163" t="n">
        <v>998</v>
      </c>
      <c r="E38" s="163" t="n">
        <v>2212</v>
      </c>
      <c r="F38" s="163" t="n">
        <v>3029</v>
      </c>
      <c r="G38" s="163" t="n">
        <v>2279</v>
      </c>
      <c r="H38" s="163" t="n">
        <v>134889</v>
      </c>
      <c r="I38" s="163" t="n">
        <v>80</v>
      </c>
      <c r="J38" s="163" t="n">
        <v>29</v>
      </c>
      <c r="K38" s="468" t="n">
        <v>4.86881602051339</v>
      </c>
      <c r="L38" s="163" t="n">
        <v>437</v>
      </c>
    </row>
    <row r="39" customFormat="false" ht="10.5" hidden="false" customHeight="true" outlineLevel="0" collapsed="false">
      <c r="A39" s="405" t="n">
        <v>26</v>
      </c>
      <c r="B39" s="343" t="s">
        <v>700</v>
      </c>
      <c r="C39" s="163" t="n">
        <v>10757</v>
      </c>
      <c r="D39" s="163" t="n">
        <v>194</v>
      </c>
      <c r="E39" s="163" t="n">
        <v>400</v>
      </c>
      <c r="F39" s="163" t="n">
        <v>585</v>
      </c>
      <c r="G39" s="163" t="n">
        <v>438</v>
      </c>
      <c r="H39" s="163" t="n">
        <v>9084</v>
      </c>
      <c r="I39" s="163" t="n">
        <v>43</v>
      </c>
      <c r="J39" s="163" t="n">
        <v>13</v>
      </c>
      <c r="K39" s="468" t="n">
        <v>4.67323603235103</v>
      </c>
      <c r="L39" s="163" t="n">
        <v>248</v>
      </c>
    </row>
    <row r="40" customFormat="false" ht="10.5" hidden="false" customHeight="true" outlineLevel="0" collapsed="false">
      <c r="A40" s="405" t="n">
        <v>27</v>
      </c>
      <c r="B40" s="343" t="s">
        <v>701</v>
      </c>
      <c r="C40" s="163" t="n">
        <v>355980</v>
      </c>
      <c r="D40" s="163" t="n">
        <v>783</v>
      </c>
      <c r="E40" s="163" t="n">
        <v>6272</v>
      </c>
      <c r="F40" s="163" t="n">
        <v>13098</v>
      </c>
      <c r="G40" s="163" t="n">
        <v>11077</v>
      </c>
      <c r="H40" s="163" t="n">
        <v>324492</v>
      </c>
      <c r="I40" s="163" t="n">
        <v>198</v>
      </c>
      <c r="J40" s="163" t="n">
        <v>60</v>
      </c>
      <c r="K40" s="468" t="n">
        <v>4.83453283892354</v>
      </c>
      <c r="L40" s="163" t="n">
        <v>873</v>
      </c>
    </row>
    <row r="41" customFormat="false" ht="10.5" hidden="false" customHeight="true" outlineLevel="0" collapsed="false">
      <c r="A41" s="405" t="n">
        <v>28</v>
      </c>
      <c r="B41" s="343" t="s">
        <v>702</v>
      </c>
      <c r="C41" s="163" t="n">
        <v>1272188</v>
      </c>
      <c r="D41" s="163" t="n">
        <v>1044</v>
      </c>
      <c r="E41" s="163" t="n">
        <v>2835</v>
      </c>
      <c r="F41" s="163" t="n">
        <v>3876</v>
      </c>
      <c r="G41" s="163" t="n">
        <v>4032</v>
      </c>
      <c r="H41" s="163" t="n">
        <v>1260165</v>
      </c>
      <c r="I41" s="163" t="n">
        <v>199</v>
      </c>
      <c r="J41" s="163" t="n">
        <v>37</v>
      </c>
      <c r="K41" s="468" t="n">
        <v>4.98098394262483</v>
      </c>
      <c r="L41" s="163" t="n">
        <v>1238</v>
      </c>
    </row>
    <row r="42" customFormat="false" ht="10.5" hidden="false" customHeight="true" outlineLevel="0" collapsed="false">
      <c r="B42" s="188" t="s">
        <v>706</v>
      </c>
      <c r="C42" s="163"/>
      <c r="D42" s="163"/>
      <c r="E42" s="163"/>
      <c r="F42" s="163"/>
      <c r="G42" s="163"/>
      <c r="H42" s="163"/>
      <c r="I42" s="163"/>
      <c r="J42" s="163"/>
      <c r="K42" s="468"/>
      <c r="L42" s="163"/>
    </row>
    <row r="43" customFormat="false" ht="10.5" hidden="false" customHeight="true" outlineLevel="0" collapsed="false">
      <c r="A43" s="405" t="n">
        <v>29</v>
      </c>
      <c r="B43" s="343" t="s">
        <v>704</v>
      </c>
      <c r="C43" s="163" t="n">
        <v>456641</v>
      </c>
      <c r="D43" s="163" t="n">
        <v>370</v>
      </c>
      <c r="E43" s="163" t="n">
        <v>1495</v>
      </c>
      <c r="F43" s="163" t="n">
        <v>3067</v>
      </c>
      <c r="G43" s="163" t="n">
        <v>2781</v>
      </c>
      <c r="H43" s="163" t="n">
        <v>448777</v>
      </c>
      <c r="I43" s="163" t="n">
        <v>121</v>
      </c>
      <c r="J43" s="163" t="n">
        <v>30</v>
      </c>
      <c r="K43" s="468" t="n">
        <v>4.96781059957385</v>
      </c>
      <c r="L43" s="163" t="n">
        <v>712</v>
      </c>
    </row>
    <row r="44" customFormat="false" ht="10.5" hidden="false" customHeight="true" outlineLevel="0" collapsed="false">
      <c r="A44" s="405" t="n">
        <v>30</v>
      </c>
      <c r="B44" s="343" t="s">
        <v>705</v>
      </c>
      <c r="C44" s="163" t="n">
        <v>294060</v>
      </c>
      <c r="D44" s="163" t="n">
        <v>128</v>
      </c>
      <c r="E44" s="163" t="n">
        <v>623</v>
      </c>
      <c r="F44" s="163" t="n">
        <v>1325</v>
      </c>
      <c r="G44" s="163" t="n">
        <v>1226</v>
      </c>
      <c r="H44" s="163" t="n">
        <v>290687</v>
      </c>
      <c r="I44" s="163" t="n">
        <v>58</v>
      </c>
      <c r="J44" s="163" t="n">
        <v>13</v>
      </c>
      <c r="K44" s="468" t="n">
        <v>4.97900768550636</v>
      </c>
      <c r="L44" s="163" t="n">
        <v>361</v>
      </c>
    </row>
    <row r="45" customFormat="false" ht="13.5" hidden="false" customHeight="true" outlineLevel="0" collapsed="false">
      <c r="A45" s="405" t="n">
        <v>31</v>
      </c>
      <c r="B45" s="404" t="s">
        <v>476</v>
      </c>
      <c r="C45" s="163" t="n">
        <v>1687236</v>
      </c>
      <c r="D45" s="163" t="n">
        <v>2816</v>
      </c>
      <c r="E45" s="163" t="n">
        <v>11107</v>
      </c>
      <c r="F45" s="163" t="n">
        <v>19284</v>
      </c>
      <c r="G45" s="163" t="n">
        <v>16951</v>
      </c>
      <c r="H45" s="163" t="n">
        <v>1636415</v>
      </c>
      <c r="I45" s="163" t="n">
        <v>530</v>
      </c>
      <c r="J45" s="163" t="n">
        <v>133</v>
      </c>
      <c r="K45" s="468" t="n">
        <v>4.94114160674618</v>
      </c>
      <c r="L45" s="163" t="n">
        <v>2716</v>
      </c>
    </row>
    <row r="46" customFormat="false" ht="10.5" hidden="false" customHeight="true" outlineLevel="0" collapsed="false">
      <c r="A46" s="405"/>
      <c r="B46" s="400" t="s">
        <v>690</v>
      </c>
      <c r="C46" s="163"/>
      <c r="D46" s="163"/>
      <c r="E46" s="163"/>
      <c r="F46" s="163"/>
      <c r="G46" s="163"/>
      <c r="H46" s="163"/>
      <c r="I46" s="163"/>
      <c r="J46" s="163"/>
      <c r="K46" s="468"/>
      <c r="L46" s="163"/>
    </row>
    <row r="47" customFormat="false" ht="10.5" hidden="false" customHeight="true" outlineLevel="0" collapsed="false">
      <c r="A47" s="405" t="n">
        <v>32</v>
      </c>
      <c r="B47" s="343" t="s">
        <v>691</v>
      </c>
      <c r="C47" s="163" t="n">
        <v>9084</v>
      </c>
      <c r="D47" s="163" t="n">
        <v>51</v>
      </c>
      <c r="E47" s="163" t="n">
        <v>261</v>
      </c>
      <c r="F47" s="163" t="n">
        <v>533</v>
      </c>
      <c r="G47" s="163" t="n">
        <v>412</v>
      </c>
      <c r="H47" s="163" t="n">
        <v>7806</v>
      </c>
      <c r="I47" s="163" t="n">
        <v>11</v>
      </c>
      <c r="J47" s="163" t="n">
        <v>10</v>
      </c>
      <c r="K47" s="468" t="n">
        <v>4.73205636283576</v>
      </c>
      <c r="L47" s="163" t="n">
        <v>66</v>
      </c>
    </row>
    <row r="48" customFormat="false" ht="10.5" hidden="false" customHeight="true" outlineLevel="0" collapsed="false">
      <c r="A48" s="405" t="n">
        <v>33</v>
      </c>
      <c r="B48" s="343" t="s">
        <v>692</v>
      </c>
      <c r="C48" s="163" t="n">
        <v>120916</v>
      </c>
      <c r="D48" s="163" t="n">
        <v>304</v>
      </c>
      <c r="E48" s="163" t="n">
        <v>2173</v>
      </c>
      <c r="F48" s="163" t="n">
        <v>5008</v>
      </c>
      <c r="G48" s="163" t="n">
        <v>4739</v>
      </c>
      <c r="H48" s="163" t="n">
        <v>108580</v>
      </c>
      <c r="I48" s="163" t="n">
        <v>88</v>
      </c>
      <c r="J48" s="163" t="n">
        <v>24</v>
      </c>
      <c r="K48" s="468" t="n">
        <v>4.81512785735552</v>
      </c>
      <c r="L48" s="163" t="n">
        <v>372</v>
      </c>
    </row>
    <row r="49" customFormat="false" ht="10.5" hidden="false" customHeight="true" outlineLevel="0" collapsed="false">
      <c r="A49" s="405" t="n">
        <v>34</v>
      </c>
      <c r="B49" s="343" t="s">
        <v>693</v>
      </c>
      <c r="C49" s="163" t="n">
        <v>207363</v>
      </c>
      <c r="D49" s="163" t="n">
        <v>379</v>
      </c>
      <c r="E49" s="163" t="n">
        <v>3525</v>
      </c>
      <c r="F49" s="163" t="n">
        <v>6734</v>
      </c>
      <c r="G49" s="163" t="n">
        <v>5397</v>
      </c>
      <c r="H49" s="163" t="n">
        <v>191218</v>
      </c>
      <c r="I49" s="163" t="n">
        <v>85</v>
      </c>
      <c r="J49" s="163" t="n">
        <v>25</v>
      </c>
      <c r="K49" s="468" t="n">
        <v>4.85136692659732</v>
      </c>
      <c r="L49" s="163" t="n">
        <v>390</v>
      </c>
    </row>
    <row r="50" customFormat="false" ht="10.5" hidden="false" customHeight="true" outlineLevel="0" collapsed="false">
      <c r="A50" s="405" t="n">
        <v>35</v>
      </c>
      <c r="B50" s="343" t="s">
        <v>694</v>
      </c>
      <c r="C50" s="163" t="n">
        <v>304316</v>
      </c>
      <c r="D50" s="163" t="n">
        <v>140</v>
      </c>
      <c r="E50" s="163" t="n">
        <v>729</v>
      </c>
      <c r="F50" s="163" t="n">
        <v>1374</v>
      </c>
      <c r="G50" s="163" t="n">
        <v>1363</v>
      </c>
      <c r="H50" s="163" t="n">
        <v>300651</v>
      </c>
      <c r="I50" s="163" t="n">
        <v>52</v>
      </c>
      <c r="J50" s="163" t="n">
        <v>7</v>
      </c>
      <c r="K50" s="468" t="n">
        <v>4.97768109465161</v>
      </c>
      <c r="L50" s="163" t="n">
        <v>278</v>
      </c>
    </row>
    <row r="51" customFormat="false" ht="10.5" hidden="false" customHeight="true" outlineLevel="0" collapsed="false">
      <c r="A51" s="405" t="n">
        <v>36</v>
      </c>
      <c r="B51" s="343" t="s">
        <v>695</v>
      </c>
      <c r="C51" s="163" t="n">
        <v>329545</v>
      </c>
      <c r="D51" s="163" t="n">
        <v>82</v>
      </c>
      <c r="E51" s="163" t="n">
        <v>191</v>
      </c>
      <c r="F51" s="163" t="n">
        <v>277</v>
      </c>
      <c r="G51" s="163" t="n">
        <v>511</v>
      </c>
      <c r="H51" s="163" t="n">
        <v>328434</v>
      </c>
      <c r="I51" s="163" t="n">
        <v>44</v>
      </c>
      <c r="J51" s="163" t="n">
        <v>6</v>
      </c>
      <c r="K51" s="468" t="n">
        <v>4.99420412993673</v>
      </c>
      <c r="L51" s="163" t="n">
        <v>277</v>
      </c>
    </row>
    <row r="52" customFormat="false" ht="10.5" hidden="false" customHeight="true" outlineLevel="0" collapsed="false">
      <c r="A52" s="405" t="n">
        <v>37</v>
      </c>
      <c r="B52" s="343" t="s">
        <v>696</v>
      </c>
      <c r="C52" s="163" t="n">
        <v>325219</v>
      </c>
      <c r="D52" s="163" t="n">
        <v>73</v>
      </c>
      <c r="E52" s="163" t="n">
        <v>107</v>
      </c>
      <c r="F52" s="163" t="n">
        <v>192</v>
      </c>
      <c r="G52" s="163" t="n">
        <v>388</v>
      </c>
      <c r="H52" s="163" t="n">
        <v>324410</v>
      </c>
      <c r="I52" s="163" t="n">
        <v>39</v>
      </c>
      <c r="J52" s="163" t="n">
        <v>10</v>
      </c>
      <c r="K52" s="468" t="n">
        <v>4.99592274744096</v>
      </c>
      <c r="L52" s="163" t="n">
        <v>237</v>
      </c>
    </row>
    <row r="53" customFormat="false" ht="10.5" hidden="false" customHeight="true" outlineLevel="0" collapsed="false">
      <c r="A53" s="405" t="n">
        <v>38</v>
      </c>
      <c r="B53" s="343" t="s">
        <v>697</v>
      </c>
      <c r="C53" s="163" t="n">
        <v>182649</v>
      </c>
      <c r="D53" s="163" t="n">
        <v>277</v>
      </c>
      <c r="E53" s="163" t="n">
        <v>636</v>
      </c>
      <c r="F53" s="163" t="n">
        <v>733</v>
      </c>
      <c r="G53" s="163" t="n">
        <v>688</v>
      </c>
      <c r="H53" s="163" t="n">
        <v>180256</v>
      </c>
      <c r="I53" s="163" t="n">
        <v>52</v>
      </c>
      <c r="J53" s="163" t="n">
        <v>7</v>
      </c>
      <c r="K53" s="468" t="n">
        <v>4.97205569151761</v>
      </c>
      <c r="L53" s="163" t="n">
        <v>219</v>
      </c>
    </row>
    <row r="54" customFormat="false" ht="10.5" hidden="false" customHeight="true" outlineLevel="0" collapsed="false">
      <c r="A54" s="405" t="n">
        <v>39</v>
      </c>
      <c r="B54" s="343" t="s">
        <v>698</v>
      </c>
      <c r="C54" s="163" t="n">
        <v>64731</v>
      </c>
      <c r="D54" s="163" t="n">
        <v>399</v>
      </c>
      <c r="E54" s="163" t="n">
        <v>977</v>
      </c>
      <c r="F54" s="163" t="n">
        <v>1253</v>
      </c>
      <c r="G54" s="163" t="n">
        <v>926</v>
      </c>
      <c r="H54" s="163" t="n">
        <v>61133</v>
      </c>
      <c r="I54" s="163" t="n">
        <v>36</v>
      </c>
      <c r="J54" s="163" t="n">
        <v>7</v>
      </c>
      <c r="K54" s="468" t="n">
        <v>4.87781742905254</v>
      </c>
      <c r="L54" s="163" t="n">
        <v>164</v>
      </c>
    </row>
    <row r="55" customFormat="false" ht="10.5" hidden="false" customHeight="true" outlineLevel="0" collapsed="false">
      <c r="A55" s="405" t="n">
        <v>40</v>
      </c>
      <c r="B55" s="343" t="s">
        <v>699</v>
      </c>
      <c r="C55" s="163" t="n">
        <v>134900</v>
      </c>
      <c r="D55" s="163" t="n">
        <v>960</v>
      </c>
      <c r="E55" s="163" t="n">
        <v>2167</v>
      </c>
      <c r="F55" s="163" t="n">
        <v>2674</v>
      </c>
      <c r="G55" s="163" t="n">
        <v>2184</v>
      </c>
      <c r="H55" s="163" t="n">
        <v>126808</v>
      </c>
      <c r="I55" s="163" t="n">
        <v>84</v>
      </c>
      <c r="J55" s="163" t="n">
        <v>23</v>
      </c>
      <c r="K55" s="468" t="n">
        <v>4.86847294292068</v>
      </c>
      <c r="L55" s="163" t="n">
        <v>465</v>
      </c>
    </row>
    <row r="56" customFormat="false" ht="10.5" hidden="false" customHeight="true" outlineLevel="0" collapsed="false">
      <c r="A56" s="405" t="n">
        <v>41</v>
      </c>
      <c r="B56" s="343" t="s">
        <v>700</v>
      </c>
      <c r="C56" s="163" t="n">
        <v>8513</v>
      </c>
      <c r="D56" s="163" t="n">
        <v>151</v>
      </c>
      <c r="E56" s="163" t="n">
        <v>341</v>
      </c>
      <c r="F56" s="163" t="n">
        <v>506</v>
      </c>
      <c r="G56" s="163" t="n">
        <v>343</v>
      </c>
      <c r="H56" s="163" t="n">
        <v>7119</v>
      </c>
      <c r="I56" s="163" t="n">
        <v>39</v>
      </c>
      <c r="J56" s="163" t="n">
        <v>14</v>
      </c>
      <c r="K56" s="468" t="n">
        <v>4.65758252085046</v>
      </c>
      <c r="L56" s="163" t="n">
        <v>248</v>
      </c>
    </row>
    <row r="57" customFormat="false" ht="10.5" hidden="false" customHeight="true" outlineLevel="0" collapsed="false">
      <c r="A57" s="405" t="n">
        <v>42</v>
      </c>
      <c r="B57" s="343" t="s">
        <v>701</v>
      </c>
      <c r="C57" s="163" t="n">
        <v>337363</v>
      </c>
      <c r="D57" s="163" t="n">
        <v>734</v>
      </c>
      <c r="E57" s="163" t="n">
        <v>5959</v>
      </c>
      <c r="F57" s="163" t="n">
        <v>12275</v>
      </c>
      <c r="G57" s="163" t="n">
        <v>10548</v>
      </c>
      <c r="H57" s="163" t="n">
        <v>307604</v>
      </c>
      <c r="I57" s="163" t="n">
        <v>184</v>
      </c>
      <c r="J57" s="163" t="n">
        <v>59</v>
      </c>
      <c r="K57" s="468" t="n">
        <v>4.83516568206946</v>
      </c>
      <c r="L57" s="163" t="n">
        <v>828</v>
      </c>
    </row>
    <row r="58" customFormat="false" ht="10.5" hidden="false" customHeight="true" outlineLevel="0" collapsed="false">
      <c r="A58" s="405" t="n">
        <v>43</v>
      </c>
      <c r="B58" s="343" t="s">
        <v>702</v>
      </c>
      <c r="C58" s="163" t="n">
        <v>1206460</v>
      </c>
      <c r="D58" s="163" t="n">
        <v>971</v>
      </c>
      <c r="E58" s="163" t="n">
        <v>2640</v>
      </c>
      <c r="F58" s="163" t="n">
        <v>3829</v>
      </c>
      <c r="G58" s="163" t="n">
        <v>3876</v>
      </c>
      <c r="H58" s="163" t="n">
        <v>1194884</v>
      </c>
      <c r="I58" s="163" t="n">
        <v>223</v>
      </c>
      <c r="J58" s="163" t="n">
        <v>37</v>
      </c>
      <c r="K58" s="468" t="n">
        <v>4.98090197768679</v>
      </c>
      <c r="L58" s="163" t="n">
        <v>1175</v>
      </c>
    </row>
    <row r="59" customFormat="false" ht="10.5" hidden="false" customHeight="true" outlineLevel="0" collapsed="false">
      <c r="A59" s="405"/>
      <c r="B59" s="188" t="s">
        <v>707</v>
      </c>
      <c r="C59" s="163"/>
      <c r="D59" s="163"/>
      <c r="E59" s="163"/>
      <c r="F59" s="163"/>
      <c r="G59" s="163"/>
      <c r="H59" s="163"/>
      <c r="I59" s="163"/>
      <c r="J59" s="163"/>
      <c r="K59" s="468"/>
      <c r="L59" s="163"/>
    </row>
    <row r="60" customFormat="false" ht="10.5" hidden="false" customHeight="true" outlineLevel="0" collapsed="false">
      <c r="A60" s="405" t="n">
        <v>44</v>
      </c>
      <c r="B60" s="343" t="s">
        <v>704</v>
      </c>
      <c r="C60" s="163" t="n">
        <v>428298</v>
      </c>
      <c r="D60" s="163" t="n">
        <v>372</v>
      </c>
      <c r="E60" s="163" t="n">
        <v>1388</v>
      </c>
      <c r="F60" s="163" t="n">
        <v>2740</v>
      </c>
      <c r="G60" s="163" t="n">
        <v>2680</v>
      </c>
      <c r="H60" s="163" t="n">
        <v>420959</v>
      </c>
      <c r="I60" s="163" t="n">
        <v>134</v>
      </c>
      <c r="J60" s="163" t="n">
        <v>25</v>
      </c>
      <c r="K60" s="468" t="n">
        <v>4.96818103283228</v>
      </c>
      <c r="L60" s="163" t="n">
        <v>665</v>
      </c>
    </row>
    <row r="61" customFormat="false" ht="10.5" hidden="false" customHeight="true" outlineLevel="0" collapsed="false">
      <c r="A61" s="405" t="n">
        <v>45</v>
      </c>
      <c r="B61" s="343" t="s">
        <v>705</v>
      </c>
      <c r="C61" s="163" t="n">
        <v>273782</v>
      </c>
      <c r="D61" s="163" t="n">
        <v>139</v>
      </c>
      <c r="E61" s="163" t="n">
        <v>537</v>
      </c>
      <c r="F61" s="163" t="n">
        <v>1177</v>
      </c>
      <c r="G61" s="163" t="n">
        <v>1182</v>
      </c>
      <c r="H61" s="163" t="n">
        <v>270684</v>
      </c>
      <c r="I61" s="163" t="n">
        <v>53</v>
      </c>
      <c r="J61" s="163" t="n">
        <v>10</v>
      </c>
      <c r="K61" s="468" t="n">
        <v>4.97943619376</v>
      </c>
      <c r="L61" s="163" t="n">
        <v>338</v>
      </c>
    </row>
    <row r="62" customFormat="false" ht="11.25" hidden="false" customHeight="false" outlineLevel="0" collapsed="false">
      <c r="C62" s="402"/>
      <c r="D62" s="402"/>
      <c r="E62" s="402"/>
      <c r="F62" s="402"/>
      <c r="G62" s="402"/>
      <c r="H62" s="402"/>
      <c r="I62" s="402"/>
      <c r="J62" s="402"/>
      <c r="K62" s="468"/>
      <c r="L62" s="402"/>
    </row>
    <row r="63" customFormat="false" ht="11.25" hidden="false" customHeight="false" outlineLevel="0" collapsed="false">
      <c r="C63" s="402"/>
      <c r="D63" s="402"/>
      <c r="E63" s="402"/>
      <c r="F63" s="402"/>
      <c r="G63" s="402"/>
      <c r="H63" s="402"/>
      <c r="I63" s="402"/>
      <c r="J63" s="402"/>
      <c r="K63" s="468"/>
      <c r="L63" s="402"/>
    </row>
    <row r="64" customFormat="false" ht="11.25" hidden="false" customHeight="false" outlineLevel="0" collapsed="false">
      <c r="C64" s="402"/>
      <c r="D64" s="402"/>
      <c r="E64" s="402"/>
      <c r="F64" s="402"/>
      <c r="G64" s="402"/>
      <c r="H64" s="402"/>
      <c r="I64" s="402"/>
      <c r="J64" s="402"/>
      <c r="K64" s="468"/>
      <c r="L64" s="402"/>
    </row>
    <row r="65" customFormat="false" ht="11.25" hidden="false" customHeight="false" outlineLevel="0" collapsed="false">
      <c r="C65" s="402"/>
      <c r="D65" s="402"/>
      <c r="E65" s="402"/>
      <c r="F65" s="402"/>
      <c r="G65" s="402"/>
      <c r="H65" s="402"/>
      <c r="I65" s="402"/>
      <c r="J65" s="402"/>
      <c r="K65" s="468"/>
      <c r="L65" s="402"/>
    </row>
    <row r="66" customFormat="false" ht="11.25" hidden="false" customHeight="false" outlineLevel="0" collapsed="false">
      <c r="C66" s="402"/>
      <c r="D66" s="402"/>
      <c r="E66" s="402"/>
      <c r="F66" s="402"/>
      <c r="G66" s="402"/>
      <c r="H66" s="402"/>
      <c r="I66" s="402"/>
      <c r="J66" s="402"/>
      <c r="K66" s="468"/>
      <c r="L66" s="402"/>
    </row>
    <row r="67" customFormat="false" ht="11.25" hidden="false" customHeight="false" outlineLevel="0" collapsed="false">
      <c r="C67" s="402"/>
      <c r="D67" s="402"/>
      <c r="E67" s="402"/>
      <c r="F67" s="402"/>
      <c r="G67" s="402"/>
      <c r="H67" s="402"/>
      <c r="I67" s="402"/>
      <c r="J67" s="402"/>
      <c r="K67" s="468"/>
      <c r="L67" s="402"/>
    </row>
    <row r="68" customFormat="false" ht="11.25" hidden="false" customHeight="false" outlineLevel="0" collapsed="false">
      <c r="C68" s="402"/>
      <c r="D68" s="402"/>
      <c r="E68" s="402"/>
      <c r="F68" s="402"/>
      <c r="G68" s="402"/>
      <c r="H68" s="402"/>
      <c r="I68" s="402"/>
      <c r="J68" s="402"/>
      <c r="K68" s="468"/>
      <c r="L68" s="402"/>
    </row>
    <row r="69" customFormat="false" ht="11.25" hidden="false" customHeight="false" outlineLevel="0" collapsed="false">
      <c r="C69" s="402"/>
      <c r="D69" s="402"/>
      <c r="E69" s="402"/>
      <c r="F69" s="402"/>
      <c r="G69" s="402"/>
      <c r="H69" s="402"/>
      <c r="I69" s="402"/>
      <c r="J69" s="402"/>
      <c r="K69" s="402"/>
      <c r="L69" s="402"/>
    </row>
    <row r="70" customFormat="false" ht="11.25" hidden="false" customHeight="false" outlineLevel="0" collapsed="false">
      <c r="C70" s="402"/>
      <c r="D70" s="402"/>
      <c r="E70" s="402"/>
      <c r="F70" s="402"/>
      <c r="G70" s="402"/>
      <c r="H70" s="402"/>
      <c r="I70" s="402"/>
      <c r="J70" s="402"/>
      <c r="K70" s="402"/>
      <c r="L70" s="402"/>
    </row>
    <row r="71" customFormat="false" ht="11.25" hidden="false" customHeight="false" outlineLevel="0" collapsed="false">
      <c r="C71" s="402"/>
      <c r="D71" s="402"/>
      <c r="E71" s="402"/>
      <c r="F71" s="402"/>
      <c r="G71" s="402"/>
      <c r="H71" s="402"/>
      <c r="I71" s="402"/>
      <c r="J71" s="402"/>
      <c r="K71" s="402"/>
      <c r="L71" s="402"/>
    </row>
    <row r="72" customFormat="false" ht="11.25" hidden="false" customHeight="false" outlineLevel="0" collapsed="false">
      <c r="C72" s="402"/>
      <c r="D72" s="402"/>
      <c r="E72" s="402"/>
      <c r="F72" s="402"/>
      <c r="G72" s="402"/>
      <c r="H72" s="402"/>
      <c r="I72" s="402"/>
      <c r="J72" s="402"/>
      <c r="K72" s="402"/>
      <c r="L72" s="402"/>
    </row>
    <row r="73" customFormat="false" ht="11.25" hidden="false" customHeight="false" outlineLevel="0" collapsed="false">
      <c r="C73" s="402"/>
      <c r="D73" s="402"/>
      <c r="E73" s="402"/>
      <c r="F73" s="402"/>
      <c r="G73" s="402"/>
      <c r="H73" s="402"/>
      <c r="I73" s="402"/>
      <c r="J73" s="402"/>
      <c r="K73" s="402"/>
      <c r="L73" s="402"/>
    </row>
    <row r="74" customFormat="false" ht="11.25" hidden="false" customHeight="false" outlineLevel="0" collapsed="false">
      <c r="C74" s="402"/>
      <c r="D74" s="402"/>
      <c r="E74" s="402"/>
      <c r="F74" s="402"/>
      <c r="G74" s="402"/>
      <c r="H74" s="402"/>
      <c r="I74" s="402"/>
      <c r="J74" s="402"/>
      <c r="K74" s="402"/>
      <c r="L74" s="402"/>
    </row>
    <row r="75" customFormat="false" ht="11.25" hidden="false" customHeight="false" outlineLevel="0" collapsed="false">
      <c r="C75" s="402"/>
      <c r="D75" s="402"/>
      <c r="E75" s="402"/>
      <c r="F75" s="402"/>
      <c r="G75" s="402"/>
      <c r="H75" s="402"/>
      <c r="I75" s="402"/>
      <c r="J75" s="402"/>
      <c r="K75" s="402"/>
      <c r="L75" s="402"/>
    </row>
    <row r="76" customFormat="false" ht="11.25" hidden="false" customHeight="false" outlineLevel="0" collapsed="false">
      <c r="C76" s="402"/>
      <c r="D76" s="402"/>
      <c r="E76" s="402"/>
      <c r="F76" s="402"/>
      <c r="G76" s="402"/>
      <c r="H76" s="402"/>
      <c r="I76" s="402"/>
      <c r="J76" s="402"/>
      <c r="K76" s="402"/>
      <c r="L76" s="402"/>
    </row>
    <row r="77" customFormat="false" ht="11.25" hidden="false" customHeight="false" outlineLevel="0" collapsed="false">
      <c r="C77" s="402"/>
      <c r="D77" s="402"/>
      <c r="E77" s="402"/>
      <c r="F77" s="402"/>
      <c r="G77" s="402"/>
      <c r="H77" s="402"/>
      <c r="I77" s="402"/>
      <c r="J77" s="402"/>
      <c r="K77" s="402"/>
      <c r="L77" s="402"/>
    </row>
    <row r="78" customFormat="false" ht="11.25" hidden="false" customHeight="false" outlineLevel="0" collapsed="false">
      <c r="C78" s="402"/>
      <c r="D78" s="402"/>
      <c r="E78" s="402"/>
      <c r="F78" s="402"/>
      <c r="G78" s="402"/>
      <c r="H78" s="402"/>
      <c r="I78" s="402"/>
      <c r="J78" s="402"/>
      <c r="K78" s="402"/>
      <c r="L78" s="402"/>
    </row>
    <row r="79" customFormat="false" ht="11.25" hidden="false" customHeight="false" outlineLevel="0" collapsed="false">
      <c r="C79" s="402"/>
      <c r="D79" s="402"/>
      <c r="E79" s="402"/>
      <c r="F79" s="402"/>
      <c r="G79" s="402"/>
      <c r="H79" s="402"/>
      <c r="I79" s="402"/>
      <c r="J79" s="402"/>
      <c r="K79" s="402"/>
      <c r="L79" s="402"/>
    </row>
    <row r="80" customFormat="false" ht="11.25" hidden="false" customHeight="false" outlineLevel="0" collapsed="false">
      <c r="C80" s="402"/>
      <c r="D80" s="402"/>
      <c r="E80" s="402"/>
      <c r="F80" s="402"/>
      <c r="G80" s="402"/>
      <c r="H80" s="402"/>
      <c r="I80" s="402"/>
      <c r="J80" s="402"/>
      <c r="K80" s="402"/>
      <c r="L80" s="402"/>
    </row>
    <row r="81" customFormat="false" ht="11.25" hidden="false" customHeight="false" outlineLevel="0" collapsed="false">
      <c r="C81" s="402"/>
      <c r="D81" s="402"/>
      <c r="E81" s="402"/>
      <c r="F81" s="402"/>
      <c r="G81" s="402"/>
      <c r="H81" s="402"/>
      <c r="I81" s="402"/>
      <c r="J81" s="402"/>
      <c r="K81" s="402"/>
      <c r="L81" s="402"/>
    </row>
    <row r="82" customFormat="false" ht="11.25" hidden="false" customHeight="false" outlineLevel="0" collapsed="false">
      <c r="C82" s="402"/>
      <c r="D82" s="402"/>
      <c r="E82" s="402"/>
      <c r="F82" s="402"/>
      <c r="G82" s="402"/>
      <c r="H82" s="402"/>
      <c r="I82" s="402"/>
      <c r="J82" s="402"/>
      <c r="K82" s="402"/>
      <c r="L82" s="402"/>
    </row>
    <row r="83" customFormat="false" ht="11.25" hidden="false" customHeight="false" outlineLevel="0" collapsed="false">
      <c r="C83" s="402"/>
      <c r="D83" s="402"/>
      <c r="E83" s="402"/>
      <c r="F83" s="402"/>
      <c r="G83" s="402"/>
      <c r="H83" s="402"/>
      <c r="I83" s="402"/>
      <c r="J83" s="402"/>
      <c r="K83" s="402"/>
      <c r="L83" s="402"/>
    </row>
    <row r="84" customFormat="false" ht="11.25" hidden="false" customHeight="false" outlineLevel="0" collapsed="false">
      <c r="C84" s="402"/>
      <c r="D84" s="402"/>
      <c r="E84" s="402"/>
      <c r="F84" s="402"/>
      <c r="G84" s="402"/>
      <c r="H84" s="402"/>
      <c r="I84" s="402"/>
      <c r="J84" s="402"/>
      <c r="K84" s="402"/>
      <c r="L84" s="402"/>
    </row>
    <row r="85" customFormat="false" ht="11.25" hidden="false" customHeight="false" outlineLevel="0" collapsed="false">
      <c r="C85" s="402"/>
      <c r="D85" s="402"/>
      <c r="E85" s="402"/>
      <c r="F85" s="402"/>
      <c r="G85" s="402"/>
      <c r="H85" s="402"/>
      <c r="I85" s="402"/>
      <c r="J85" s="402"/>
      <c r="K85" s="402"/>
      <c r="L85" s="402"/>
    </row>
    <row r="86" customFormat="false" ht="11.25" hidden="false" customHeight="false" outlineLevel="0" collapsed="false">
      <c r="C86" s="402"/>
      <c r="D86" s="402"/>
      <c r="E86" s="402"/>
      <c r="F86" s="402"/>
      <c r="G86" s="402"/>
      <c r="H86" s="402"/>
      <c r="I86" s="402"/>
      <c r="J86" s="402"/>
      <c r="K86" s="402"/>
      <c r="L86" s="402"/>
    </row>
    <row r="87" customFormat="false" ht="11.25" hidden="false" customHeight="false" outlineLevel="0" collapsed="false">
      <c r="C87" s="402"/>
      <c r="D87" s="402"/>
      <c r="E87" s="402"/>
      <c r="F87" s="402"/>
      <c r="G87" s="402"/>
      <c r="H87" s="402"/>
      <c r="I87" s="402"/>
      <c r="J87" s="402"/>
      <c r="K87" s="402"/>
      <c r="L87" s="402"/>
    </row>
    <row r="88" customFormat="false" ht="11.25" hidden="false" customHeight="false" outlineLevel="0" collapsed="false">
      <c r="C88" s="402"/>
      <c r="D88" s="402"/>
      <c r="E88" s="402"/>
      <c r="F88" s="402"/>
      <c r="G88" s="402"/>
      <c r="H88" s="402"/>
      <c r="I88" s="402"/>
      <c r="J88" s="402"/>
      <c r="K88" s="402"/>
      <c r="L88" s="402"/>
    </row>
    <row r="89" customFormat="false" ht="11.25" hidden="false" customHeight="false" outlineLevel="0" collapsed="false">
      <c r="C89" s="402"/>
      <c r="D89" s="402"/>
      <c r="E89" s="402"/>
      <c r="F89" s="402"/>
      <c r="G89" s="402"/>
      <c r="H89" s="402"/>
      <c r="I89" s="402"/>
      <c r="J89" s="402"/>
      <c r="K89" s="402"/>
      <c r="L89" s="402"/>
    </row>
    <row r="90" customFormat="false" ht="11.25" hidden="false" customHeight="false" outlineLevel="0" collapsed="false">
      <c r="C90" s="402"/>
      <c r="D90" s="402"/>
      <c r="E90" s="402"/>
      <c r="F90" s="402"/>
      <c r="G90" s="402"/>
      <c r="H90" s="402"/>
      <c r="I90" s="402"/>
      <c r="J90" s="402"/>
      <c r="K90" s="402"/>
      <c r="L90" s="402"/>
    </row>
    <row r="91" customFormat="false" ht="11.25" hidden="false" customHeight="false" outlineLevel="0" collapsed="false">
      <c r="C91" s="402"/>
      <c r="D91" s="402"/>
      <c r="E91" s="402"/>
      <c r="F91" s="402"/>
      <c r="G91" s="402"/>
      <c r="H91" s="402"/>
      <c r="I91" s="402"/>
      <c r="J91" s="402"/>
      <c r="K91" s="402"/>
      <c r="L91" s="402"/>
    </row>
    <row r="92" customFormat="false" ht="11.25" hidden="false" customHeight="false" outlineLevel="0" collapsed="false">
      <c r="C92" s="402"/>
      <c r="D92" s="402"/>
      <c r="E92" s="402"/>
      <c r="F92" s="402"/>
      <c r="G92" s="402"/>
      <c r="H92" s="402"/>
      <c r="I92" s="402"/>
      <c r="J92" s="402"/>
      <c r="K92" s="402"/>
      <c r="L92" s="402"/>
    </row>
    <row r="93" customFormat="false" ht="11.25" hidden="false" customHeight="false" outlineLevel="0" collapsed="false">
      <c r="C93" s="402"/>
      <c r="D93" s="402"/>
      <c r="E93" s="402"/>
      <c r="F93" s="402"/>
      <c r="G93" s="402"/>
      <c r="H93" s="402"/>
      <c r="I93" s="402"/>
      <c r="J93" s="402"/>
      <c r="K93" s="402"/>
      <c r="L93" s="402"/>
    </row>
    <row r="94" customFormat="false" ht="11.25" hidden="false" customHeight="false" outlineLevel="0" collapsed="false">
      <c r="C94" s="402"/>
      <c r="D94" s="402"/>
      <c r="E94" s="402"/>
      <c r="F94" s="402"/>
      <c r="G94" s="402"/>
      <c r="H94" s="402"/>
      <c r="I94" s="402"/>
      <c r="J94" s="402"/>
      <c r="K94" s="402"/>
      <c r="L94" s="402"/>
    </row>
    <row r="95" customFormat="false" ht="11.25" hidden="false" customHeight="false" outlineLevel="0" collapsed="false">
      <c r="C95" s="402"/>
      <c r="D95" s="402"/>
      <c r="E95" s="402"/>
      <c r="F95" s="402"/>
      <c r="G95" s="402"/>
      <c r="H95" s="402"/>
      <c r="I95" s="402"/>
      <c r="J95" s="402"/>
      <c r="K95" s="402"/>
      <c r="L95" s="402"/>
    </row>
    <row r="96" customFormat="false" ht="11.25" hidden="false" customHeight="false" outlineLevel="0" collapsed="false">
      <c r="C96" s="402"/>
      <c r="D96" s="402"/>
      <c r="E96" s="402"/>
      <c r="F96" s="402"/>
      <c r="G96" s="402"/>
      <c r="H96" s="402"/>
      <c r="I96" s="402"/>
      <c r="J96" s="402"/>
      <c r="K96" s="402"/>
      <c r="L96" s="402"/>
    </row>
    <row r="97" customFormat="false" ht="11.25" hidden="false" customHeight="false" outlineLevel="0" collapsed="false">
      <c r="C97" s="402"/>
      <c r="D97" s="402"/>
      <c r="E97" s="402"/>
      <c r="F97" s="402"/>
      <c r="G97" s="402"/>
      <c r="H97" s="402"/>
      <c r="I97" s="402"/>
      <c r="J97" s="402"/>
      <c r="K97" s="402"/>
      <c r="L97" s="402"/>
    </row>
    <row r="98" customFormat="false" ht="11.25" hidden="false" customHeight="false" outlineLevel="0" collapsed="false">
      <c r="C98" s="402"/>
      <c r="D98" s="402"/>
      <c r="E98" s="402"/>
      <c r="F98" s="402"/>
      <c r="G98" s="402"/>
      <c r="H98" s="402"/>
      <c r="I98" s="402"/>
      <c r="J98" s="402"/>
      <c r="K98" s="402"/>
      <c r="L98" s="402"/>
    </row>
    <row r="99" customFormat="false" ht="11.25" hidden="false" customHeight="false" outlineLevel="0" collapsed="false">
      <c r="C99" s="402"/>
      <c r="D99" s="402"/>
      <c r="E99" s="402"/>
      <c r="F99" s="402"/>
      <c r="G99" s="402"/>
      <c r="H99" s="402"/>
      <c r="I99" s="402"/>
      <c r="J99" s="402"/>
      <c r="K99" s="402"/>
      <c r="L99" s="402"/>
    </row>
    <row r="100" customFormat="false" ht="11.25" hidden="false" customHeight="false" outlineLevel="0" collapsed="false">
      <c r="C100" s="402"/>
      <c r="D100" s="402"/>
      <c r="E100" s="402"/>
      <c r="F100" s="402"/>
      <c r="G100" s="402"/>
      <c r="H100" s="402"/>
      <c r="I100" s="402"/>
      <c r="J100" s="402"/>
      <c r="K100" s="402"/>
      <c r="L100" s="402"/>
    </row>
    <row r="101" customFormat="false" ht="11.25" hidden="false" customHeight="false" outlineLevel="0" collapsed="false">
      <c r="C101" s="402"/>
      <c r="D101" s="402"/>
      <c r="E101" s="402"/>
      <c r="F101" s="402"/>
      <c r="G101" s="402"/>
      <c r="H101" s="402"/>
      <c r="I101" s="402"/>
      <c r="J101" s="402"/>
      <c r="K101" s="402"/>
      <c r="L101" s="402"/>
    </row>
    <row r="102" customFormat="false" ht="11.25" hidden="false" customHeight="false" outlineLevel="0" collapsed="false">
      <c r="C102" s="402"/>
      <c r="D102" s="402"/>
      <c r="E102" s="402"/>
      <c r="F102" s="402"/>
      <c r="G102" s="402"/>
      <c r="H102" s="402"/>
      <c r="I102" s="402"/>
      <c r="J102" s="402"/>
      <c r="K102" s="402"/>
      <c r="L102" s="402"/>
    </row>
    <row r="103" customFormat="false" ht="11.25" hidden="false" customHeight="false" outlineLevel="0" collapsed="false">
      <c r="C103" s="402"/>
      <c r="D103" s="402"/>
      <c r="E103" s="402"/>
      <c r="F103" s="402"/>
      <c r="G103" s="402"/>
      <c r="H103" s="402"/>
      <c r="I103" s="402"/>
      <c r="J103" s="402"/>
      <c r="K103" s="402"/>
      <c r="L103" s="402"/>
    </row>
    <row r="104" customFormat="false" ht="11.25" hidden="false" customHeight="false" outlineLevel="0" collapsed="false">
      <c r="C104" s="402"/>
      <c r="D104" s="402"/>
      <c r="E104" s="402"/>
      <c r="F104" s="402"/>
      <c r="G104" s="402"/>
      <c r="H104" s="402"/>
      <c r="I104" s="402"/>
      <c r="J104" s="402"/>
      <c r="K104" s="402"/>
      <c r="L104" s="402"/>
    </row>
    <row r="105" customFormat="false" ht="11.25" hidden="false" customHeight="false" outlineLevel="0" collapsed="false">
      <c r="C105" s="402"/>
      <c r="D105" s="402"/>
      <c r="E105" s="402"/>
      <c r="F105" s="402"/>
      <c r="G105" s="402"/>
      <c r="H105" s="402"/>
      <c r="I105" s="402"/>
      <c r="J105" s="402"/>
      <c r="K105" s="402"/>
      <c r="L105" s="402"/>
    </row>
    <row r="106" customFormat="false" ht="11.25" hidden="false" customHeight="false" outlineLevel="0" collapsed="false">
      <c r="C106" s="402"/>
      <c r="D106" s="402"/>
      <c r="E106" s="402"/>
      <c r="F106" s="402"/>
      <c r="G106" s="402"/>
      <c r="H106" s="402"/>
      <c r="I106" s="402"/>
      <c r="J106" s="402"/>
      <c r="K106" s="402"/>
      <c r="L106" s="402"/>
    </row>
    <row r="107" customFormat="false" ht="11.25" hidden="false" customHeight="false" outlineLevel="0" collapsed="false">
      <c r="C107" s="402"/>
      <c r="D107" s="402"/>
      <c r="E107" s="402"/>
      <c r="F107" s="402"/>
      <c r="G107" s="402"/>
      <c r="H107" s="402"/>
      <c r="I107" s="402"/>
      <c r="J107" s="402"/>
      <c r="K107" s="402"/>
      <c r="L107" s="402"/>
    </row>
    <row r="108" customFormat="false" ht="11.25" hidden="false" customHeight="false" outlineLevel="0" collapsed="false">
      <c r="C108" s="402"/>
      <c r="D108" s="402"/>
      <c r="E108" s="402"/>
      <c r="F108" s="402"/>
      <c r="G108" s="402"/>
      <c r="H108" s="402"/>
      <c r="I108" s="402"/>
      <c r="J108" s="402"/>
      <c r="K108" s="402"/>
      <c r="L108" s="402"/>
    </row>
    <row r="109" customFormat="false" ht="11.25" hidden="false" customHeight="false" outlineLevel="0" collapsed="false">
      <c r="C109" s="402"/>
      <c r="D109" s="402"/>
      <c r="E109" s="402"/>
      <c r="F109" s="402"/>
      <c r="G109" s="402"/>
      <c r="H109" s="402"/>
      <c r="I109" s="402"/>
      <c r="J109" s="402"/>
      <c r="K109" s="402"/>
      <c r="L109" s="402"/>
    </row>
    <row r="110" customFormat="false" ht="11.25" hidden="false" customHeight="false" outlineLevel="0" collapsed="false">
      <c r="C110" s="402"/>
      <c r="D110" s="402"/>
      <c r="E110" s="402"/>
      <c r="F110" s="402"/>
      <c r="G110" s="402"/>
      <c r="H110" s="402"/>
      <c r="I110" s="402"/>
      <c r="J110" s="402"/>
      <c r="K110" s="402"/>
      <c r="L110" s="402"/>
    </row>
    <row r="111" customFormat="false" ht="11.25" hidden="false" customHeight="false" outlineLevel="0" collapsed="false">
      <c r="C111" s="402"/>
      <c r="D111" s="402"/>
      <c r="E111" s="402"/>
      <c r="F111" s="402"/>
      <c r="G111" s="402"/>
      <c r="H111" s="402"/>
      <c r="I111" s="402"/>
      <c r="J111" s="402"/>
      <c r="K111" s="402"/>
      <c r="L111" s="402"/>
    </row>
    <row r="112" customFormat="false" ht="11.25" hidden="false" customHeight="false" outlineLevel="0" collapsed="false">
      <c r="C112" s="402"/>
      <c r="D112" s="402"/>
      <c r="E112" s="402"/>
      <c r="F112" s="402"/>
      <c r="G112" s="402"/>
      <c r="H112" s="402"/>
      <c r="I112" s="402"/>
      <c r="J112" s="402"/>
      <c r="K112" s="402"/>
      <c r="L112" s="402"/>
    </row>
    <row r="113" customFormat="false" ht="11.25" hidden="false" customHeight="false" outlineLevel="0" collapsed="false">
      <c r="C113" s="402"/>
      <c r="D113" s="402"/>
      <c r="E113" s="402"/>
      <c r="F113" s="402"/>
      <c r="G113" s="402"/>
      <c r="H113" s="402"/>
      <c r="I113" s="402"/>
      <c r="J113" s="402"/>
      <c r="K113" s="402"/>
      <c r="L113" s="402"/>
    </row>
    <row r="114" customFormat="false" ht="11.25" hidden="false" customHeight="false" outlineLevel="0" collapsed="false">
      <c r="C114" s="402"/>
      <c r="D114" s="402"/>
      <c r="E114" s="402"/>
      <c r="F114" s="402"/>
      <c r="G114" s="402"/>
      <c r="H114" s="402"/>
      <c r="I114" s="402"/>
      <c r="J114" s="402"/>
      <c r="K114" s="402"/>
      <c r="L114" s="402"/>
    </row>
    <row r="115" customFormat="false" ht="11.25" hidden="false" customHeight="false" outlineLevel="0" collapsed="false">
      <c r="C115" s="402"/>
      <c r="D115" s="402"/>
      <c r="E115" s="402"/>
      <c r="F115" s="402"/>
      <c r="G115" s="402"/>
      <c r="H115" s="402"/>
      <c r="I115" s="402"/>
      <c r="J115" s="402"/>
      <c r="K115" s="402"/>
      <c r="L115" s="402"/>
    </row>
    <row r="116" customFormat="false" ht="11.25" hidden="false" customHeight="false" outlineLevel="0" collapsed="false">
      <c r="C116" s="402"/>
      <c r="D116" s="402"/>
      <c r="E116" s="402"/>
      <c r="F116" s="402"/>
      <c r="G116" s="402"/>
      <c r="H116" s="402"/>
      <c r="I116" s="402"/>
      <c r="J116" s="402"/>
      <c r="K116" s="402"/>
      <c r="L116" s="402"/>
    </row>
    <row r="117" customFormat="false" ht="11.25" hidden="false" customHeight="false" outlineLevel="0" collapsed="false">
      <c r="C117" s="402"/>
      <c r="D117" s="402"/>
      <c r="E117" s="402"/>
      <c r="F117" s="402"/>
      <c r="G117" s="402"/>
      <c r="H117" s="402"/>
      <c r="I117" s="402"/>
      <c r="J117" s="402"/>
      <c r="K117" s="402"/>
      <c r="L117" s="402"/>
    </row>
    <row r="118" customFormat="false" ht="11.25" hidden="false" customHeight="false" outlineLevel="0" collapsed="false">
      <c r="C118" s="402"/>
      <c r="D118" s="402"/>
      <c r="E118" s="402"/>
      <c r="F118" s="402"/>
      <c r="G118" s="402"/>
      <c r="H118" s="402"/>
      <c r="I118" s="402"/>
      <c r="J118" s="402"/>
      <c r="K118" s="402"/>
      <c r="L118" s="402"/>
    </row>
    <row r="119" customFormat="false" ht="11.25" hidden="false" customHeight="false" outlineLevel="0" collapsed="false">
      <c r="C119" s="402"/>
      <c r="D119" s="402"/>
      <c r="E119" s="402"/>
      <c r="F119" s="402"/>
      <c r="G119" s="402"/>
      <c r="H119" s="402"/>
      <c r="I119" s="402"/>
      <c r="J119" s="402"/>
      <c r="K119" s="402"/>
      <c r="L119" s="402"/>
    </row>
    <row r="120" customFormat="false" ht="11.25" hidden="false" customHeight="false" outlineLevel="0" collapsed="false">
      <c r="C120" s="402"/>
      <c r="D120" s="402"/>
      <c r="E120" s="402"/>
      <c r="F120" s="402"/>
      <c r="G120" s="402"/>
      <c r="H120" s="402"/>
      <c r="I120" s="402"/>
      <c r="J120" s="402"/>
      <c r="K120" s="402"/>
      <c r="L120" s="402"/>
    </row>
    <row r="121" customFormat="false" ht="11.25" hidden="false" customHeight="false" outlineLevel="0" collapsed="false">
      <c r="C121" s="402"/>
      <c r="D121" s="402"/>
      <c r="E121" s="402"/>
      <c r="F121" s="402"/>
      <c r="G121" s="402"/>
      <c r="H121" s="402"/>
      <c r="I121" s="402"/>
      <c r="J121" s="402"/>
      <c r="K121" s="402"/>
      <c r="L121" s="402"/>
    </row>
    <row r="122" customFormat="false" ht="11.25" hidden="false" customHeight="false" outlineLevel="0" collapsed="false">
      <c r="C122" s="402"/>
      <c r="D122" s="402"/>
      <c r="E122" s="402"/>
      <c r="F122" s="402"/>
      <c r="G122" s="402"/>
      <c r="H122" s="402"/>
      <c r="I122" s="402"/>
      <c r="J122" s="402"/>
      <c r="K122" s="402"/>
      <c r="L122" s="402"/>
    </row>
    <row r="123" customFormat="false" ht="11.25" hidden="false" customHeight="false" outlineLevel="0" collapsed="false">
      <c r="C123" s="402"/>
      <c r="D123" s="402"/>
      <c r="E123" s="402"/>
      <c r="F123" s="402"/>
      <c r="G123" s="402"/>
      <c r="H123" s="402"/>
      <c r="I123" s="402"/>
      <c r="J123" s="402"/>
      <c r="K123" s="402"/>
      <c r="L123" s="402"/>
    </row>
    <row r="124" customFormat="false" ht="11.25" hidden="false" customHeight="false" outlineLevel="0" collapsed="false">
      <c r="C124" s="402"/>
      <c r="D124" s="402"/>
      <c r="E124" s="402"/>
      <c r="F124" s="402"/>
      <c r="G124" s="402"/>
      <c r="H124" s="402"/>
      <c r="I124" s="402"/>
      <c r="J124" s="402"/>
      <c r="K124" s="402"/>
      <c r="L124" s="402"/>
    </row>
    <row r="125" customFormat="false" ht="11.25" hidden="false" customHeight="false" outlineLevel="0" collapsed="false">
      <c r="C125" s="402"/>
      <c r="D125" s="402"/>
      <c r="E125" s="402"/>
      <c r="F125" s="402"/>
      <c r="G125" s="402"/>
      <c r="H125" s="402"/>
      <c r="I125" s="402"/>
      <c r="J125" s="402"/>
      <c r="K125" s="402"/>
      <c r="L125" s="402"/>
    </row>
    <row r="126" customFormat="false" ht="11.25" hidden="false" customHeight="false" outlineLevel="0" collapsed="false">
      <c r="C126" s="402"/>
      <c r="D126" s="402"/>
      <c r="E126" s="402"/>
      <c r="F126" s="402"/>
      <c r="G126" s="402"/>
      <c r="H126" s="402"/>
      <c r="I126" s="402"/>
      <c r="J126" s="402"/>
      <c r="K126" s="402"/>
      <c r="L126" s="402"/>
    </row>
  </sheetData>
  <mergeCells count="16">
    <mergeCell ref="A4:F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false" showRowColHeaders="true" showZeros="true" rightToLeft="false" tabSelected="false" showOutlineSymbols="true" defaultGridColor="true" view="normal" topLeftCell="A1" colorId="64" zoomScale="90" zoomScaleNormal="9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85"/>
    <col collapsed="false" customWidth="true" hidden="false" outlineLevel="0" max="2" min="2" style="62" width="40.13"/>
    <col collapsed="false" customWidth="true" hidden="false" outlineLevel="0" max="19" min="3" style="62" width="6.13"/>
    <col collapsed="false" customWidth="true" hidden="false" outlineLevel="0" max="22" min="20" style="63" width="6.13"/>
    <col collapsed="false" customWidth="false" hidden="false" outlineLevel="0" max="257" min="23" style="63" width="11.42"/>
  </cols>
  <sheetData>
    <row r="1" customFormat="false" ht="18.75" hidden="false" customHeight="true" outlineLevel="0" collapsed="false">
      <c r="B1" s="64" t="s">
        <v>179</v>
      </c>
      <c r="C1" s="64"/>
      <c r="D1" s="64"/>
      <c r="E1" s="64"/>
      <c r="F1" s="64"/>
      <c r="G1" s="64"/>
      <c r="H1" s="64"/>
      <c r="I1" s="64"/>
      <c r="J1" s="64"/>
      <c r="K1" s="64"/>
      <c r="L1" s="64"/>
      <c r="M1" s="64"/>
      <c r="N1" s="64"/>
      <c r="O1" s="64"/>
      <c r="P1" s="64"/>
      <c r="Q1" s="64"/>
      <c r="R1" s="64"/>
      <c r="S1" s="64"/>
    </row>
    <row r="2" customFormat="false" ht="6.75" hidden="false" customHeight="true" outlineLevel="0" collapsed="false">
      <c r="B2" s="65" t="s">
        <v>180</v>
      </c>
      <c r="C2" s="65"/>
      <c r="D2" s="65"/>
      <c r="E2" s="65"/>
      <c r="F2" s="65"/>
      <c r="G2" s="65"/>
      <c r="H2" s="65"/>
      <c r="I2" s="65"/>
      <c r="J2" s="65"/>
      <c r="K2" s="65"/>
      <c r="L2" s="65"/>
      <c r="M2" s="65"/>
      <c r="N2" s="65"/>
      <c r="O2" s="65"/>
      <c r="P2" s="65"/>
      <c r="Q2" s="65"/>
      <c r="R2" s="65"/>
      <c r="S2" s="65"/>
      <c r="T2" s="65"/>
    </row>
    <row r="3" customFormat="false" ht="31.5" hidden="false" customHeight="true" outlineLevel="0" collapsed="false">
      <c r="B3" s="65"/>
      <c r="C3" s="65"/>
      <c r="D3" s="65"/>
      <c r="E3" s="65"/>
      <c r="F3" s="65"/>
      <c r="G3" s="65"/>
      <c r="H3" s="65"/>
      <c r="I3" s="65"/>
      <c r="J3" s="65"/>
      <c r="K3" s="65"/>
      <c r="L3" s="65"/>
      <c r="M3" s="65"/>
      <c r="N3" s="65"/>
      <c r="O3" s="65"/>
      <c r="P3" s="65"/>
      <c r="Q3" s="65"/>
      <c r="R3" s="65"/>
      <c r="S3" s="65"/>
      <c r="T3" s="65"/>
    </row>
    <row r="4" customFormat="false" ht="19.5" hidden="false" customHeight="true" outlineLevel="0" collapsed="false">
      <c r="B4" s="65" t="s">
        <v>181</v>
      </c>
      <c r="C4" s="65"/>
      <c r="D4" s="65"/>
      <c r="E4" s="65"/>
      <c r="F4" s="65"/>
      <c r="G4" s="65"/>
      <c r="H4" s="65"/>
      <c r="I4" s="65"/>
      <c r="J4" s="65"/>
      <c r="K4" s="65"/>
      <c r="L4" s="65"/>
      <c r="M4" s="65"/>
      <c r="N4" s="65"/>
      <c r="O4" s="65"/>
      <c r="P4" s="65"/>
      <c r="Q4" s="65"/>
      <c r="R4" s="65"/>
      <c r="S4" s="65"/>
      <c r="T4" s="65"/>
    </row>
    <row r="5" s="66" customFormat="true" ht="6" hidden="false" customHeight="true" outlineLevel="0" collapsed="false">
      <c r="B5" s="67"/>
      <c r="C5" s="67"/>
      <c r="D5" s="67"/>
      <c r="E5" s="67"/>
      <c r="F5" s="67"/>
      <c r="G5" s="67"/>
      <c r="H5" s="67"/>
      <c r="I5" s="67"/>
      <c r="J5" s="67"/>
      <c r="K5" s="67"/>
      <c r="L5" s="67"/>
      <c r="M5" s="67"/>
      <c r="N5" s="67"/>
      <c r="O5" s="67"/>
      <c r="P5" s="67"/>
      <c r="Q5" s="67"/>
      <c r="R5" s="67"/>
      <c r="S5" s="67"/>
      <c r="T5" s="67"/>
    </row>
    <row r="6" customFormat="false" ht="31.5" hidden="false" customHeight="true" outlineLevel="0" collapsed="false">
      <c r="B6" s="68" t="s">
        <v>182</v>
      </c>
      <c r="C6" s="68"/>
      <c r="D6" s="68"/>
      <c r="E6" s="68"/>
      <c r="F6" s="68"/>
      <c r="G6" s="68"/>
      <c r="H6" s="68"/>
      <c r="I6" s="68"/>
      <c r="J6" s="68"/>
      <c r="K6" s="68"/>
      <c r="L6" s="68"/>
      <c r="M6" s="68"/>
      <c r="N6" s="68"/>
      <c r="O6" s="68"/>
      <c r="P6" s="68"/>
      <c r="Q6" s="68"/>
      <c r="R6" s="68"/>
      <c r="S6" s="68"/>
      <c r="T6" s="68"/>
    </row>
    <row r="7" s="72" customFormat="true" ht="12.75" hidden="false" customHeight="true" outlineLevel="0" collapsed="false">
      <c r="A7" s="69"/>
      <c r="B7" s="70" t="s">
        <v>183</v>
      </c>
      <c r="C7" s="71" t="s">
        <v>184</v>
      </c>
      <c r="D7" s="71"/>
      <c r="E7" s="71"/>
      <c r="F7" s="71"/>
      <c r="G7" s="71"/>
      <c r="H7" s="71"/>
      <c r="I7" s="71"/>
      <c r="J7" s="71"/>
      <c r="K7" s="71"/>
      <c r="L7" s="71"/>
      <c r="M7" s="71"/>
      <c r="N7" s="71"/>
      <c r="O7" s="71"/>
      <c r="P7" s="71"/>
      <c r="Q7" s="71"/>
      <c r="R7" s="71"/>
      <c r="S7" s="71"/>
      <c r="T7" s="71"/>
      <c r="U7" s="71"/>
    </row>
    <row r="8" s="72" customFormat="true" ht="19.5" hidden="false" customHeight="true" outlineLevel="0" collapsed="false">
      <c r="A8" s="69"/>
      <c r="B8" s="70"/>
      <c r="C8" s="73" t="s">
        <v>28</v>
      </c>
      <c r="D8" s="73" t="s">
        <v>30</v>
      </c>
      <c r="E8" s="73" t="s">
        <v>32</v>
      </c>
      <c r="F8" s="74" t="s">
        <v>185</v>
      </c>
      <c r="G8" s="73" t="s">
        <v>47</v>
      </c>
      <c r="H8" s="73" t="s">
        <v>49</v>
      </c>
      <c r="I8" s="74" t="s">
        <v>186</v>
      </c>
      <c r="J8" s="74" t="s">
        <v>57</v>
      </c>
      <c r="K8" s="74" t="s">
        <v>187</v>
      </c>
      <c r="L8" s="73" t="s">
        <v>66</v>
      </c>
      <c r="M8" s="73" t="s">
        <v>68</v>
      </c>
      <c r="N8" s="74" t="s">
        <v>188</v>
      </c>
      <c r="O8" s="74" t="s">
        <v>189</v>
      </c>
      <c r="P8" s="74" t="s">
        <v>190</v>
      </c>
      <c r="Q8" s="75" t="s">
        <v>86</v>
      </c>
      <c r="R8" s="75" t="s">
        <v>88</v>
      </c>
      <c r="S8" s="75" t="s">
        <v>90</v>
      </c>
      <c r="T8" s="73" t="s">
        <v>92</v>
      </c>
      <c r="U8" s="73" t="s">
        <v>94</v>
      </c>
    </row>
    <row r="9" s="72" customFormat="true" ht="17.25" hidden="false" customHeight="true" outlineLevel="0" collapsed="false">
      <c r="A9" s="69"/>
      <c r="B9" s="70"/>
      <c r="C9" s="73"/>
      <c r="D9" s="73"/>
      <c r="E9" s="73"/>
      <c r="F9" s="73"/>
      <c r="G9" s="73"/>
      <c r="H9" s="73"/>
      <c r="I9" s="73"/>
      <c r="J9" s="73"/>
      <c r="K9" s="73"/>
      <c r="L9" s="73"/>
      <c r="M9" s="73"/>
      <c r="N9" s="73"/>
      <c r="O9" s="73"/>
      <c r="P9" s="73"/>
      <c r="Q9" s="75"/>
      <c r="R9" s="75"/>
      <c r="S9" s="75"/>
      <c r="T9" s="73"/>
      <c r="U9" s="73"/>
    </row>
    <row r="10" s="72" customFormat="true" ht="17.1" hidden="false" customHeight="true" outlineLevel="0" collapsed="false">
      <c r="A10" s="76"/>
      <c r="B10" s="77" t="s">
        <v>191</v>
      </c>
      <c r="C10" s="78"/>
      <c r="D10" s="78"/>
      <c r="E10" s="78"/>
      <c r="F10" s="78"/>
      <c r="G10" s="78"/>
      <c r="H10" s="78"/>
      <c r="I10" s="78"/>
      <c r="J10" s="79"/>
      <c r="K10" s="79"/>
      <c r="L10" s="79"/>
      <c r="M10" s="79"/>
      <c r="N10" s="79"/>
      <c r="O10" s="78"/>
      <c r="P10" s="79"/>
      <c r="Q10" s="79"/>
      <c r="R10" s="79"/>
      <c r="S10" s="79"/>
      <c r="T10" s="78"/>
      <c r="U10" s="78"/>
    </row>
    <row r="11" s="72" customFormat="true" ht="17.1" hidden="false" customHeight="true" outlineLevel="0" collapsed="false">
      <c r="A11" s="76"/>
      <c r="B11" s="80" t="s">
        <v>192</v>
      </c>
      <c r="C11" s="81" t="s">
        <v>193</v>
      </c>
      <c r="D11" s="81" t="s">
        <v>193</v>
      </c>
      <c r="E11" s="81" t="s">
        <v>193</v>
      </c>
      <c r="F11" s="81" t="s">
        <v>193</v>
      </c>
      <c r="G11" s="82"/>
      <c r="H11" s="82"/>
      <c r="I11" s="82"/>
      <c r="J11" s="83"/>
      <c r="K11" s="83"/>
      <c r="L11" s="83"/>
      <c r="M11" s="83"/>
      <c r="N11" s="83"/>
      <c r="O11" s="82"/>
      <c r="P11" s="83"/>
      <c r="Q11" s="83"/>
      <c r="R11" s="83"/>
      <c r="S11" s="83"/>
      <c r="T11" s="82"/>
      <c r="U11" s="84"/>
    </row>
    <row r="12" s="72" customFormat="true" ht="17.1" hidden="false" customHeight="true" outlineLevel="0" collapsed="false">
      <c r="A12" s="76"/>
      <c r="B12" s="80" t="s">
        <v>194</v>
      </c>
      <c r="C12" s="81" t="s">
        <v>193</v>
      </c>
      <c r="D12" s="81" t="s">
        <v>193</v>
      </c>
      <c r="E12" s="81" t="s">
        <v>193</v>
      </c>
      <c r="F12" s="82"/>
      <c r="G12" s="82"/>
      <c r="H12" s="82"/>
      <c r="I12" s="81" t="s">
        <v>193</v>
      </c>
      <c r="J12" s="81" t="s">
        <v>193</v>
      </c>
      <c r="K12" s="82"/>
      <c r="L12" s="82"/>
      <c r="M12" s="82"/>
      <c r="N12" s="82"/>
      <c r="O12" s="82"/>
      <c r="P12" s="83"/>
      <c r="Q12" s="83"/>
      <c r="R12" s="81" t="s">
        <v>193</v>
      </c>
      <c r="S12" s="83"/>
      <c r="T12" s="81"/>
      <c r="U12" s="84"/>
    </row>
    <row r="13" s="72" customFormat="true" ht="17.1" hidden="false" customHeight="true" outlineLevel="0" collapsed="false">
      <c r="A13" s="76"/>
      <c r="B13" s="80" t="s">
        <v>195</v>
      </c>
      <c r="C13" s="81" t="s">
        <v>193</v>
      </c>
      <c r="D13" s="82"/>
      <c r="E13" s="82"/>
      <c r="F13" s="81" t="s">
        <v>193</v>
      </c>
      <c r="G13" s="82"/>
      <c r="H13" s="82"/>
      <c r="I13" s="82"/>
      <c r="J13" s="82"/>
      <c r="K13" s="82"/>
      <c r="L13" s="82"/>
      <c r="M13" s="82"/>
      <c r="N13" s="82"/>
      <c r="O13" s="82"/>
      <c r="P13" s="83"/>
      <c r="Q13" s="83"/>
      <c r="R13" s="83"/>
      <c r="S13" s="83"/>
      <c r="T13" s="81" t="s">
        <v>193</v>
      </c>
      <c r="U13" s="84"/>
    </row>
    <row r="14" s="72" customFormat="true" ht="17.1" hidden="false" customHeight="true" outlineLevel="0" collapsed="false">
      <c r="A14" s="76"/>
      <c r="B14" s="80" t="s">
        <v>196</v>
      </c>
      <c r="C14" s="81" t="s">
        <v>193</v>
      </c>
      <c r="D14" s="81" t="s">
        <v>193</v>
      </c>
      <c r="E14" s="81" t="s">
        <v>193</v>
      </c>
      <c r="F14" s="81" t="s">
        <v>193</v>
      </c>
      <c r="G14" s="82"/>
      <c r="H14" s="81" t="s">
        <v>193</v>
      </c>
      <c r="I14" s="82"/>
      <c r="J14" s="81" t="s">
        <v>193</v>
      </c>
      <c r="K14" s="81" t="s">
        <v>193</v>
      </c>
      <c r="L14" s="81" t="s">
        <v>193</v>
      </c>
      <c r="M14" s="82"/>
      <c r="N14" s="81" t="s">
        <v>193</v>
      </c>
      <c r="O14" s="81" t="s">
        <v>193</v>
      </c>
      <c r="P14" s="81" t="s">
        <v>193</v>
      </c>
      <c r="Q14" s="83"/>
      <c r="R14" s="83"/>
      <c r="S14" s="81" t="s">
        <v>193</v>
      </c>
      <c r="T14" s="81" t="s">
        <v>193</v>
      </c>
      <c r="U14" s="84"/>
    </row>
    <row r="15" s="72" customFormat="true" ht="17.1" hidden="false" customHeight="true" outlineLevel="0" collapsed="false">
      <c r="A15" s="76"/>
      <c r="B15" s="80" t="s">
        <v>197</v>
      </c>
      <c r="C15" s="81" t="s">
        <v>193</v>
      </c>
      <c r="D15" s="81" t="s">
        <v>193</v>
      </c>
      <c r="E15" s="82"/>
      <c r="F15" s="81" t="s">
        <v>193</v>
      </c>
      <c r="G15" s="82"/>
      <c r="H15" s="82"/>
      <c r="I15" s="82"/>
      <c r="J15" s="82"/>
      <c r="K15" s="82"/>
      <c r="L15" s="82"/>
      <c r="M15" s="82"/>
      <c r="N15" s="82"/>
      <c r="O15" s="82"/>
      <c r="P15" s="83"/>
      <c r="Q15" s="83"/>
      <c r="R15" s="83"/>
      <c r="S15" s="83"/>
      <c r="T15" s="82"/>
      <c r="U15" s="84"/>
    </row>
    <row r="16" s="72" customFormat="true" ht="17.1" hidden="false" customHeight="true" outlineLevel="0" collapsed="false">
      <c r="A16" s="76"/>
      <c r="B16" s="80" t="s">
        <v>198</v>
      </c>
      <c r="C16" s="81"/>
      <c r="D16" s="81"/>
      <c r="E16" s="82"/>
      <c r="F16" s="81"/>
      <c r="G16" s="82"/>
      <c r="H16" s="82"/>
      <c r="I16" s="82"/>
      <c r="J16" s="83"/>
      <c r="K16" s="83"/>
      <c r="L16" s="83"/>
      <c r="M16" s="83"/>
      <c r="N16" s="83"/>
      <c r="O16" s="82"/>
      <c r="P16" s="83"/>
      <c r="Q16" s="83"/>
      <c r="R16" s="83"/>
      <c r="S16" s="81" t="s">
        <v>193</v>
      </c>
      <c r="T16" s="82"/>
      <c r="U16" s="84"/>
    </row>
    <row r="17" s="72" customFormat="true" ht="17.1" hidden="false" customHeight="true" outlineLevel="0" collapsed="false">
      <c r="A17" s="76"/>
      <c r="B17" s="80" t="s">
        <v>199</v>
      </c>
      <c r="C17" s="81"/>
      <c r="D17" s="81"/>
      <c r="E17" s="81" t="s">
        <v>193</v>
      </c>
      <c r="F17" s="82"/>
      <c r="G17" s="82"/>
      <c r="H17" s="82"/>
      <c r="I17" s="82"/>
      <c r="J17" s="83"/>
      <c r="K17" s="83"/>
      <c r="L17" s="83"/>
      <c r="M17" s="83"/>
      <c r="N17" s="83"/>
      <c r="O17" s="82"/>
      <c r="P17" s="83"/>
      <c r="Q17" s="83"/>
      <c r="R17" s="83"/>
      <c r="S17" s="83"/>
      <c r="T17" s="82"/>
      <c r="U17" s="84"/>
    </row>
    <row r="18" s="72" customFormat="true" ht="17.1" hidden="false" customHeight="true" outlineLevel="0" collapsed="false">
      <c r="A18" s="76"/>
      <c r="B18" s="77" t="s">
        <v>45</v>
      </c>
      <c r="C18" s="78"/>
      <c r="D18" s="78"/>
      <c r="E18" s="78"/>
      <c r="F18" s="78"/>
      <c r="G18" s="78"/>
      <c r="H18" s="78"/>
      <c r="I18" s="78"/>
      <c r="J18" s="79"/>
      <c r="K18" s="79"/>
      <c r="L18" s="79"/>
      <c r="M18" s="79"/>
      <c r="N18" s="79"/>
      <c r="O18" s="78"/>
      <c r="P18" s="79"/>
      <c r="Q18" s="79"/>
      <c r="R18" s="79"/>
      <c r="S18" s="79"/>
      <c r="T18" s="78"/>
      <c r="U18" s="78"/>
    </row>
    <row r="19" s="72" customFormat="true" ht="17.1" hidden="false" customHeight="true" outlineLevel="0" collapsed="false">
      <c r="A19" s="76"/>
      <c r="B19" s="80" t="s">
        <v>200</v>
      </c>
      <c r="C19" s="81"/>
      <c r="D19" s="81"/>
      <c r="E19" s="82"/>
      <c r="F19" s="81" t="s">
        <v>193</v>
      </c>
      <c r="G19" s="81" t="s">
        <v>193</v>
      </c>
      <c r="H19" s="82"/>
      <c r="I19" s="82"/>
      <c r="J19" s="82"/>
      <c r="K19" s="82"/>
      <c r="L19" s="82"/>
      <c r="M19" s="82"/>
      <c r="N19" s="82"/>
      <c r="O19" s="82"/>
      <c r="P19" s="83"/>
      <c r="Q19" s="83"/>
      <c r="R19" s="83"/>
      <c r="S19" s="83"/>
      <c r="T19" s="82"/>
      <c r="U19" s="84"/>
    </row>
    <row r="20" s="72" customFormat="true" ht="17.1" hidden="false" customHeight="true" outlineLevel="0" collapsed="false">
      <c r="A20" s="76"/>
      <c r="B20" s="85" t="s">
        <v>201</v>
      </c>
      <c r="C20" s="81" t="s">
        <v>193</v>
      </c>
      <c r="D20" s="82"/>
      <c r="E20" s="82"/>
      <c r="F20" s="81"/>
      <c r="G20" s="81"/>
      <c r="H20" s="82"/>
      <c r="I20" s="82"/>
      <c r="J20" s="82"/>
      <c r="K20" s="82"/>
      <c r="L20" s="82"/>
      <c r="M20" s="82"/>
      <c r="N20" s="83"/>
      <c r="O20" s="82"/>
      <c r="P20" s="83"/>
      <c r="Q20" s="83"/>
      <c r="R20" s="83"/>
      <c r="S20" s="83"/>
      <c r="T20" s="82"/>
      <c r="U20" s="84"/>
    </row>
    <row r="21" s="72" customFormat="true" ht="17.1" hidden="false" customHeight="true" outlineLevel="0" collapsed="false">
      <c r="A21" s="76"/>
      <c r="B21" s="85" t="s">
        <v>202</v>
      </c>
      <c r="C21" s="81"/>
      <c r="D21" s="82"/>
      <c r="E21" s="82"/>
      <c r="F21" s="81"/>
      <c r="G21" s="81"/>
      <c r="H21" s="81" t="s">
        <v>193</v>
      </c>
      <c r="I21" s="81" t="s">
        <v>193</v>
      </c>
      <c r="J21" s="81" t="s">
        <v>193</v>
      </c>
      <c r="K21" s="81" t="s">
        <v>193</v>
      </c>
      <c r="L21" s="81" t="s">
        <v>193</v>
      </c>
      <c r="M21" s="81" t="s">
        <v>193</v>
      </c>
      <c r="N21" s="81" t="s">
        <v>193</v>
      </c>
      <c r="O21" s="82"/>
      <c r="P21" s="83"/>
      <c r="Q21" s="83"/>
      <c r="R21" s="83"/>
      <c r="S21" s="83"/>
      <c r="T21" s="82"/>
      <c r="U21" s="84"/>
    </row>
    <row r="22" s="72" customFormat="true" ht="17.1" hidden="false" customHeight="true" outlineLevel="0" collapsed="false">
      <c r="A22" s="76"/>
      <c r="B22" s="85" t="s">
        <v>203</v>
      </c>
      <c r="C22" s="82"/>
      <c r="D22" s="82"/>
      <c r="E22" s="82"/>
      <c r="F22" s="82"/>
      <c r="G22" s="82"/>
      <c r="H22" s="82"/>
      <c r="I22" s="82"/>
      <c r="J22" s="82"/>
      <c r="K22" s="81" t="s">
        <v>193</v>
      </c>
      <c r="L22" s="81" t="s">
        <v>193</v>
      </c>
      <c r="M22" s="81" t="s">
        <v>193</v>
      </c>
      <c r="N22" s="81" t="s">
        <v>193</v>
      </c>
      <c r="O22" s="82"/>
      <c r="P22" s="83"/>
      <c r="Q22" s="83"/>
      <c r="R22" s="83"/>
      <c r="S22" s="83"/>
      <c r="T22" s="82"/>
      <c r="U22" s="84"/>
    </row>
    <row r="23" s="72" customFormat="true" ht="17.1" hidden="false" customHeight="true" outlineLevel="0" collapsed="false">
      <c r="A23" s="76"/>
      <c r="B23" s="86" t="s">
        <v>204</v>
      </c>
      <c r="C23" s="82"/>
      <c r="D23" s="82"/>
      <c r="E23" s="82"/>
      <c r="F23" s="82"/>
      <c r="G23" s="82"/>
      <c r="H23" s="82"/>
      <c r="I23" s="82"/>
      <c r="J23" s="82"/>
      <c r="K23" s="81" t="s">
        <v>193</v>
      </c>
      <c r="L23" s="82"/>
      <c r="M23" s="82"/>
      <c r="N23" s="81" t="s">
        <v>193</v>
      </c>
      <c r="O23" s="82"/>
      <c r="P23" s="83"/>
      <c r="Q23" s="83"/>
      <c r="R23" s="83"/>
      <c r="S23" s="83"/>
      <c r="T23" s="82"/>
      <c r="U23" s="84"/>
    </row>
    <row r="24" s="72" customFormat="true" ht="17.1" hidden="false" customHeight="true" outlineLevel="0" collapsed="false">
      <c r="A24" s="76"/>
      <c r="B24" s="86" t="s">
        <v>205</v>
      </c>
      <c r="C24" s="82"/>
      <c r="D24" s="82"/>
      <c r="E24" s="82"/>
      <c r="F24" s="82"/>
      <c r="G24" s="82"/>
      <c r="H24" s="82"/>
      <c r="I24" s="82"/>
      <c r="J24" s="82"/>
      <c r="K24" s="82"/>
      <c r="L24" s="81" t="s">
        <v>193</v>
      </c>
      <c r="M24" s="82"/>
      <c r="N24" s="82"/>
      <c r="O24" s="82"/>
      <c r="P24" s="83"/>
      <c r="Q24" s="83"/>
      <c r="R24" s="83"/>
      <c r="S24" s="83"/>
      <c r="T24" s="82"/>
      <c r="U24" s="84"/>
    </row>
    <row r="25" s="72" customFormat="true" ht="17.1" hidden="false" customHeight="true" outlineLevel="0" collapsed="false">
      <c r="A25" s="76"/>
      <c r="B25" s="86" t="s">
        <v>206</v>
      </c>
      <c r="C25" s="87"/>
      <c r="D25" s="87"/>
      <c r="E25" s="87"/>
      <c r="F25" s="87"/>
      <c r="G25" s="81" t="s">
        <v>193</v>
      </c>
      <c r="H25" s="82"/>
      <c r="I25" s="81" t="s">
        <v>193</v>
      </c>
      <c r="J25" s="81" t="s">
        <v>193</v>
      </c>
      <c r="K25" s="81" t="s">
        <v>193</v>
      </c>
      <c r="L25" s="81" t="s">
        <v>193</v>
      </c>
      <c r="M25" s="81" t="s">
        <v>193</v>
      </c>
      <c r="N25" s="88"/>
      <c r="O25" s="82"/>
      <c r="P25" s="88"/>
      <c r="Q25" s="88"/>
      <c r="R25" s="88"/>
      <c r="S25" s="88"/>
      <c r="T25" s="87"/>
      <c r="U25" s="84"/>
    </row>
    <row r="26" s="72" customFormat="true" ht="17.1" hidden="false" customHeight="true" outlineLevel="0" collapsed="false">
      <c r="A26" s="76"/>
      <c r="B26" s="85" t="s">
        <v>207</v>
      </c>
      <c r="C26" s="87"/>
      <c r="D26" s="87"/>
      <c r="E26" s="87"/>
      <c r="F26" s="87"/>
      <c r="G26" s="81" t="s">
        <v>193</v>
      </c>
      <c r="H26" s="82"/>
      <c r="I26" s="81" t="s">
        <v>193</v>
      </c>
      <c r="J26" s="81"/>
      <c r="K26" s="87"/>
      <c r="L26" s="87"/>
      <c r="M26" s="82"/>
      <c r="N26" s="88"/>
      <c r="O26" s="87"/>
      <c r="P26" s="88"/>
      <c r="Q26" s="88"/>
      <c r="R26" s="88"/>
      <c r="S26" s="88"/>
      <c r="T26" s="87"/>
      <c r="U26" s="84"/>
    </row>
    <row r="27" s="72" customFormat="true" ht="17.1" hidden="false" customHeight="true" outlineLevel="0" collapsed="false">
      <c r="A27" s="76"/>
      <c r="B27" s="85" t="s">
        <v>208</v>
      </c>
      <c r="C27" s="87"/>
      <c r="D27" s="87"/>
      <c r="E27" s="87"/>
      <c r="F27" s="87"/>
      <c r="G27" s="81"/>
      <c r="H27" s="81" t="s">
        <v>193</v>
      </c>
      <c r="I27" s="87"/>
      <c r="J27" s="87"/>
      <c r="K27" s="87"/>
      <c r="L27" s="87"/>
      <c r="M27" s="82"/>
      <c r="N27" s="88"/>
      <c r="O27" s="87"/>
      <c r="P27" s="88"/>
      <c r="Q27" s="88"/>
      <c r="R27" s="88"/>
      <c r="S27" s="88"/>
      <c r="T27" s="87"/>
      <c r="U27" s="84"/>
    </row>
    <row r="28" s="72" customFormat="true" ht="17.1" hidden="false" customHeight="true" outlineLevel="0" collapsed="false">
      <c r="A28" s="76"/>
      <c r="B28" s="85" t="s">
        <v>209</v>
      </c>
      <c r="C28" s="82"/>
      <c r="D28" s="82"/>
      <c r="E28" s="82"/>
      <c r="F28" s="82"/>
      <c r="G28" s="82"/>
      <c r="H28" s="81" t="s">
        <v>193</v>
      </c>
      <c r="I28" s="82"/>
      <c r="J28" s="82"/>
      <c r="K28" s="82"/>
      <c r="L28" s="82"/>
      <c r="M28" s="81" t="s">
        <v>193</v>
      </c>
      <c r="N28" s="81" t="s">
        <v>193</v>
      </c>
      <c r="O28" s="82"/>
      <c r="P28" s="83"/>
      <c r="Q28" s="83"/>
      <c r="R28" s="83"/>
      <c r="S28" s="83"/>
      <c r="T28" s="82"/>
      <c r="U28" s="84"/>
    </row>
    <row r="29" s="72" customFormat="true" ht="17.1" hidden="false" customHeight="true" outlineLevel="0" collapsed="false">
      <c r="A29" s="76"/>
      <c r="B29" s="85" t="s">
        <v>210</v>
      </c>
      <c r="C29" s="87"/>
      <c r="D29" s="87"/>
      <c r="E29" s="87"/>
      <c r="F29" s="82"/>
      <c r="G29" s="82"/>
      <c r="H29" s="82"/>
      <c r="I29" s="81"/>
      <c r="J29" s="81" t="s">
        <v>193</v>
      </c>
      <c r="K29" s="82"/>
      <c r="L29" s="82"/>
      <c r="M29" s="82"/>
      <c r="N29" s="83"/>
      <c r="O29" s="87"/>
      <c r="P29" s="88"/>
      <c r="Q29" s="83"/>
      <c r="R29" s="83"/>
      <c r="S29" s="83"/>
      <c r="T29" s="82"/>
      <c r="U29" s="84"/>
    </row>
    <row r="30" s="72" customFormat="true" ht="17.1" hidden="false" customHeight="true" outlineLevel="0" collapsed="false">
      <c r="A30" s="76"/>
      <c r="B30" s="77" t="s">
        <v>74</v>
      </c>
      <c r="C30" s="78"/>
      <c r="D30" s="78"/>
      <c r="E30" s="78"/>
      <c r="F30" s="78"/>
      <c r="G30" s="78"/>
      <c r="H30" s="78"/>
      <c r="I30" s="78"/>
      <c r="J30" s="79"/>
      <c r="K30" s="79"/>
      <c r="L30" s="79"/>
      <c r="M30" s="79"/>
      <c r="N30" s="79"/>
      <c r="O30" s="78"/>
      <c r="P30" s="79"/>
      <c r="Q30" s="79"/>
      <c r="R30" s="79"/>
      <c r="S30" s="79"/>
      <c r="T30" s="78"/>
      <c r="U30" s="78"/>
    </row>
    <row r="31" s="72" customFormat="true" ht="17.1" hidden="false" customHeight="true" outlineLevel="0" collapsed="false">
      <c r="A31" s="76"/>
      <c r="B31" s="80" t="s">
        <v>192</v>
      </c>
      <c r="C31" s="81" t="s">
        <v>193</v>
      </c>
      <c r="D31" s="87"/>
      <c r="E31" s="87"/>
      <c r="F31" s="82"/>
      <c r="G31" s="82"/>
      <c r="H31" s="82"/>
      <c r="I31" s="82"/>
      <c r="J31" s="82"/>
      <c r="K31" s="82"/>
      <c r="L31" s="82"/>
      <c r="M31" s="82"/>
      <c r="N31" s="88"/>
      <c r="O31" s="81" t="s">
        <v>193</v>
      </c>
      <c r="P31" s="81" t="s">
        <v>193</v>
      </c>
      <c r="Q31" s="81" t="s">
        <v>193</v>
      </c>
      <c r="R31" s="81" t="s">
        <v>193</v>
      </c>
      <c r="S31" s="83"/>
      <c r="T31" s="81" t="s">
        <v>193</v>
      </c>
      <c r="U31" s="81" t="s">
        <v>193</v>
      </c>
    </row>
    <row r="32" customFormat="false" ht="17.1" hidden="false" customHeight="true" outlineLevel="0" collapsed="false">
      <c r="A32" s="76"/>
      <c r="B32" s="85" t="s">
        <v>203</v>
      </c>
      <c r="C32" s="82"/>
      <c r="D32" s="82"/>
      <c r="E32" s="82"/>
      <c r="F32" s="82"/>
      <c r="G32" s="82"/>
      <c r="H32" s="82"/>
      <c r="I32" s="82"/>
      <c r="J32" s="82"/>
      <c r="K32" s="82"/>
      <c r="L32" s="82"/>
      <c r="M32" s="82"/>
      <c r="N32" s="83"/>
      <c r="O32" s="81" t="s">
        <v>193</v>
      </c>
      <c r="P32" s="81" t="s">
        <v>193</v>
      </c>
      <c r="Q32" s="81" t="s">
        <v>193</v>
      </c>
      <c r="R32" s="83"/>
      <c r="S32" s="83"/>
      <c r="T32" s="81" t="s">
        <v>193</v>
      </c>
      <c r="U32" s="84"/>
    </row>
    <row r="33" customFormat="false" ht="17.1" hidden="false" customHeight="true" outlineLevel="0" collapsed="false">
      <c r="A33" s="76"/>
      <c r="B33" s="86" t="s">
        <v>211</v>
      </c>
      <c r="C33" s="82"/>
      <c r="D33" s="82"/>
      <c r="E33" s="82"/>
      <c r="F33" s="82"/>
      <c r="G33" s="82"/>
      <c r="H33" s="82"/>
      <c r="I33" s="82"/>
      <c r="J33" s="82"/>
      <c r="K33" s="82"/>
      <c r="L33" s="82"/>
      <c r="M33" s="82"/>
      <c r="N33" s="82"/>
      <c r="O33" s="81" t="s">
        <v>193</v>
      </c>
      <c r="P33" s="81" t="s">
        <v>193</v>
      </c>
      <c r="Q33" s="81" t="s">
        <v>193</v>
      </c>
      <c r="R33" s="81" t="s">
        <v>193</v>
      </c>
      <c r="S33" s="83"/>
      <c r="T33" s="81" t="s">
        <v>193</v>
      </c>
      <c r="U33" s="81" t="s">
        <v>193</v>
      </c>
    </row>
    <row r="34" customFormat="false" ht="17.1" hidden="false" customHeight="true" outlineLevel="0" collapsed="false">
      <c r="A34" s="76"/>
      <c r="B34" s="85" t="s">
        <v>212</v>
      </c>
      <c r="C34" s="82"/>
      <c r="D34" s="82"/>
      <c r="E34" s="82"/>
      <c r="F34" s="82"/>
      <c r="G34" s="82"/>
      <c r="H34" s="82"/>
      <c r="I34" s="81" t="s">
        <v>193</v>
      </c>
      <c r="J34" s="81" t="s">
        <v>193</v>
      </c>
      <c r="K34" s="82"/>
      <c r="L34" s="82"/>
      <c r="M34" s="82"/>
      <c r="N34" s="83"/>
      <c r="O34" s="82"/>
      <c r="P34" s="83"/>
      <c r="Q34" s="83"/>
      <c r="R34" s="81" t="s">
        <v>193</v>
      </c>
      <c r="S34" s="81" t="s">
        <v>193</v>
      </c>
      <c r="T34" s="82"/>
      <c r="U34" s="84"/>
    </row>
    <row r="35" customFormat="false" ht="17.1" hidden="false" customHeight="true" outlineLevel="0" collapsed="false">
      <c r="A35" s="76"/>
      <c r="B35" s="85" t="s">
        <v>213</v>
      </c>
      <c r="C35" s="82"/>
      <c r="D35" s="82"/>
      <c r="E35" s="82"/>
      <c r="F35" s="82"/>
      <c r="G35" s="82"/>
      <c r="H35" s="82"/>
      <c r="I35" s="82"/>
      <c r="J35" s="82"/>
      <c r="K35" s="82"/>
      <c r="L35" s="82"/>
      <c r="M35" s="82"/>
      <c r="N35" s="83"/>
      <c r="O35" s="81" t="s">
        <v>193</v>
      </c>
      <c r="P35" s="81" t="s">
        <v>193</v>
      </c>
      <c r="Q35" s="81" t="s">
        <v>193</v>
      </c>
      <c r="R35" s="81" t="s">
        <v>193</v>
      </c>
      <c r="S35" s="83"/>
      <c r="T35" s="82"/>
      <c r="U35" s="84"/>
    </row>
    <row r="36" customFormat="false" ht="17.1" hidden="false" customHeight="true" outlineLevel="0" collapsed="false">
      <c r="A36" s="76"/>
      <c r="B36" s="85" t="s">
        <v>214</v>
      </c>
      <c r="C36" s="82"/>
      <c r="D36" s="82"/>
      <c r="E36" s="82"/>
      <c r="F36" s="82"/>
      <c r="G36" s="82"/>
      <c r="H36" s="82"/>
      <c r="I36" s="82"/>
      <c r="J36" s="82"/>
      <c r="K36" s="82"/>
      <c r="L36" s="82"/>
      <c r="M36" s="82"/>
      <c r="N36" s="83"/>
      <c r="O36" s="81" t="s">
        <v>193</v>
      </c>
      <c r="P36" s="81" t="s">
        <v>193</v>
      </c>
      <c r="Q36" s="81" t="s">
        <v>193</v>
      </c>
      <c r="R36" s="83"/>
      <c r="S36" s="83"/>
      <c r="T36" s="81" t="s">
        <v>193</v>
      </c>
      <c r="U36" s="84"/>
    </row>
    <row r="37" customFormat="false" ht="17.1" hidden="false" customHeight="true" outlineLevel="0" collapsed="false">
      <c r="A37" s="76"/>
      <c r="B37" s="86" t="s">
        <v>215</v>
      </c>
      <c r="C37" s="82"/>
      <c r="D37" s="82"/>
      <c r="E37" s="82"/>
      <c r="F37" s="82"/>
      <c r="G37" s="82"/>
      <c r="H37" s="82"/>
      <c r="I37" s="82"/>
      <c r="J37" s="82"/>
      <c r="K37" s="82"/>
      <c r="L37" s="82"/>
      <c r="M37" s="82"/>
      <c r="N37" s="82"/>
      <c r="O37" s="81" t="s">
        <v>193</v>
      </c>
      <c r="P37" s="83"/>
      <c r="Q37" s="83"/>
      <c r="R37" s="83"/>
      <c r="S37" s="83"/>
      <c r="T37" s="82"/>
      <c r="U37" s="84"/>
    </row>
    <row r="38" customFormat="false" ht="17.1" hidden="false" customHeight="true" outlineLevel="0" collapsed="false">
      <c r="A38" s="76"/>
      <c r="B38" s="86" t="s">
        <v>216</v>
      </c>
      <c r="C38" s="82"/>
      <c r="D38" s="82"/>
      <c r="E38" s="82"/>
      <c r="F38" s="82"/>
      <c r="G38" s="82"/>
      <c r="H38" s="82"/>
      <c r="I38" s="82"/>
      <c r="J38" s="82"/>
      <c r="K38" s="82"/>
      <c r="L38" s="82"/>
      <c r="M38" s="82"/>
      <c r="N38" s="82"/>
      <c r="O38" s="81"/>
      <c r="P38" s="81" t="s">
        <v>193</v>
      </c>
      <c r="Q38" s="83"/>
      <c r="R38" s="83"/>
      <c r="S38" s="83"/>
      <c r="T38" s="82"/>
      <c r="U38" s="84"/>
    </row>
    <row r="39" customFormat="false" ht="17.1" hidden="false" customHeight="true" outlineLevel="0" collapsed="false">
      <c r="A39" s="76"/>
      <c r="B39" s="86" t="s">
        <v>217</v>
      </c>
      <c r="C39" s="82"/>
      <c r="D39" s="82"/>
      <c r="E39" s="82"/>
      <c r="F39" s="82"/>
      <c r="G39" s="82"/>
      <c r="H39" s="82"/>
      <c r="I39" s="82"/>
      <c r="J39" s="82"/>
      <c r="K39" s="82"/>
      <c r="L39" s="82"/>
      <c r="M39" s="82"/>
      <c r="N39" s="82"/>
      <c r="O39" s="81" t="s">
        <v>193</v>
      </c>
      <c r="P39" s="83"/>
      <c r="Q39" s="83"/>
      <c r="R39" s="83"/>
      <c r="S39" s="83"/>
      <c r="T39" s="82"/>
      <c r="U39" s="84"/>
    </row>
    <row r="40" customFormat="false" ht="17.1" hidden="false" customHeight="true" outlineLevel="0" collapsed="false">
      <c r="A40" s="76"/>
      <c r="B40" s="86" t="s">
        <v>218</v>
      </c>
      <c r="C40" s="82"/>
      <c r="D40" s="82"/>
      <c r="E40" s="82"/>
      <c r="F40" s="82"/>
      <c r="G40" s="82"/>
      <c r="H40" s="82"/>
      <c r="I40" s="82"/>
      <c r="J40" s="82"/>
      <c r="K40" s="82"/>
      <c r="L40" s="82"/>
      <c r="M40" s="82"/>
      <c r="N40" s="82"/>
      <c r="O40" s="82"/>
      <c r="P40" s="81" t="s">
        <v>193</v>
      </c>
      <c r="Q40" s="83"/>
      <c r="R40" s="83"/>
      <c r="S40" s="83"/>
      <c r="T40" s="82"/>
      <c r="U40" s="84"/>
    </row>
    <row r="41" customFormat="false" ht="17.1" hidden="false" customHeight="true" outlineLevel="0" collapsed="false">
      <c r="A41" s="89"/>
      <c r="B41" s="90" t="s">
        <v>219</v>
      </c>
      <c r="C41" s="87"/>
      <c r="D41" s="87"/>
      <c r="E41" s="87"/>
      <c r="F41" s="87"/>
      <c r="G41" s="87"/>
      <c r="H41" s="87"/>
      <c r="I41" s="87"/>
      <c r="J41" s="87"/>
      <c r="K41" s="87"/>
      <c r="L41" s="87"/>
      <c r="M41" s="87"/>
      <c r="N41" s="88"/>
      <c r="O41" s="87"/>
      <c r="P41" s="91" t="s">
        <v>193</v>
      </c>
      <c r="Q41" s="88"/>
      <c r="R41" s="88"/>
      <c r="S41" s="88"/>
      <c r="T41" s="87"/>
      <c r="U41" s="92"/>
    </row>
    <row r="42" customFormat="false" ht="17.1" hidden="false" customHeight="true" outlineLevel="0" collapsed="false">
      <c r="A42" s="89"/>
      <c r="B42" s="86" t="s">
        <v>220</v>
      </c>
      <c r="C42" s="82"/>
      <c r="D42" s="82"/>
      <c r="E42" s="82"/>
      <c r="F42" s="82"/>
      <c r="G42" s="82"/>
      <c r="H42" s="82"/>
      <c r="I42" s="82"/>
      <c r="J42" s="82"/>
      <c r="K42" s="82"/>
      <c r="L42" s="82"/>
      <c r="M42" s="82"/>
      <c r="N42" s="82"/>
      <c r="O42" s="82"/>
      <c r="P42" s="82"/>
      <c r="Q42" s="82"/>
      <c r="R42" s="82"/>
      <c r="S42" s="82"/>
      <c r="T42" s="84"/>
      <c r="U42" s="81" t="s">
        <v>193</v>
      </c>
    </row>
    <row r="43" customFormat="false" ht="12.75" hidden="false" customHeight="false" outlineLevel="0" collapsed="false">
      <c r="A43" s="69"/>
      <c r="B43" s="69"/>
      <c r="C43" s="69"/>
      <c r="D43" s="69"/>
      <c r="E43" s="69"/>
      <c r="F43" s="69"/>
      <c r="G43" s="69"/>
      <c r="H43" s="69"/>
      <c r="I43" s="69"/>
      <c r="J43" s="69"/>
      <c r="K43" s="69"/>
      <c r="L43" s="69"/>
      <c r="M43" s="69"/>
      <c r="N43" s="69"/>
      <c r="O43" s="69"/>
      <c r="P43" s="69"/>
      <c r="Q43" s="69"/>
      <c r="R43" s="69"/>
      <c r="S43" s="69"/>
      <c r="T43" s="72"/>
    </row>
    <row r="44" customFormat="false" ht="12.75" hidden="false" customHeight="false" outlineLevel="0" collapsed="false">
      <c r="A44" s="69"/>
      <c r="B44" s="63"/>
      <c r="C44" s="63"/>
      <c r="D44" s="63"/>
      <c r="E44" s="63"/>
      <c r="F44" s="63"/>
      <c r="G44" s="63"/>
      <c r="H44" s="63"/>
      <c r="I44" s="63"/>
      <c r="J44" s="63"/>
      <c r="K44" s="63"/>
      <c r="L44" s="63"/>
      <c r="M44" s="63"/>
      <c r="N44" s="63"/>
      <c r="O44" s="63"/>
      <c r="P44" s="63"/>
      <c r="Q44" s="63"/>
      <c r="R44" s="63"/>
      <c r="S44" s="63"/>
    </row>
    <row r="45" customFormat="false" ht="31.5" hidden="false" customHeight="true" outlineLevel="0" collapsed="false">
      <c r="A45" s="69"/>
      <c r="B45" s="93" t="s">
        <v>221</v>
      </c>
      <c r="C45" s="93"/>
      <c r="D45" s="93"/>
      <c r="E45" s="93"/>
      <c r="F45" s="93"/>
      <c r="G45" s="93"/>
      <c r="H45" s="93"/>
      <c r="I45" s="93"/>
      <c r="J45" s="93"/>
      <c r="K45" s="93"/>
      <c r="L45" s="93"/>
      <c r="M45" s="93"/>
      <c r="N45" s="93"/>
      <c r="O45" s="93"/>
      <c r="P45" s="93"/>
      <c r="Q45" s="94"/>
      <c r="R45" s="94"/>
      <c r="S45" s="94"/>
    </row>
    <row r="46" s="72" customFormat="true" ht="12.75" hidden="false" customHeight="true" outlineLevel="0" collapsed="false">
      <c r="A46" s="69"/>
      <c r="B46" s="95" t="s">
        <v>183</v>
      </c>
      <c r="C46" s="96" t="s">
        <v>184</v>
      </c>
      <c r="D46" s="96"/>
      <c r="E46" s="96"/>
      <c r="F46" s="96"/>
      <c r="G46" s="96"/>
      <c r="H46" s="96"/>
      <c r="I46" s="96"/>
      <c r="J46" s="96"/>
      <c r="K46" s="96"/>
      <c r="L46" s="96"/>
      <c r="M46" s="96"/>
      <c r="N46" s="96"/>
      <c r="O46" s="96"/>
      <c r="P46" s="96"/>
      <c r="Q46" s="97"/>
      <c r="R46" s="98"/>
      <c r="S46" s="98"/>
    </row>
    <row r="47" s="72" customFormat="true" ht="33.75" hidden="false" customHeight="true" outlineLevel="0" collapsed="false">
      <c r="A47" s="69"/>
      <c r="B47" s="95"/>
      <c r="C47" s="73" t="s">
        <v>222</v>
      </c>
      <c r="D47" s="73"/>
      <c r="E47" s="73"/>
      <c r="F47" s="73"/>
      <c r="G47" s="73"/>
      <c r="H47" s="73"/>
      <c r="I47" s="73"/>
      <c r="J47" s="73"/>
      <c r="K47" s="73"/>
      <c r="L47" s="99" t="s">
        <v>223</v>
      </c>
      <c r="M47" s="99"/>
      <c r="N47" s="99"/>
      <c r="O47" s="99"/>
      <c r="P47" s="100" t="s">
        <v>224</v>
      </c>
      <c r="Q47" s="101"/>
      <c r="R47" s="102"/>
      <c r="S47" s="102"/>
    </row>
    <row r="48" s="72" customFormat="true" ht="12.75" hidden="false" customHeight="true" outlineLevel="0" collapsed="false">
      <c r="A48" s="69"/>
      <c r="B48" s="95"/>
      <c r="C48" s="71" t="s">
        <v>97</v>
      </c>
      <c r="D48" s="71" t="s">
        <v>99</v>
      </c>
      <c r="E48" s="71" t="s">
        <v>101</v>
      </c>
      <c r="F48" s="71" t="s">
        <v>103</v>
      </c>
      <c r="G48" s="71" t="s">
        <v>105</v>
      </c>
      <c r="H48" s="71" t="s">
        <v>108</v>
      </c>
      <c r="I48" s="71" t="s">
        <v>110</v>
      </c>
      <c r="J48" s="71" t="s">
        <v>112</v>
      </c>
      <c r="K48" s="71" t="s">
        <v>114</v>
      </c>
      <c r="L48" s="71" t="s">
        <v>117</v>
      </c>
      <c r="M48" s="71" t="s">
        <v>118</v>
      </c>
      <c r="N48" s="71" t="s">
        <v>123</v>
      </c>
      <c r="O48" s="71" t="s">
        <v>127</v>
      </c>
      <c r="P48" s="96" t="s">
        <v>130</v>
      </c>
      <c r="Q48" s="103"/>
      <c r="R48" s="104"/>
      <c r="S48" s="104"/>
    </row>
    <row r="49" s="72" customFormat="true" ht="13.5" hidden="false" customHeight="true" outlineLevel="0" collapsed="false">
      <c r="A49" s="69"/>
      <c r="B49" s="95"/>
      <c r="C49" s="71"/>
      <c r="D49" s="71"/>
      <c r="E49" s="71"/>
      <c r="F49" s="71"/>
      <c r="G49" s="71"/>
      <c r="H49" s="71"/>
      <c r="I49" s="71"/>
      <c r="J49" s="71"/>
      <c r="K49" s="71"/>
      <c r="L49" s="71"/>
      <c r="M49" s="71"/>
      <c r="N49" s="71"/>
      <c r="O49" s="71"/>
      <c r="P49" s="96"/>
      <c r="Q49" s="103"/>
      <c r="R49" s="104"/>
      <c r="S49" s="104"/>
    </row>
    <row r="50" s="72" customFormat="true" ht="17.1" hidden="false" customHeight="true" outlineLevel="0" collapsed="false">
      <c r="A50" s="76"/>
      <c r="B50" s="77" t="s">
        <v>225</v>
      </c>
      <c r="C50" s="78"/>
      <c r="D50" s="79"/>
      <c r="E50" s="78"/>
      <c r="F50" s="79"/>
      <c r="G50" s="79"/>
      <c r="H50" s="79"/>
      <c r="I50" s="79"/>
      <c r="J50" s="79"/>
      <c r="K50" s="79"/>
      <c r="L50" s="79"/>
      <c r="M50" s="79"/>
      <c r="N50" s="79"/>
      <c r="O50" s="79"/>
      <c r="P50" s="79"/>
      <c r="Q50" s="105"/>
      <c r="R50" s="106"/>
      <c r="S50" s="106"/>
    </row>
    <row r="51" s="72" customFormat="true" ht="17.1" hidden="false" customHeight="true" outlineLevel="0" collapsed="false">
      <c r="A51" s="76"/>
      <c r="B51" s="80" t="s">
        <v>192</v>
      </c>
      <c r="C51" s="81"/>
      <c r="D51" s="81"/>
      <c r="E51" s="81"/>
      <c r="F51" s="81"/>
      <c r="G51" s="82"/>
      <c r="H51" s="82"/>
      <c r="I51" s="82"/>
      <c r="J51" s="83"/>
      <c r="K51" s="83"/>
      <c r="L51" s="83"/>
      <c r="M51" s="83"/>
      <c r="N51" s="83"/>
      <c r="O51" s="83"/>
      <c r="P51" s="107" t="s">
        <v>193</v>
      </c>
      <c r="Q51" s="105"/>
      <c r="R51" s="106"/>
      <c r="S51" s="106"/>
    </row>
    <row r="52" s="72" customFormat="true" ht="17.1" hidden="false" customHeight="true" outlineLevel="0" collapsed="false">
      <c r="A52" s="76"/>
      <c r="B52" s="80" t="s">
        <v>197</v>
      </c>
      <c r="C52" s="82"/>
      <c r="D52" s="82"/>
      <c r="E52" s="82"/>
      <c r="F52" s="82"/>
      <c r="G52" s="82"/>
      <c r="H52" s="82"/>
      <c r="I52" s="82"/>
      <c r="J52" s="83"/>
      <c r="K52" s="83"/>
      <c r="L52" s="83"/>
      <c r="M52" s="83"/>
      <c r="N52" s="83"/>
      <c r="O52" s="83"/>
      <c r="P52" s="83"/>
      <c r="Q52" s="105"/>
      <c r="R52" s="106"/>
      <c r="S52" s="106"/>
    </row>
    <row r="53" s="72" customFormat="true" ht="17.1" hidden="false" customHeight="true" outlineLevel="0" collapsed="false">
      <c r="A53" s="76"/>
      <c r="B53" s="77" t="s">
        <v>45</v>
      </c>
      <c r="C53" s="78"/>
      <c r="D53" s="79"/>
      <c r="E53" s="78"/>
      <c r="F53" s="79"/>
      <c r="G53" s="79"/>
      <c r="H53" s="79"/>
      <c r="I53" s="79"/>
      <c r="J53" s="79"/>
      <c r="K53" s="79"/>
      <c r="L53" s="79"/>
      <c r="M53" s="79"/>
      <c r="N53" s="79"/>
      <c r="O53" s="79"/>
      <c r="P53" s="79"/>
      <c r="Q53" s="105"/>
      <c r="R53" s="106"/>
      <c r="S53" s="106"/>
    </row>
    <row r="54" s="72" customFormat="true" ht="17.1" hidden="false" customHeight="true" outlineLevel="0" collapsed="false">
      <c r="A54" s="76"/>
      <c r="B54" s="80" t="s">
        <v>192</v>
      </c>
      <c r="C54" s="82"/>
      <c r="D54" s="82"/>
      <c r="E54" s="82"/>
      <c r="F54" s="82"/>
      <c r="G54" s="82"/>
      <c r="H54" s="81" t="s">
        <v>193</v>
      </c>
      <c r="I54" s="81" t="s">
        <v>193</v>
      </c>
      <c r="J54" s="81" t="s">
        <v>193</v>
      </c>
      <c r="K54" s="81" t="s">
        <v>193</v>
      </c>
      <c r="L54" s="83"/>
      <c r="M54" s="83"/>
      <c r="N54" s="83"/>
      <c r="O54" s="83"/>
      <c r="P54" s="107" t="s">
        <v>193</v>
      </c>
      <c r="Q54" s="108"/>
      <c r="R54" s="106"/>
      <c r="S54" s="106"/>
    </row>
    <row r="55" s="72" customFormat="true" ht="17.1" hidden="false" customHeight="true" outlineLevel="0" collapsed="false">
      <c r="A55" s="76"/>
      <c r="B55" s="85" t="s">
        <v>203</v>
      </c>
      <c r="C55" s="82"/>
      <c r="D55" s="82"/>
      <c r="E55" s="82"/>
      <c r="F55" s="82"/>
      <c r="G55" s="82"/>
      <c r="H55" s="81" t="s">
        <v>193</v>
      </c>
      <c r="I55" s="81" t="s">
        <v>193</v>
      </c>
      <c r="J55" s="81" t="s">
        <v>193</v>
      </c>
      <c r="K55" s="81" t="s">
        <v>193</v>
      </c>
      <c r="L55" s="83"/>
      <c r="M55" s="83"/>
      <c r="N55" s="83"/>
      <c r="O55" s="83"/>
      <c r="P55" s="83"/>
      <c r="Q55" s="105"/>
      <c r="R55" s="106"/>
      <c r="S55" s="106"/>
    </row>
    <row r="56" s="72" customFormat="true" ht="17.1" hidden="false" customHeight="true" outlineLevel="0" collapsed="false">
      <c r="A56" s="76"/>
      <c r="B56" s="86" t="s">
        <v>204</v>
      </c>
      <c r="C56" s="82"/>
      <c r="D56" s="82"/>
      <c r="E56" s="82"/>
      <c r="F56" s="82"/>
      <c r="G56" s="82"/>
      <c r="H56" s="81" t="s">
        <v>193</v>
      </c>
      <c r="I56" s="81" t="s">
        <v>193</v>
      </c>
      <c r="J56" s="83"/>
      <c r="K56" s="83"/>
      <c r="L56" s="83"/>
      <c r="M56" s="83"/>
      <c r="N56" s="83"/>
      <c r="O56" s="83"/>
      <c r="P56" s="83"/>
      <c r="Q56" s="105"/>
      <c r="R56" s="106"/>
      <c r="S56" s="106"/>
    </row>
    <row r="57" s="72" customFormat="true" ht="17.1" hidden="false" customHeight="true" outlineLevel="0" collapsed="false">
      <c r="A57" s="76"/>
      <c r="B57" s="85" t="s">
        <v>226</v>
      </c>
      <c r="C57" s="87"/>
      <c r="D57" s="87"/>
      <c r="E57" s="87"/>
      <c r="F57" s="87"/>
      <c r="G57" s="87"/>
      <c r="H57" s="87"/>
      <c r="I57" s="88"/>
      <c r="J57" s="88"/>
      <c r="K57" s="88"/>
      <c r="L57" s="88"/>
      <c r="M57" s="88"/>
      <c r="N57" s="88"/>
      <c r="O57" s="88"/>
      <c r="P57" s="88"/>
      <c r="Q57" s="105"/>
      <c r="R57" s="106"/>
      <c r="S57" s="106"/>
    </row>
    <row r="58" s="72" customFormat="true" ht="17.1" hidden="false" customHeight="true" outlineLevel="0" collapsed="false">
      <c r="A58" s="76"/>
      <c r="B58" s="85" t="s">
        <v>209</v>
      </c>
      <c r="C58" s="82"/>
      <c r="D58" s="82"/>
      <c r="E58" s="82"/>
      <c r="F58" s="82"/>
      <c r="G58" s="82"/>
      <c r="H58" s="81" t="s">
        <v>193</v>
      </c>
      <c r="I58" s="83"/>
      <c r="J58" s="83"/>
      <c r="K58" s="83"/>
      <c r="L58" s="83"/>
      <c r="M58" s="83"/>
      <c r="N58" s="83"/>
      <c r="O58" s="83"/>
      <c r="P58" s="83"/>
      <c r="Q58" s="105"/>
      <c r="R58" s="106"/>
      <c r="S58" s="106"/>
    </row>
    <row r="59" s="72" customFormat="true" ht="17.1" hidden="false" customHeight="true" outlineLevel="0" collapsed="false">
      <c r="A59" s="76"/>
      <c r="B59" s="85" t="s">
        <v>227</v>
      </c>
      <c r="C59" s="82"/>
      <c r="D59" s="82"/>
      <c r="E59" s="82"/>
      <c r="F59" s="82"/>
      <c r="G59" s="82"/>
      <c r="H59" s="82"/>
      <c r="I59" s="81" t="s">
        <v>193</v>
      </c>
      <c r="J59" s="81" t="s">
        <v>193</v>
      </c>
      <c r="K59" s="81" t="s">
        <v>193</v>
      </c>
      <c r="L59" s="83"/>
      <c r="M59" s="83"/>
      <c r="N59" s="83"/>
      <c r="O59" s="83"/>
      <c r="P59" s="107"/>
      <c r="Q59" s="108"/>
      <c r="R59" s="106"/>
      <c r="S59" s="106"/>
    </row>
    <row r="60" s="116" customFormat="true" ht="15.95" hidden="false" customHeight="true" outlineLevel="0" collapsed="false">
      <c r="A60" s="109"/>
      <c r="B60" s="110" t="s">
        <v>228</v>
      </c>
      <c r="C60" s="111"/>
      <c r="D60" s="111"/>
      <c r="E60" s="111"/>
      <c r="F60" s="111"/>
      <c r="G60" s="111"/>
      <c r="H60" s="111"/>
      <c r="I60" s="111"/>
      <c r="J60" s="111"/>
      <c r="K60" s="81" t="s">
        <v>193</v>
      </c>
      <c r="L60" s="111"/>
      <c r="M60" s="111"/>
      <c r="N60" s="111"/>
      <c r="O60" s="111"/>
      <c r="P60" s="112"/>
      <c r="Q60" s="113"/>
      <c r="R60" s="114"/>
      <c r="S60" s="114"/>
      <c r="T60" s="115"/>
    </row>
    <row r="61" s="72" customFormat="true" ht="17.1" hidden="false" customHeight="true" outlineLevel="0" collapsed="false">
      <c r="A61" s="76"/>
      <c r="B61" s="77" t="s">
        <v>74</v>
      </c>
      <c r="C61" s="78"/>
      <c r="D61" s="79"/>
      <c r="E61" s="78"/>
      <c r="F61" s="79"/>
      <c r="G61" s="79"/>
      <c r="H61" s="79"/>
      <c r="I61" s="79"/>
      <c r="J61" s="79"/>
      <c r="K61" s="79"/>
      <c r="L61" s="79"/>
      <c r="M61" s="79"/>
      <c r="N61" s="79"/>
      <c r="O61" s="79"/>
      <c r="P61" s="79"/>
      <c r="Q61" s="105"/>
      <c r="R61" s="106"/>
      <c r="S61" s="106"/>
    </row>
    <row r="62" s="72" customFormat="true" ht="17.1" hidden="false" customHeight="true" outlineLevel="0" collapsed="false">
      <c r="A62" s="76"/>
      <c r="B62" s="80" t="s">
        <v>192</v>
      </c>
      <c r="C62" s="81" t="s">
        <v>193</v>
      </c>
      <c r="D62" s="81" t="s">
        <v>193</v>
      </c>
      <c r="E62" s="81" t="s">
        <v>193</v>
      </c>
      <c r="F62" s="81" t="s">
        <v>193</v>
      </c>
      <c r="G62" s="81" t="s">
        <v>193</v>
      </c>
      <c r="H62" s="82"/>
      <c r="I62" s="88"/>
      <c r="J62" s="81" t="s">
        <v>193</v>
      </c>
      <c r="K62" s="81" t="s">
        <v>193</v>
      </c>
      <c r="L62" s="81" t="s">
        <v>193</v>
      </c>
      <c r="M62" s="81" t="s">
        <v>193</v>
      </c>
      <c r="N62" s="81" t="s">
        <v>193</v>
      </c>
      <c r="O62" s="81" t="s">
        <v>193</v>
      </c>
      <c r="P62" s="107" t="s">
        <v>193</v>
      </c>
      <c r="Q62" s="108"/>
      <c r="R62" s="117"/>
      <c r="S62" s="117"/>
    </row>
    <row r="63" customFormat="false" ht="17.1" hidden="false" customHeight="true" outlineLevel="0" collapsed="false">
      <c r="A63" s="76"/>
      <c r="B63" s="85" t="s">
        <v>203</v>
      </c>
      <c r="C63" s="81" t="s">
        <v>193</v>
      </c>
      <c r="D63" s="81" t="s">
        <v>193</v>
      </c>
      <c r="E63" s="81" t="s">
        <v>193</v>
      </c>
      <c r="F63" s="81" t="s">
        <v>193</v>
      </c>
      <c r="G63" s="81" t="s">
        <v>193</v>
      </c>
      <c r="H63" s="82"/>
      <c r="I63" s="83"/>
      <c r="J63" s="83"/>
      <c r="K63" s="83"/>
      <c r="L63" s="81" t="s">
        <v>193</v>
      </c>
      <c r="M63" s="81" t="s">
        <v>193</v>
      </c>
      <c r="N63" s="81" t="s">
        <v>193</v>
      </c>
      <c r="O63" s="81"/>
      <c r="P63" s="83"/>
      <c r="Q63" s="105"/>
      <c r="R63" s="106"/>
      <c r="S63" s="106"/>
    </row>
    <row r="64" customFormat="false" ht="17.1" hidden="false" customHeight="true" outlineLevel="0" collapsed="false">
      <c r="A64" s="76"/>
      <c r="B64" s="86" t="s">
        <v>211</v>
      </c>
      <c r="C64" s="81" t="s">
        <v>193</v>
      </c>
      <c r="D64" s="81" t="s">
        <v>193</v>
      </c>
      <c r="E64" s="81" t="s">
        <v>193</v>
      </c>
      <c r="F64" s="81" t="s">
        <v>193</v>
      </c>
      <c r="G64" s="81" t="s">
        <v>193</v>
      </c>
      <c r="H64" s="82"/>
      <c r="I64" s="82"/>
      <c r="J64" s="83"/>
      <c r="K64" s="87"/>
      <c r="L64" s="81" t="s">
        <v>193</v>
      </c>
      <c r="M64" s="81" t="s">
        <v>193</v>
      </c>
      <c r="N64" s="81" t="s">
        <v>193</v>
      </c>
      <c r="O64" s="81"/>
      <c r="P64" s="107"/>
      <c r="Q64" s="108"/>
      <c r="R64" s="117"/>
      <c r="S64" s="117"/>
    </row>
    <row r="65" customFormat="false" ht="17.1" hidden="false" customHeight="true" outlineLevel="0" collapsed="false">
      <c r="A65" s="76"/>
      <c r="B65" s="85" t="s">
        <v>213</v>
      </c>
      <c r="C65" s="82"/>
      <c r="D65" s="81" t="s">
        <v>193</v>
      </c>
      <c r="E65" s="81" t="s">
        <v>193</v>
      </c>
      <c r="F65" s="82"/>
      <c r="G65" s="82"/>
      <c r="H65" s="82"/>
      <c r="I65" s="83"/>
      <c r="J65" s="83"/>
      <c r="K65" s="83"/>
      <c r="L65" s="83"/>
      <c r="M65" s="83"/>
      <c r="N65" s="83"/>
      <c r="O65" s="83"/>
      <c r="P65" s="83"/>
      <c r="Q65" s="105"/>
      <c r="R65" s="106"/>
      <c r="S65" s="106"/>
    </row>
    <row r="66" customFormat="false" ht="17.1" hidden="false" customHeight="true" outlineLevel="0" collapsed="false">
      <c r="A66" s="76"/>
      <c r="B66" s="85" t="s">
        <v>229</v>
      </c>
      <c r="C66" s="81" t="s">
        <v>193</v>
      </c>
      <c r="D66" s="82"/>
      <c r="E66" s="81" t="s">
        <v>193</v>
      </c>
      <c r="F66" s="81" t="s">
        <v>193</v>
      </c>
      <c r="G66" s="81" t="s">
        <v>193</v>
      </c>
      <c r="H66" s="82"/>
      <c r="I66" s="83"/>
      <c r="J66" s="83"/>
      <c r="K66" s="88"/>
      <c r="L66" s="88"/>
      <c r="M66" s="88"/>
      <c r="N66" s="88"/>
      <c r="O66" s="88"/>
      <c r="P66" s="83"/>
      <c r="Q66" s="105"/>
      <c r="R66" s="106"/>
      <c r="S66" s="106"/>
    </row>
    <row r="67" customFormat="false" ht="17.1" hidden="false" customHeight="true" outlineLevel="0" collapsed="false">
      <c r="A67" s="76"/>
      <c r="B67" s="85" t="s">
        <v>214</v>
      </c>
      <c r="C67" s="81" t="s">
        <v>193</v>
      </c>
      <c r="D67" s="81" t="s">
        <v>193</v>
      </c>
      <c r="E67" s="81" t="s">
        <v>193</v>
      </c>
      <c r="F67" s="81" t="s">
        <v>193</v>
      </c>
      <c r="G67" s="81" t="s">
        <v>193</v>
      </c>
      <c r="H67" s="82"/>
      <c r="I67" s="83"/>
      <c r="J67" s="83"/>
      <c r="K67" s="87"/>
      <c r="L67" s="81" t="s">
        <v>193</v>
      </c>
      <c r="M67" s="81" t="s">
        <v>193</v>
      </c>
      <c r="N67" s="81" t="s">
        <v>193</v>
      </c>
      <c r="O67" s="81" t="s">
        <v>193</v>
      </c>
      <c r="P67" s="107"/>
      <c r="Q67" s="108"/>
      <c r="R67" s="117"/>
      <c r="S67" s="117"/>
    </row>
    <row r="68" customFormat="false" ht="17.1" hidden="false" customHeight="true" outlineLevel="0" collapsed="false">
      <c r="A68" s="76"/>
      <c r="B68" s="86" t="s">
        <v>215</v>
      </c>
      <c r="C68" s="81" t="s">
        <v>193</v>
      </c>
      <c r="D68" s="82"/>
      <c r="E68" s="82"/>
      <c r="F68" s="82"/>
      <c r="G68" s="82"/>
      <c r="H68" s="82"/>
      <c r="I68" s="82"/>
      <c r="J68" s="83"/>
      <c r="K68" s="83"/>
      <c r="L68" s="83"/>
      <c r="M68" s="81" t="s">
        <v>193</v>
      </c>
      <c r="N68" s="83"/>
      <c r="O68" s="83"/>
      <c r="P68" s="83"/>
      <c r="Q68" s="105"/>
      <c r="R68" s="106"/>
      <c r="S68" s="106"/>
    </row>
    <row r="69" customFormat="false" ht="17.1" hidden="false" customHeight="true" outlineLevel="0" collapsed="false">
      <c r="A69" s="76"/>
      <c r="B69" s="86" t="s">
        <v>216</v>
      </c>
      <c r="C69" s="81"/>
      <c r="D69" s="81" t="s">
        <v>193</v>
      </c>
      <c r="E69" s="82"/>
      <c r="F69" s="82"/>
      <c r="G69" s="82"/>
      <c r="H69" s="82"/>
      <c r="I69" s="82"/>
      <c r="J69" s="83"/>
      <c r="K69" s="83"/>
      <c r="L69" s="83"/>
      <c r="M69" s="83"/>
      <c r="N69" s="81" t="s">
        <v>193</v>
      </c>
      <c r="O69" s="81"/>
      <c r="P69" s="107"/>
      <c r="Q69" s="108"/>
      <c r="R69" s="117"/>
      <c r="S69" s="117"/>
    </row>
    <row r="70" customFormat="false" ht="17.1" hidden="false" customHeight="true" outlineLevel="0" collapsed="false">
      <c r="A70" s="76"/>
      <c r="B70" s="86" t="s">
        <v>217</v>
      </c>
      <c r="C70" s="81" t="s">
        <v>193</v>
      </c>
      <c r="D70" s="82"/>
      <c r="E70" s="82"/>
      <c r="F70" s="82"/>
      <c r="G70" s="82"/>
      <c r="H70" s="82"/>
      <c r="I70" s="82"/>
      <c r="J70" s="83"/>
      <c r="K70" s="83"/>
      <c r="L70" s="83"/>
      <c r="M70" s="81" t="s">
        <v>193</v>
      </c>
      <c r="N70" s="83"/>
      <c r="O70" s="83"/>
      <c r="P70" s="83"/>
      <c r="Q70" s="105"/>
      <c r="R70" s="106"/>
      <c r="S70" s="106"/>
    </row>
    <row r="71" customFormat="false" ht="17.1" hidden="false" customHeight="true" outlineLevel="0" collapsed="false">
      <c r="A71" s="76"/>
      <c r="B71" s="86" t="s">
        <v>230</v>
      </c>
      <c r="C71" s="82"/>
      <c r="D71" s="81" t="s">
        <v>193</v>
      </c>
      <c r="E71" s="82"/>
      <c r="F71" s="82"/>
      <c r="G71" s="82"/>
      <c r="H71" s="82"/>
      <c r="I71" s="82"/>
      <c r="J71" s="83"/>
      <c r="K71" s="83"/>
      <c r="L71" s="83"/>
      <c r="M71" s="83"/>
      <c r="N71" s="81" t="s">
        <v>193</v>
      </c>
      <c r="O71" s="81"/>
      <c r="P71" s="83"/>
      <c r="Q71" s="105"/>
      <c r="R71" s="106"/>
      <c r="S71" s="106"/>
    </row>
    <row r="72" customFormat="false" ht="17.1" hidden="false" customHeight="true" outlineLevel="0" collapsed="false">
      <c r="A72" s="76"/>
      <c r="B72" s="85" t="s">
        <v>231</v>
      </c>
      <c r="C72" s="82"/>
      <c r="D72" s="81" t="s">
        <v>193</v>
      </c>
      <c r="E72" s="82"/>
      <c r="F72" s="82"/>
      <c r="G72" s="82"/>
      <c r="H72" s="82"/>
      <c r="I72" s="83"/>
      <c r="J72" s="83"/>
      <c r="K72" s="83"/>
      <c r="L72" s="83"/>
      <c r="M72" s="83"/>
      <c r="N72" s="81" t="s">
        <v>193</v>
      </c>
      <c r="O72" s="81"/>
      <c r="P72" s="107"/>
      <c r="Q72" s="108"/>
      <c r="R72" s="117"/>
      <c r="S72" s="106"/>
    </row>
    <row r="73" customFormat="false" ht="17.1" hidden="false" customHeight="true" outlineLevel="0" collapsed="false">
      <c r="A73" s="76"/>
      <c r="B73" s="85" t="s">
        <v>232</v>
      </c>
      <c r="C73" s="82"/>
      <c r="D73" s="81"/>
      <c r="E73" s="82"/>
      <c r="F73" s="81" t="s">
        <v>193</v>
      </c>
      <c r="G73" s="82"/>
      <c r="H73" s="82"/>
      <c r="I73" s="83"/>
      <c r="J73" s="83"/>
      <c r="K73" s="83"/>
      <c r="L73" s="83"/>
      <c r="M73" s="83"/>
      <c r="N73" s="83"/>
      <c r="O73" s="83"/>
      <c r="P73" s="83"/>
      <c r="Q73" s="105"/>
      <c r="R73" s="106"/>
      <c r="S73" s="106"/>
    </row>
    <row r="74" customFormat="false" ht="17.1" hidden="false" customHeight="true" outlineLevel="0" collapsed="false">
      <c r="A74" s="76"/>
      <c r="B74" s="85" t="s">
        <v>233</v>
      </c>
      <c r="C74" s="82"/>
      <c r="D74" s="81"/>
      <c r="E74" s="82"/>
      <c r="F74" s="81"/>
      <c r="G74" s="81" t="s">
        <v>193</v>
      </c>
      <c r="H74" s="82"/>
      <c r="I74" s="83"/>
      <c r="J74" s="83"/>
      <c r="K74" s="83"/>
      <c r="L74" s="83"/>
      <c r="M74" s="83"/>
      <c r="N74" s="83"/>
      <c r="O74" s="83"/>
      <c r="P74" s="83"/>
      <c r="Q74" s="105"/>
      <c r="R74" s="106"/>
      <c r="S74" s="106"/>
    </row>
    <row r="75" customFormat="false" ht="17.1" hidden="false" customHeight="true" outlineLevel="0" collapsed="false">
      <c r="A75" s="76"/>
      <c r="B75" s="85" t="s">
        <v>234</v>
      </c>
      <c r="C75" s="82"/>
      <c r="D75" s="81"/>
      <c r="E75" s="82"/>
      <c r="F75" s="81"/>
      <c r="G75" s="81"/>
      <c r="H75" s="82"/>
      <c r="I75" s="83"/>
      <c r="J75" s="83"/>
      <c r="K75" s="83"/>
      <c r="L75" s="83"/>
      <c r="M75" s="83"/>
      <c r="N75" s="83"/>
      <c r="O75" s="81" t="s">
        <v>193</v>
      </c>
      <c r="P75" s="83"/>
      <c r="Q75" s="105"/>
      <c r="R75" s="106"/>
      <c r="S75" s="106"/>
    </row>
    <row r="76" customFormat="false" ht="17.1" hidden="false" customHeight="true" outlineLevel="0" collapsed="false">
      <c r="A76" s="89"/>
      <c r="B76" s="118"/>
      <c r="C76" s="106"/>
      <c r="D76" s="106"/>
      <c r="E76" s="106"/>
      <c r="F76" s="106"/>
      <c r="G76" s="106"/>
      <c r="H76" s="106"/>
      <c r="I76" s="106"/>
      <c r="J76" s="106"/>
      <c r="K76" s="106"/>
      <c r="L76" s="106"/>
      <c r="M76" s="106"/>
      <c r="N76" s="106"/>
      <c r="O76" s="106"/>
      <c r="P76" s="106"/>
      <c r="Q76" s="106"/>
      <c r="R76" s="106"/>
      <c r="S76" s="106"/>
    </row>
    <row r="77" customFormat="false" ht="12.75" hidden="false" customHeight="false" outlineLevel="0" collapsed="false">
      <c r="B77" s="63"/>
      <c r="C77" s="63"/>
      <c r="D77" s="63"/>
      <c r="E77" s="63"/>
      <c r="F77" s="63"/>
      <c r="G77" s="63"/>
      <c r="H77" s="63"/>
      <c r="I77" s="63"/>
      <c r="J77" s="63"/>
      <c r="K77" s="63"/>
      <c r="L77" s="63"/>
      <c r="M77" s="63"/>
      <c r="N77" s="63"/>
      <c r="O77" s="63"/>
      <c r="P77" s="63"/>
      <c r="Q77" s="63"/>
      <c r="R77" s="63"/>
      <c r="S77" s="63"/>
    </row>
    <row r="78" customFormat="false" ht="54.75" hidden="false" customHeight="true" outlineLevel="0" collapsed="false">
      <c r="B78" s="93" t="s">
        <v>235</v>
      </c>
      <c r="C78" s="93"/>
      <c r="D78" s="93"/>
      <c r="E78" s="93"/>
      <c r="F78" s="93"/>
      <c r="G78" s="93"/>
      <c r="H78" s="93"/>
      <c r="I78" s="93"/>
      <c r="J78" s="93"/>
      <c r="K78" s="93"/>
      <c r="L78" s="93"/>
      <c r="M78" s="93"/>
      <c r="N78" s="93"/>
      <c r="O78" s="93"/>
      <c r="P78" s="93"/>
      <c r="Q78" s="93"/>
      <c r="R78" s="93"/>
      <c r="S78" s="93"/>
      <c r="T78" s="93"/>
      <c r="U78" s="93"/>
    </row>
    <row r="79" customFormat="false" ht="12.75" hidden="false" customHeight="true" outlineLevel="0" collapsed="false">
      <c r="B79" s="95" t="s">
        <v>183</v>
      </c>
      <c r="C79" s="71" t="s">
        <v>184</v>
      </c>
      <c r="D79" s="71"/>
      <c r="E79" s="71"/>
      <c r="F79" s="71"/>
      <c r="G79" s="71"/>
      <c r="H79" s="71"/>
      <c r="I79" s="71"/>
      <c r="J79" s="71"/>
      <c r="K79" s="71"/>
      <c r="L79" s="71"/>
      <c r="M79" s="71"/>
      <c r="N79" s="71"/>
      <c r="O79" s="71"/>
      <c r="P79" s="71"/>
      <c r="Q79" s="71"/>
      <c r="R79" s="71"/>
      <c r="S79" s="71"/>
      <c r="T79" s="71"/>
      <c r="U79" s="71"/>
      <c r="V79" s="71"/>
    </row>
    <row r="80" customFormat="false" ht="12.75" hidden="false" customHeight="true" outlineLevel="0" collapsed="false">
      <c r="B80" s="95"/>
      <c r="C80" s="73" t="s">
        <v>236</v>
      </c>
      <c r="D80" s="73" t="s">
        <v>237</v>
      </c>
      <c r="E80" s="73" t="s">
        <v>139</v>
      </c>
      <c r="F80" s="74" t="s">
        <v>141</v>
      </c>
      <c r="G80" s="73" t="s">
        <v>143</v>
      </c>
      <c r="H80" s="73" t="s">
        <v>145</v>
      </c>
      <c r="I80" s="74" t="s">
        <v>147</v>
      </c>
      <c r="J80" s="74" t="s">
        <v>149</v>
      </c>
      <c r="K80" s="74" t="s">
        <v>152</v>
      </c>
      <c r="L80" s="74" t="s">
        <v>155</v>
      </c>
      <c r="M80" s="73" t="s">
        <v>157</v>
      </c>
      <c r="N80" s="73" t="s">
        <v>159</v>
      </c>
      <c r="O80" s="74" t="s">
        <v>161</v>
      </c>
      <c r="P80" s="74" t="s">
        <v>163</v>
      </c>
      <c r="Q80" s="74" t="s">
        <v>164</v>
      </c>
      <c r="R80" s="75" t="s">
        <v>166</v>
      </c>
      <c r="S80" s="75" t="s">
        <v>168</v>
      </c>
      <c r="T80" s="75" t="s">
        <v>171</v>
      </c>
      <c r="U80" s="73" t="s">
        <v>173</v>
      </c>
      <c r="V80" s="73" t="s">
        <v>174</v>
      </c>
    </row>
    <row r="81" customFormat="false" ht="31.5" hidden="false" customHeight="true" outlineLevel="0" collapsed="false">
      <c r="B81" s="95"/>
      <c r="C81" s="73"/>
      <c r="D81" s="73"/>
      <c r="E81" s="73"/>
      <c r="F81" s="73"/>
      <c r="G81" s="73"/>
      <c r="H81" s="73"/>
      <c r="I81" s="73"/>
      <c r="J81" s="73"/>
      <c r="K81" s="73"/>
      <c r="L81" s="73"/>
      <c r="M81" s="73"/>
      <c r="N81" s="73"/>
      <c r="O81" s="73"/>
      <c r="P81" s="73"/>
      <c r="Q81" s="73"/>
      <c r="R81" s="75"/>
      <c r="S81" s="75"/>
      <c r="T81" s="75"/>
      <c r="U81" s="73"/>
      <c r="V81" s="73"/>
    </row>
    <row r="82" customFormat="false" ht="16.5" hidden="false" customHeight="true" outlineLevel="0" collapsed="false">
      <c r="B82" s="77" t="s">
        <v>238</v>
      </c>
      <c r="C82" s="78"/>
      <c r="D82" s="78"/>
      <c r="E82" s="78"/>
      <c r="F82" s="78"/>
      <c r="G82" s="78"/>
      <c r="H82" s="78"/>
      <c r="I82" s="78"/>
      <c r="J82" s="78"/>
      <c r="K82" s="79"/>
      <c r="L82" s="79"/>
      <c r="M82" s="79"/>
      <c r="N82" s="79"/>
      <c r="O82" s="79"/>
      <c r="P82" s="78"/>
      <c r="Q82" s="79"/>
      <c r="R82" s="79"/>
      <c r="S82" s="79"/>
      <c r="T82" s="79"/>
      <c r="U82" s="78"/>
      <c r="V82" s="78"/>
    </row>
    <row r="83" customFormat="false" ht="16.5" hidden="false" customHeight="true" outlineLevel="0" collapsed="false">
      <c r="B83" s="80" t="s">
        <v>26</v>
      </c>
      <c r="C83" s="71" t="s">
        <v>193</v>
      </c>
      <c r="D83" s="73" t="s">
        <v>193</v>
      </c>
      <c r="E83" s="71" t="s">
        <v>193</v>
      </c>
      <c r="F83" s="71" t="s">
        <v>193</v>
      </c>
      <c r="G83" s="71"/>
      <c r="H83" s="71"/>
      <c r="I83" s="71" t="s">
        <v>193</v>
      </c>
      <c r="J83" s="71"/>
      <c r="K83" s="96" t="s">
        <v>193</v>
      </c>
      <c r="L83" s="96" t="s">
        <v>193</v>
      </c>
      <c r="M83" s="96" t="s">
        <v>193</v>
      </c>
      <c r="N83" s="96" t="s">
        <v>193</v>
      </c>
      <c r="O83" s="96" t="s">
        <v>193</v>
      </c>
      <c r="P83" s="71" t="s">
        <v>193</v>
      </c>
      <c r="Q83" s="96"/>
      <c r="R83" s="96"/>
      <c r="S83" s="96"/>
      <c r="T83" s="96" t="s">
        <v>193</v>
      </c>
      <c r="U83" s="96"/>
      <c r="V83" s="71" t="s">
        <v>193</v>
      </c>
    </row>
    <row r="84" customFormat="false" ht="16.5" hidden="false" customHeight="true" outlineLevel="0" collapsed="false">
      <c r="B84" s="80" t="s">
        <v>239</v>
      </c>
      <c r="C84" s="71"/>
      <c r="D84" s="73"/>
      <c r="E84" s="71"/>
      <c r="F84" s="71"/>
      <c r="G84" s="71" t="s">
        <v>193</v>
      </c>
      <c r="H84" s="71" t="s">
        <v>193</v>
      </c>
      <c r="I84" s="71" t="s">
        <v>193</v>
      </c>
      <c r="J84" s="71"/>
      <c r="K84" s="96"/>
      <c r="L84" s="96"/>
      <c r="M84" s="96"/>
      <c r="N84" s="96"/>
      <c r="O84" s="96"/>
      <c r="P84" s="71"/>
      <c r="Q84" s="96" t="s">
        <v>193</v>
      </c>
      <c r="R84" s="96" t="s">
        <v>193</v>
      </c>
      <c r="S84" s="96"/>
      <c r="T84" s="96"/>
      <c r="U84" s="96" t="s">
        <v>193</v>
      </c>
      <c r="V84" s="71" t="s">
        <v>193</v>
      </c>
    </row>
    <row r="85" customFormat="false" ht="16.5" hidden="false" customHeight="true" outlineLevel="0" collapsed="false">
      <c r="B85" s="80" t="s">
        <v>240</v>
      </c>
      <c r="C85" s="71"/>
      <c r="D85" s="73"/>
      <c r="E85" s="71"/>
      <c r="F85" s="71"/>
      <c r="G85" s="71"/>
      <c r="H85" s="71"/>
      <c r="I85" s="71"/>
      <c r="J85" s="71" t="s">
        <v>193</v>
      </c>
      <c r="K85" s="96"/>
      <c r="L85" s="96"/>
      <c r="M85" s="96"/>
      <c r="N85" s="96"/>
      <c r="O85" s="96"/>
      <c r="P85" s="71"/>
      <c r="Q85" s="96"/>
      <c r="R85" s="96"/>
      <c r="S85" s="96"/>
      <c r="T85" s="96"/>
      <c r="U85" s="96"/>
      <c r="V85" s="71"/>
    </row>
    <row r="86" customFormat="false" ht="16.5" hidden="false" customHeight="true" outlineLevel="0" collapsed="false">
      <c r="B86" s="77" t="s">
        <v>241</v>
      </c>
      <c r="C86" s="78"/>
      <c r="D86" s="78"/>
      <c r="E86" s="78"/>
      <c r="F86" s="78"/>
      <c r="G86" s="78"/>
      <c r="H86" s="78"/>
      <c r="I86" s="78"/>
      <c r="J86" s="78"/>
      <c r="K86" s="79"/>
      <c r="L86" s="79"/>
      <c r="M86" s="79"/>
      <c r="N86" s="79"/>
      <c r="O86" s="79"/>
      <c r="P86" s="78"/>
      <c r="Q86" s="79"/>
      <c r="R86" s="79"/>
      <c r="S86" s="79"/>
      <c r="T86" s="79"/>
      <c r="U86" s="79"/>
      <c r="V86" s="78"/>
    </row>
    <row r="87" customFormat="false" ht="16.5" hidden="false" customHeight="true" outlineLevel="0" collapsed="false">
      <c r="B87" s="80" t="s">
        <v>192</v>
      </c>
      <c r="C87" s="81" t="s">
        <v>193</v>
      </c>
      <c r="D87" s="81"/>
      <c r="E87" s="81"/>
      <c r="F87" s="81"/>
      <c r="G87" s="81"/>
      <c r="H87" s="81"/>
      <c r="I87" s="81"/>
      <c r="J87" s="81" t="s">
        <v>193</v>
      </c>
      <c r="K87" s="107" t="s">
        <v>193</v>
      </c>
      <c r="L87" s="107"/>
      <c r="M87" s="107"/>
      <c r="N87" s="107"/>
      <c r="O87" s="107"/>
      <c r="P87" s="81"/>
      <c r="Q87" s="107"/>
      <c r="R87" s="107"/>
      <c r="S87" s="107"/>
      <c r="T87" s="107"/>
      <c r="U87" s="107"/>
      <c r="V87" s="81"/>
    </row>
    <row r="88" customFormat="false" ht="16.5" hidden="false" customHeight="true" outlineLevel="0" collapsed="false">
      <c r="B88" s="80" t="s">
        <v>194</v>
      </c>
      <c r="C88" s="81" t="s">
        <v>193</v>
      </c>
      <c r="D88" s="81"/>
      <c r="E88" s="81" t="s">
        <v>193</v>
      </c>
      <c r="F88" s="81"/>
      <c r="G88" s="81"/>
      <c r="H88" s="81"/>
      <c r="I88" s="81"/>
      <c r="J88" s="81"/>
      <c r="K88" s="81" t="s">
        <v>193</v>
      </c>
      <c r="L88" s="81"/>
      <c r="M88" s="81"/>
      <c r="N88" s="81" t="s">
        <v>193</v>
      </c>
      <c r="O88" s="81"/>
      <c r="P88" s="81"/>
      <c r="Q88" s="107"/>
      <c r="R88" s="107"/>
      <c r="S88" s="81"/>
      <c r="T88" s="81"/>
      <c r="U88" s="107"/>
      <c r="V88" s="81"/>
    </row>
    <row r="89" customFormat="false" ht="16.5" hidden="false" customHeight="true" outlineLevel="0" collapsed="false">
      <c r="B89" s="80" t="s">
        <v>195</v>
      </c>
      <c r="C89" s="81"/>
      <c r="D89" s="81"/>
      <c r="E89" s="81"/>
      <c r="F89" s="81"/>
      <c r="G89" s="81"/>
      <c r="H89" s="81"/>
      <c r="I89" s="81"/>
      <c r="J89" s="81"/>
      <c r="K89" s="81"/>
      <c r="L89" s="81"/>
      <c r="M89" s="81"/>
      <c r="N89" s="81"/>
      <c r="O89" s="81"/>
      <c r="P89" s="81"/>
      <c r="Q89" s="107"/>
      <c r="R89" s="107"/>
      <c r="S89" s="107"/>
      <c r="T89" s="107"/>
      <c r="U89" s="107"/>
      <c r="V89" s="81"/>
    </row>
    <row r="90" customFormat="false" ht="16.5" hidden="false" customHeight="true" outlineLevel="0" collapsed="false">
      <c r="B90" s="80" t="s">
        <v>196</v>
      </c>
      <c r="C90" s="81" t="s">
        <v>193</v>
      </c>
      <c r="D90" s="81"/>
      <c r="E90" s="81" t="s">
        <v>193</v>
      </c>
      <c r="F90" s="81"/>
      <c r="G90" s="81"/>
      <c r="H90" s="81"/>
      <c r="I90" s="81"/>
      <c r="J90" s="81"/>
      <c r="K90" s="81" t="s">
        <v>193</v>
      </c>
      <c r="L90" s="81"/>
      <c r="M90" s="81"/>
      <c r="N90" s="81" t="s">
        <v>193</v>
      </c>
      <c r="O90" s="81"/>
      <c r="P90" s="81" t="s">
        <v>193</v>
      </c>
      <c r="Q90" s="81"/>
      <c r="R90" s="107"/>
      <c r="S90" s="107"/>
      <c r="T90" s="107"/>
      <c r="U90" s="81"/>
      <c r="V90" s="81"/>
    </row>
    <row r="91" customFormat="false" ht="16.5" hidden="false" customHeight="true" outlineLevel="0" collapsed="false">
      <c r="B91" s="80" t="s">
        <v>197</v>
      </c>
      <c r="C91" s="81"/>
      <c r="D91" s="81"/>
      <c r="E91" s="81"/>
      <c r="F91" s="81"/>
      <c r="G91" s="81"/>
      <c r="H91" s="81"/>
      <c r="I91" s="81"/>
      <c r="J91" s="81"/>
      <c r="K91" s="81"/>
      <c r="L91" s="81"/>
      <c r="M91" s="81"/>
      <c r="N91" s="81"/>
      <c r="O91" s="81"/>
      <c r="P91" s="81"/>
      <c r="Q91" s="107"/>
      <c r="R91" s="107"/>
      <c r="S91" s="107"/>
      <c r="T91" s="107"/>
      <c r="U91" s="107"/>
      <c r="V91" s="81"/>
    </row>
    <row r="92" customFormat="false" ht="16.5" hidden="false" customHeight="true" outlineLevel="0" collapsed="false">
      <c r="B92" s="80" t="s">
        <v>198</v>
      </c>
      <c r="C92" s="81"/>
      <c r="D92" s="81"/>
      <c r="E92" s="81"/>
      <c r="F92" s="81"/>
      <c r="G92" s="81"/>
      <c r="H92" s="81"/>
      <c r="I92" s="81"/>
      <c r="J92" s="81"/>
      <c r="K92" s="107"/>
      <c r="L92" s="107"/>
      <c r="M92" s="107"/>
      <c r="N92" s="107"/>
      <c r="O92" s="107"/>
      <c r="P92" s="81"/>
      <c r="Q92" s="107"/>
      <c r="R92" s="107"/>
      <c r="S92" s="107"/>
      <c r="T92" s="107"/>
      <c r="U92" s="81"/>
      <c r="V92" s="81"/>
    </row>
    <row r="93" customFormat="false" ht="16.5" hidden="false" customHeight="true" outlineLevel="0" collapsed="false">
      <c r="B93" s="80" t="s">
        <v>199</v>
      </c>
      <c r="C93" s="81"/>
      <c r="D93" s="81"/>
      <c r="E93" s="81"/>
      <c r="F93" s="81"/>
      <c r="G93" s="81"/>
      <c r="H93" s="81"/>
      <c r="I93" s="81"/>
      <c r="J93" s="81"/>
      <c r="K93" s="107"/>
      <c r="L93" s="107"/>
      <c r="M93" s="107"/>
      <c r="N93" s="107"/>
      <c r="O93" s="107"/>
      <c r="P93" s="81"/>
      <c r="Q93" s="107"/>
      <c r="R93" s="107"/>
      <c r="S93" s="107"/>
      <c r="T93" s="107"/>
      <c r="U93" s="107"/>
      <c r="V93" s="81"/>
    </row>
    <row r="94" customFormat="false" ht="16.5" hidden="false" customHeight="true" outlineLevel="0" collapsed="false">
      <c r="B94" s="77" t="s">
        <v>45</v>
      </c>
      <c r="C94" s="119"/>
      <c r="D94" s="119"/>
      <c r="E94" s="119"/>
      <c r="F94" s="119"/>
      <c r="G94" s="119"/>
      <c r="H94" s="119"/>
      <c r="I94" s="119"/>
      <c r="J94" s="119"/>
      <c r="K94" s="120"/>
      <c r="L94" s="120"/>
      <c r="M94" s="120"/>
      <c r="N94" s="120"/>
      <c r="O94" s="120"/>
      <c r="P94" s="119"/>
      <c r="Q94" s="120"/>
      <c r="R94" s="120"/>
      <c r="S94" s="120"/>
      <c r="T94" s="120"/>
      <c r="U94" s="120"/>
      <c r="V94" s="119"/>
    </row>
    <row r="95" customFormat="false" ht="16.5" hidden="false" customHeight="true" outlineLevel="0" collapsed="false">
      <c r="B95" s="80" t="s">
        <v>200</v>
      </c>
      <c r="C95" s="81"/>
      <c r="D95" s="81"/>
      <c r="E95" s="81"/>
      <c r="F95" s="81" t="s">
        <v>193</v>
      </c>
      <c r="G95" s="81"/>
      <c r="H95" s="81" t="s">
        <v>193</v>
      </c>
      <c r="I95" s="81"/>
      <c r="J95" s="81" t="s">
        <v>193</v>
      </c>
      <c r="K95" s="81"/>
      <c r="L95" s="81"/>
      <c r="M95" s="81"/>
      <c r="N95" s="81"/>
      <c r="O95" s="81" t="s">
        <v>193</v>
      </c>
      <c r="P95" s="81"/>
      <c r="Q95" s="107"/>
      <c r="R95" s="107" t="s">
        <v>193</v>
      </c>
      <c r="S95" s="107"/>
      <c r="T95" s="107"/>
      <c r="U95" s="107"/>
      <c r="V95" s="81"/>
    </row>
    <row r="96" customFormat="false" ht="16.5" hidden="false" customHeight="true" outlineLevel="0" collapsed="false">
      <c r="B96" s="85" t="s">
        <v>201</v>
      </c>
      <c r="C96" s="81"/>
      <c r="D96" s="81"/>
      <c r="E96" s="81" t="s">
        <v>193</v>
      </c>
      <c r="F96" s="81" t="s">
        <v>193</v>
      </c>
      <c r="G96" s="81"/>
      <c r="H96" s="81"/>
      <c r="I96" s="81"/>
      <c r="J96" s="81"/>
      <c r="K96" s="81"/>
      <c r="L96" s="81"/>
      <c r="M96" s="81"/>
      <c r="N96" s="81" t="s">
        <v>193</v>
      </c>
      <c r="O96" s="107" t="s">
        <v>193</v>
      </c>
      <c r="P96" s="81"/>
      <c r="Q96" s="107"/>
      <c r="R96" s="107"/>
      <c r="S96" s="107"/>
      <c r="T96" s="107"/>
      <c r="U96" s="107"/>
      <c r="V96" s="81"/>
    </row>
    <row r="97" customFormat="false" ht="16.5" hidden="false" customHeight="true" outlineLevel="0" collapsed="false">
      <c r="B97" s="85" t="s">
        <v>202</v>
      </c>
      <c r="C97" s="81"/>
      <c r="D97" s="81"/>
      <c r="E97" s="81"/>
      <c r="F97" s="81"/>
      <c r="G97" s="81"/>
      <c r="H97" s="81"/>
      <c r="I97" s="81"/>
      <c r="J97" s="81"/>
      <c r="K97" s="81"/>
      <c r="L97" s="81"/>
      <c r="M97" s="81"/>
      <c r="N97" s="81"/>
      <c r="O97" s="81"/>
      <c r="P97" s="81"/>
      <c r="Q97" s="107"/>
      <c r="R97" s="107"/>
      <c r="S97" s="107"/>
      <c r="T97" s="107"/>
      <c r="U97" s="107"/>
      <c r="V97" s="81"/>
    </row>
    <row r="98" customFormat="false" ht="16.5" hidden="false" customHeight="true" outlineLevel="0" collapsed="false">
      <c r="B98" s="85" t="s">
        <v>203</v>
      </c>
      <c r="C98" s="81"/>
      <c r="D98" s="81"/>
      <c r="E98" s="81" t="s">
        <v>193</v>
      </c>
      <c r="F98" s="81"/>
      <c r="G98" s="81"/>
      <c r="H98" s="81" t="s">
        <v>193</v>
      </c>
      <c r="I98" s="81"/>
      <c r="J98" s="81"/>
      <c r="K98" s="81"/>
      <c r="L98" s="81"/>
      <c r="M98" s="81"/>
      <c r="N98" s="81" t="s">
        <v>193</v>
      </c>
      <c r="O98" s="81"/>
      <c r="P98" s="81"/>
      <c r="Q98" s="107"/>
      <c r="R98" s="107" t="s">
        <v>193</v>
      </c>
      <c r="S98" s="107"/>
      <c r="T98" s="107"/>
      <c r="U98" s="107"/>
      <c r="V98" s="81"/>
    </row>
    <row r="99" customFormat="false" ht="16.5" hidden="false" customHeight="true" outlineLevel="0" collapsed="false">
      <c r="B99" s="86" t="s">
        <v>204</v>
      </c>
      <c r="C99" s="81"/>
      <c r="D99" s="81"/>
      <c r="E99" s="81" t="s">
        <v>193</v>
      </c>
      <c r="F99" s="81"/>
      <c r="G99" s="81"/>
      <c r="H99" s="81" t="s">
        <v>193</v>
      </c>
      <c r="I99" s="81"/>
      <c r="J99" s="81"/>
      <c r="K99" s="81"/>
      <c r="L99" s="81"/>
      <c r="M99" s="81"/>
      <c r="N99" s="81" t="s">
        <v>193</v>
      </c>
      <c r="O99" s="81"/>
      <c r="P99" s="81"/>
      <c r="Q99" s="107"/>
      <c r="R99" s="107" t="s">
        <v>193</v>
      </c>
      <c r="S99" s="107"/>
      <c r="T99" s="107"/>
      <c r="U99" s="107"/>
      <c r="V99" s="81"/>
    </row>
    <row r="100" customFormat="false" ht="16.5" hidden="false" customHeight="true" outlineLevel="0" collapsed="false">
      <c r="B100" s="86" t="s">
        <v>205</v>
      </c>
      <c r="C100" s="81"/>
      <c r="D100" s="81"/>
      <c r="E100" s="81"/>
      <c r="F100" s="81"/>
      <c r="G100" s="81"/>
      <c r="H100" s="81"/>
      <c r="I100" s="81"/>
      <c r="J100" s="81"/>
      <c r="K100" s="81"/>
      <c r="L100" s="81"/>
      <c r="M100" s="81"/>
      <c r="N100" s="81"/>
      <c r="O100" s="81"/>
      <c r="P100" s="81"/>
      <c r="Q100" s="107"/>
      <c r="R100" s="107"/>
      <c r="S100" s="107"/>
      <c r="T100" s="107"/>
      <c r="U100" s="107"/>
      <c r="V100" s="81"/>
    </row>
    <row r="101" customFormat="false" ht="16.5" hidden="false" customHeight="true" outlineLevel="0" collapsed="false">
      <c r="B101" s="86" t="s">
        <v>206</v>
      </c>
      <c r="C101" s="91"/>
      <c r="D101" s="91"/>
      <c r="E101" s="91"/>
      <c r="F101" s="91" t="s">
        <v>193</v>
      </c>
      <c r="G101" s="81"/>
      <c r="H101" s="81"/>
      <c r="I101" s="81"/>
      <c r="J101" s="81"/>
      <c r="K101" s="81"/>
      <c r="L101" s="81"/>
      <c r="M101" s="81"/>
      <c r="N101" s="81"/>
      <c r="O101" s="121" t="s">
        <v>193</v>
      </c>
      <c r="P101" s="81"/>
      <c r="Q101" s="121"/>
      <c r="R101" s="121"/>
      <c r="S101" s="121"/>
      <c r="T101" s="121"/>
      <c r="U101" s="121"/>
      <c r="V101" s="91"/>
    </row>
    <row r="102" customFormat="false" ht="16.5" hidden="false" customHeight="true" outlineLevel="0" collapsed="false">
      <c r="B102" s="85" t="s">
        <v>207</v>
      </c>
      <c r="C102" s="91"/>
      <c r="D102" s="91"/>
      <c r="E102" s="91"/>
      <c r="F102" s="91"/>
      <c r="G102" s="81"/>
      <c r="H102" s="81"/>
      <c r="I102" s="81"/>
      <c r="J102" s="81"/>
      <c r="K102" s="81"/>
      <c r="L102" s="91"/>
      <c r="M102" s="91"/>
      <c r="N102" s="81"/>
      <c r="O102" s="121"/>
      <c r="P102" s="91"/>
      <c r="Q102" s="121"/>
      <c r="R102" s="121"/>
      <c r="S102" s="121"/>
      <c r="T102" s="121"/>
      <c r="U102" s="121"/>
      <c r="V102" s="91"/>
    </row>
    <row r="103" customFormat="false" ht="16.5" hidden="false" customHeight="true" outlineLevel="0" collapsed="false">
      <c r="B103" s="85" t="s">
        <v>208</v>
      </c>
      <c r="C103" s="91"/>
      <c r="D103" s="91"/>
      <c r="E103" s="91"/>
      <c r="F103" s="91" t="s">
        <v>193</v>
      </c>
      <c r="G103" s="81"/>
      <c r="H103" s="81"/>
      <c r="I103" s="91"/>
      <c r="J103" s="91"/>
      <c r="K103" s="91"/>
      <c r="L103" s="91"/>
      <c r="M103" s="91"/>
      <c r="N103" s="81"/>
      <c r="O103" s="121" t="s">
        <v>193</v>
      </c>
      <c r="P103" s="91"/>
      <c r="Q103" s="121"/>
      <c r="R103" s="121"/>
      <c r="S103" s="121"/>
      <c r="T103" s="121"/>
      <c r="U103" s="121"/>
      <c r="V103" s="91"/>
    </row>
    <row r="104" customFormat="false" ht="16.5" hidden="false" customHeight="true" outlineLevel="0" collapsed="false">
      <c r="B104" s="85" t="s">
        <v>209</v>
      </c>
      <c r="C104" s="81"/>
      <c r="D104" s="81"/>
      <c r="E104" s="81"/>
      <c r="F104" s="81" t="s">
        <v>193</v>
      </c>
      <c r="G104" s="81"/>
      <c r="H104" s="81" t="s">
        <v>193</v>
      </c>
      <c r="I104" s="81"/>
      <c r="J104" s="81"/>
      <c r="K104" s="81"/>
      <c r="L104" s="81"/>
      <c r="M104" s="81"/>
      <c r="N104" s="81"/>
      <c r="O104" s="81" t="s">
        <v>193</v>
      </c>
      <c r="P104" s="81"/>
      <c r="Q104" s="107"/>
      <c r="R104" s="107" t="s">
        <v>193</v>
      </c>
      <c r="S104" s="107"/>
      <c r="T104" s="107"/>
      <c r="U104" s="107"/>
      <c r="V104" s="81"/>
    </row>
    <row r="105" customFormat="false" ht="16.5" hidden="false" customHeight="true" outlineLevel="0" collapsed="false">
      <c r="B105" s="85" t="s">
        <v>227</v>
      </c>
      <c r="C105" s="91"/>
      <c r="D105" s="91"/>
      <c r="E105" s="91"/>
      <c r="F105" s="81"/>
      <c r="G105" s="81"/>
      <c r="H105" s="81" t="s">
        <v>193</v>
      </c>
      <c r="I105" s="81"/>
      <c r="J105" s="81"/>
      <c r="K105" s="81"/>
      <c r="L105" s="81"/>
      <c r="M105" s="81"/>
      <c r="N105" s="81"/>
      <c r="O105" s="107"/>
      <c r="P105" s="91"/>
      <c r="Q105" s="121"/>
      <c r="R105" s="107" t="s">
        <v>193</v>
      </c>
      <c r="S105" s="107"/>
      <c r="T105" s="107"/>
      <c r="U105" s="107"/>
      <c r="V105" s="81"/>
    </row>
    <row r="106" customFormat="false" ht="16.5" hidden="false" customHeight="true" outlineLevel="0" collapsed="false">
      <c r="B106" s="110" t="s">
        <v>228</v>
      </c>
      <c r="C106" s="91"/>
      <c r="D106" s="91"/>
      <c r="E106" s="91"/>
      <c r="F106" s="81"/>
      <c r="G106" s="81"/>
      <c r="H106" s="81" t="s">
        <v>193</v>
      </c>
      <c r="I106" s="81"/>
      <c r="J106" s="81"/>
      <c r="K106" s="107"/>
      <c r="L106" s="107"/>
      <c r="M106" s="107"/>
      <c r="N106" s="107"/>
      <c r="O106" s="107"/>
      <c r="P106" s="91"/>
      <c r="Q106" s="121"/>
      <c r="R106" s="107" t="s">
        <v>193</v>
      </c>
      <c r="S106" s="107"/>
      <c r="T106" s="107"/>
      <c r="U106" s="107"/>
      <c r="V106" s="81"/>
    </row>
    <row r="107" customFormat="false" ht="16.5" hidden="false" customHeight="true" outlineLevel="0" collapsed="false">
      <c r="B107" s="77" t="s">
        <v>74</v>
      </c>
      <c r="C107" s="119"/>
      <c r="D107" s="119"/>
      <c r="E107" s="119"/>
      <c r="F107" s="119"/>
      <c r="G107" s="119"/>
      <c r="H107" s="119"/>
      <c r="I107" s="119"/>
      <c r="J107" s="119"/>
      <c r="K107" s="120"/>
      <c r="L107" s="120"/>
      <c r="M107" s="120"/>
      <c r="N107" s="120"/>
      <c r="O107" s="120"/>
      <c r="P107" s="119"/>
      <c r="Q107" s="120"/>
      <c r="R107" s="120"/>
      <c r="S107" s="120"/>
      <c r="T107" s="120"/>
      <c r="U107" s="120"/>
      <c r="V107" s="119"/>
    </row>
    <row r="108" customFormat="false" ht="16.5" hidden="false" customHeight="true" outlineLevel="0" collapsed="false">
      <c r="B108" s="80" t="s">
        <v>192</v>
      </c>
      <c r="C108" s="81"/>
      <c r="D108" s="91" t="s">
        <v>193</v>
      </c>
      <c r="E108" s="91"/>
      <c r="F108" s="81"/>
      <c r="G108" s="81" t="s">
        <v>193</v>
      </c>
      <c r="H108" s="81"/>
      <c r="I108" s="81" t="s">
        <v>193</v>
      </c>
      <c r="J108" s="81" t="s">
        <v>193</v>
      </c>
      <c r="K108" s="81"/>
      <c r="L108" s="81" t="s">
        <v>193</v>
      </c>
      <c r="M108" s="81" t="s">
        <v>193</v>
      </c>
      <c r="N108" s="81"/>
      <c r="O108" s="121"/>
      <c r="P108" s="81" t="s">
        <v>193</v>
      </c>
      <c r="Q108" s="81" t="s">
        <v>193</v>
      </c>
      <c r="R108" s="81"/>
      <c r="S108" s="81"/>
      <c r="T108" s="81" t="s">
        <v>193</v>
      </c>
      <c r="U108" s="81" t="s">
        <v>193</v>
      </c>
      <c r="V108" s="81" t="s">
        <v>193</v>
      </c>
    </row>
    <row r="109" customFormat="false" ht="16.5" hidden="false" customHeight="true" outlineLevel="0" collapsed="false">
      <c r="B109" s="85" t="s">
        <v>203</v>
      </c>
      <c r="C109" s="81"/>
      <c r="D109" s="81" t="s">
        <v>193</v>
      </c>
      <c r="E109" s="81"/>
      <c r="F109" s="81"/>
      <c r="G109" s="81" t="s">
        <v>193</v>
      </c>
      <c r="H109" s="81"/>
      <c r="I109" s="81"/>
      <c r="J109" s="81"/>
      <c r="K109" s="81"/>
      <c r="L109" s="81" t="s">
        <v>193</v>
      </c>
      <c r="M109" s="81" t="s">
        <v>193</v>
      </c>
      <c r="N109" s="81"/>
      <c r="O109" s="107"/>
      <c r="P109" s="81"/>
      <c r="Q109" s="81" t="s">
        <v>193</v>
      </c>
      <c r="R109" s="81"/>
      <c r="S109" s="107"/>
      <c r="T109" s="107"/>
      <c r="U109" s="107"/>
      <c r="V109" s="81"/>
    </row>
    <row r="110" customFormat="false" ht="16.5" hidden="false" customHeight="true" outlineLevel="0" collapsed="false">
      <c r="B110" s="86" t="s">
        <v>211</v>
      </c>
      <c r="C110" s="81"/>
      <c r="D110" s="81" t="s">
        <v>193</v>
      </c>
      <c r="E110" s="81"/>
      <c r="F110" s="81"/>
      <c r="G110" s="81" t="s">
        <v>193</v>
      </c>
      <c r="H110" s="81"/>
      <c r="I110" s="81"/>
      <c r="J110" s="81"/>
      <c r="K110" s="81"/>
      <c r="L110" s="81" t="s">
        <v>193</v>
      </c>
      <c r="M110" s="81" t="s">
        <v>193</v>
      </c>
      <c r="N110" s="81"/>
      <c r="O110" s="81"/>
      <c r="P110" s="81" t="s">
        <v>193</v>
      </c>
      <c r="Q110" s="81" t="s">
        <v>193</v>
      </c>
      <c r="R110" s="81"/>
      <c r="S110" s="81" t="s">
        <v>193</v>
      </c>
      <c r="T110" s="81" t="s">
        <v>193</v>
      </c>
      <c r="U110" s="81" t="s">
        <v>193</v>
      </c>
      <c r="V110" s="81" t="s">
        <v>193</v>
      </c>
    </row>
    <row r="111" customFormat="false" ht="16.5" hidden="false" customHeight="true" outlineLevel="0" collapsed="false">
      <c r="B111" s="85" t="s">
        <v>212</v>
      </c>
      <c r="C111" s="81"/>
      <c r="D111" s="81"/>
      <c r="E111" s="81"/>
      <c r="F111" s="81"/>
      <c r="G111" s="81"/>
      <c r="H111" s="81"/>
      <c r="I111" s="81"/>
      <c r="J111" s="81"/>
      <c r="K111" s="81"/>
      <c r="L111" s="81"/>
      <c r="M111" s="81"/>
      <c r="N111" s="81"/>
      <c r="O111" s="107"/>
      <c r="P111" s="81"/>
      <c r="Q111" s="107"/>
      <c r="R111" s="107"/>
      <c r="S111" s="81"/>
      <c r="T111" s="81"/>
      <c r="U111" s="81"/>
      <c r="V111" s="81"/>
    </row>
    <row r="112" customFormat="false" ht="16.5" hidden="false" customHeight="true" outlineLevel="0" collapsed="false">
      <c r="B112" s="85" t="s">
        <v>213</v>
      </c>
      <c r="C112" s="81"/>
      <c r="D112" s="81"/>
      <c r="E112" s="81"/>
      <c r="F112" s="81"/>
      <c r="G112" s="81"/>
      <c r="H112" s="81"/>
      <c r="I112" s="81"/>
      <c r="J112" s="81"/>
      <c r="K112" s="81"/>
      <c r="L112" s="81"/>
      <c r="M112" s="81"/>
      <c r="N112" s="81"/>
      <c r="O112" s="107"/>
      <c r="P112" s="81"/>
      <c r="Q112" s="81"/>
      <c r="R112" s="81"/>
      <c r="S112" s="81"/>
      <c r="T112" s="81"/>
      <c r="U112" s="81"/>
      <c r="V112" s="81"/>
    </row>
    <row r="113" customFormat="false" ht="16.5" hidden="false" customHeight="true" outlineLevel="0" collapsed="false">
      <c r="B113" s="85" t="s">
        <v>229</v>
      </c>
      <c r="C113" s="81"/>
      <c r="D113" s="81"/>
      <c r="E113" s="81"/>
      <c r="F113" s="81"/>
      <c r="G113" s="81"/>
      <c r="H113" s="81"/>
      <c r="I113" s="81"/>
      <c r="J113" s="81"/>
      <c r="K113" s="81"/>
      <c r="L113" s="81"/>
      <c r="M113" s="81"/>
      <c r="N113" s="81"/>
      <c r="O113" s="107"/>
      <c r="P113" s="81"/>
      <c r="Q113" s="81" t="s">
        <v>193</v>
      </c>
      <c r="R113" s="81"/>
      <c r="S113" s="107"/>
      <c r="T113" s="107"/>
      <c r="U113" s="107"/>
      <c r="V113" s="81"/>
    </row>
    <row r="114" customFormat="false" ht="16.5" hidden="false" customHeight="true" outlineLevel="0" collapsed="false">
      <c r="B114" s="85" t="s">
        <v>214</v>
      </c>
      <c r="C114" s="81"/>
      <c r="D114" s="81" t="s">
        <v>193</v>
      </c>
      <c r="E114" s="81"/>
      <c r="F114" s="81"/>
      <c r="G114" s="81" t="s">
        <v>193</v>
      </c>
      <c r="H114" s="81"/>
      <c r="I114" s="81"/>
      <c r="J114" s="81"/>
      <c r="K114" s="81"/>
      <c r="L114" s="81" t="s">
        <v>193</v>
      </c>
      <c r="M114" s="81" t="s">
        <v>193</v>
      </c>
      <c r="N114" s="81"/>
      <c r="O114" s="107"/>
      <c r="P114" s="81" t="s">
        <v>193</v>
      </c>
      <c r="Q114" s="81" t="s">
        <v>193</v>
      </c>
      <c r="R114" s="81"/>
      <c r="S114" s="107"/>
      <c r="T114" s="107"/>
      <c r="U114" s="107"/>
      <c r="V114" s="81"/>
    </row>
    <row r="115" customFormat="false" ht="16.5" hidden="false" customHeight="true" outlineLevel="0" collapsed="false">
      <c r="B115" s="86" t="s">
        <v>215</v>
      </c>
      <c r="C115" s="81"/>
      <c r="D115" s="81"/>
      <c r="E115" s="81"/>
      <c r="F115" s="81"/>
      <c r="G115" s="81"/>
      <c r="H115" s="81"/>
      <c r="I115" s="81"/>
      <c r="J115" s="81"/>
      <c r="K115" s="81"/>
      <c r="L115" s="81"/>
      <c r="M115" s="81"/>
      <c r="N115" s="81"/>
      <c r="O115" s="81"/>
      <c r="P115" s="81"/>
      <c r="Q115" s="107" t="s">
        <v>193</v>
      </c>
      <c r="R115" s="107"/>
      <c r="S115" s="107"/>
      <c r="T115" s="107"/>
      <c r="U115" s="107"/>
      <c r="V115" s="81"/>
    </row>
    <row r="116" customFormat="false" ht="16.5" hidden="false" customHeight="true" outlineLevel="0" collapsed="false">
      <c r="B116" s="86" t="s">
        <v>216</v>
      </c>
      <c r="C116" s="81"/>
      <c r="D116" s="81" t="s">
        <v>193</v>
      </c>
      <c r="E116" s="81"/>
      <c r="F116" s="81"/>
      <c r="G116" s="81" t="s">
        <v>193</v>
      </c>
      <c r="H116" s="81"/>
      <c r="I116" s="81"/>
      <c r="J116" s="81"/>
      <c r="K116" s="81"/>
      <c r="L116" s="81" t="s">
        <v>193</v>
      </c>
      <c r="M116" s="81" t="s">
        <v>193</v>
      </c>
      <c r="N116" s="81"/>
      <c r="O116" s="81"/>
      <c r="P116" s="81"/>
      <c r="Q116" s="81"/>
      <c r="R116" s="107"/>
      <c r="S116" s="107"/>
      <c r="T116" s="107"/>
      <c r="U116" s="107"/>
      <c r="V116" s="81"/>
    </row>
    <row r="117" customFormat="false" ht="16.5" hidden="false" customHeight="true" outlineLevel="0" collapsed="false">
      <c r="B117" s="86" t="s">
        <v>217</v>
      </c>
      <c r="C117" s="81"/>
      <c r="D117" s="81"/>
      <c r="E117" s="81"/>
      <c r="F117" s="81"/>
      <c r="G117" s="81"/>
      <c r="H117" s="81"/>
      <c r="I117" s="81"/>
      <c r="J117" s="81"/>
      <c r="K117" s="81"/>
      <c r="L117" s="81"/>
      <c r="M117" s="81"/>
      <c r="N117" s="81"/>
      <c r="O117" s="81"/>
      <c r="P117" s="81"/>
      <c r="Q117" s="107"/>
      <c r="R117" s="107"/>
      <c r="S117" s="107"/>
      <c r="T117" s="107"/>
      <c r="U117" s="107"/>
      <c r="V117" s="81"/>
    </row>
    <row r="118" customFormat="false" ht="16.5" hidden="false" customHeight="true" outlineLevel="0" collapsed="false">
      <c r="B118" s="86" t="s">
        <v>218</v>
      </c>
      <c r="C118" s="81"/>
      <c r="D118" s="81"/>
      <c r="E118" s="81"/>
      <c r="F118" s="81"/>
      <c r="G118" s="81"/>
      <c r="H118" s="81"/>
      <c r="I118" s="81"/>
      <c r="J118" s="81"/>
      <c r="K118" s="81"/>
      <c r="L118" s="81"/>
      <c r="M118" s="81"/>
      <c r="N118" s="81"/>
      <c r="O118" s="81"/>
      <c r="P118" s="81"/>
      <c r="Q118" s="81"/>
      <c r="R118" s="107"/>
      <c r="S118" s="107"/>
      <c r="T118" s="107"/>
      <c r="U118" s="107"/>
      <c r="V118" s="81"/>
    </row>
    <row r="119" customFormat="false" ht="16.5" hidden="false" customHeight="true" outlineLevel="0" collapsed="false">
      <c r="B119" s="85" t="s">
        <v>219</v>
      </c>
      <c r="C119" s="81"/>
      <c r="D119" s="81"/>
      <c r="E119" s="81"/>
      <c r="F119" s="81"/>
      <c r="G119" s="81"/>
      <c r="H119" s="81"/>
      <c r="I119" s="81"/>
      <c r="J119" s="81"/>
      <c r="K119" s="81"/>
      <c r="L119" s="81"/>
      <c r="M119" s="81"/>
      <c r="N119" s="81"/>
      <c r="O119" s="107"/>
      <c r="P119" s="81"/>
      <c r="Q119" s="81"/>
      <c r="R119" s="107"/>
      <c r="S119" s="107"/>
      <c r="T119" s="107"/>
      <c r="U119" s="107"/>
      <c r="V119" s="81"/>
    </row>
    <row r="120" customFormat="false" ht="16.5" hidden="false" customHeight="true" outlineLevel="0" collapsed="false">
      <c r="B120" s="90" t="s">
        <v>232</v>
      </c>
      <c r="C120" s="81"/>
      <c r="D120" s="81"/>
      <c r="E120" s="81"/>
      <c r="F120" s="81"/>
      <c r="G120" s="81" t="s">
        <v>193</v>
      </c>
      <c r="H120" s="81"/>
      <c r="I120" s="81"/>
      <c r="J120" s="81"/>
      <c r="K120" s="81"/>
      <c r="L120" s="81"/>
      <c r="M120" s="81"/>
      <c r="N120" s="81"/>
      <c r="O120" s="107"/>
      <c r="P120" s="81"/>
      <c r="Q120" s="81" t="s">
        <v>193</v>
      </c>
      <c r="R120" s="107"/>
      <c r="S120" s="107"/>
      <c r="T120" s="107"/>
      <c r="U120" s="107"/>
      <c r="V120" s="81"/>
    </row>
    <row r="121" customFormat="false" ht="16.5" hidden="false" customHeight="true" outlineLevel="0" collapsed="false">
      <c r="B121" s="86" t="s">
        <v>242</v>
      </c>
      <c r="C121" s="122"/>
      <c r="D121" s="91"/>
      <c r="E121" s="91"/>
      <c r="F121" s="91"/>
      <c r="G121" s="91"/>
      <c r="H121" s="91"/>
      <c r="I121" s="91"/>
      <c r="J121" s="91"/>
      <c r="K121" s="91"/>
      <c r="L121" s="91"/>
      <c r="M121" s="91"/>
      <c r="N121" s="91"/>
      <c r="O121" s="91"/>
      <c r="P121" s="91"/>
      <c r="Q121" s="91"/>
      <c r="R121" s="121"/>
      <c r="S121" s="121" t="s">
        <v>193</v>
      </c>
      <c r="T121" s="121" t="s">
        <v>193</v>
      </c>
      <c r="U121" s="121" t="s">
        <v>193</v>
      </c>
      <c r="V121" s="91" t="s">
        <v>193</v>
      </c>
    </row>
    <row r="122" customFormat="false" ht="17.25" hidden="false" customHeight="true" outlineLevel="0" collapsed="false">
      <c r="B122" s="86" t="s">
        <v>243</v>
      </c>
      <c r="C122" s="123"/>
      <c r="D122" s="124"/>
      <c r="E122" s="124"/>
      <c r="F122" s="124"/>
      <c r="G122" s="124"/>
      <c r="H122" s="124"/>
      <c r="I122" s="81" t="s">
        <v>193</v>
      </c>
      <c r="J122" s="124"/>
      <c r="K122" s="124"/>
      <c r="L122" s="124"/>
      <c r="M122" s="124"/>
      <c r="N122" s="124"/>
      <c r="O122" s="124"/>
      <c r="P122" s="124"/>
      <c r="Q122" s="124"/>
      <c r="R122" s="124"/>
      <c r="S122" s="124"/>
      <c r="T122" s="124"/>
      <c r="U122" s="124"/>
      <c r="V122" s="124"/>
    </row>
  </sheetData>
  <mergeCells count="70">
    <mergeCell ref="B1:S1"/>
    <mergeCell ref="B2:T3"/>
    <mergeCell ref="B4:T4"/>
    <mergeCell ref="B6:T6"/>
    <mergeCell ref="B7:B9"/>
    <mergeCell ref="C7:U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B45:P45"/>
    <mergeCell ref="B46:B49"/>
    <mergeCell ref="C46:P46"/>
    <mergeCell ref="C47:K47"/>
    <mergeCell ref="L47:O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8:U78"/>
    <mergeCell ref="B79:B81"/>
    <mergeCell ref="C79:V79"/>
    <mergeCell ref="C80:C81"/>
    <mergeCell ref="D80:D81"/>
    <mergeCell ref="E80:E81"/>
    <mergeCell ref="F80:F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4.28"/>
    <col collapsed="false" customWidth="true" hidden="false" outlineLevel="0" max="2" min="2" style="168" width="42.14"/>
    <col collapsed="false" customWidth="true" hidden="false" outlineLevel="0" max="6" min="3" style="168" width="9.7"/>
    <col collapsed="false" customWidth="true" hidden="false" outlineLevel="0" max="7" min="7" style="168" width="9.99"/>
    <col collapsed="false" customWidth="true" hidden="false" outlineLevel="0" max="8" min="8" style="168" width="10.28"/>
    <col collapsed="false" customWidth="true" hidden="false" outlineLevel="0" max="9" min="9" style="168" width="9.7"/>
    <col collapsed="false" customWidth="true" hidden="false" outlineLevel="0" max="17" min="10" style="168" width="12.56"/>
    <col collapsed="false" customWidth="true" hidden="false" outlineLevel="0" max="18" min="18" style="168" width="4.56"/>
    <col collapsed="false" customWidth="false" hidden="false" outlineLevel="0" max="257" min="19" style="168" width="11.42"/>
  </cols>
  <sheetData>
    <row r="1" s="171" customFormat="true" ht="12" hidden="false" customHeight="true" outlineLevel="0" collapsed="false">
      <c r="A1" s="170" t="s">
        <v>244</v>
      </c>
      <c r="R1" s="206" t="s">
        <v>325</v>
      </c>
    </row>
    <row r="2" s="171" customFormat="true" ht="12.75" hidden="false" customHeight="false" outlineLevel="0" collapsed="false">
      <c r="A2" s="238"/>
      <c r="B2" s="132"/>
      <c r="C2" s="132"/>
      <c r="D2" s="132"/>
      <c r="E2" s="132"/>
      <c r="F2" s="132"/>
      <c r="G2" s="132"/>
      <c r="H2" s="132"/>
      <c r="J2" s="238"/>
      <c r="K2" s="132"/>
      <c r="L2" s="132"/>
      <c r="M2" s="132"/>
      <c r="N2" s="132"/>
      <c r="O2" s="132"/>
      <c r="P2" s="132"/>
      <c r="Q2" s="132"/>
      <c r="R2" s="132"/>
      <c r="S2" s="132"/>
      <c r="T2" s="132"/>
      <c r="U2" s="132"/>
    </row>
    <row r="3" s="171" customFormat="true" ht="12.75" hidden="false" customHeight="false" outlineLevel="0" collapsed="false">
      <c r="A3" s="238" t="s">
        <v>903</v>
      </c>
      <c r="B3" s="238"/>
      <c r="C3" s="238"/>
      <c r="D3" s="238"/>
      <c r="E3" s="238"/>
      <c r="F3" s="238"/>
      <c r="G3" s="238"/>
      <c r="H3" s="238"/>
      <c r="J3" s="238" t="s">
        <v>904</v>
      </c>
      <c r="K3" s="238"/>
      <c r="L3" s="238"/>
      <c r="M3" s="238"/>
      <c r="N3" s="238"/>
      <c r="O3" s="238"/>
      <c r="P3" s="238"/>
      <c r="Q3" s="238"/>
      <c r="R3" s="238"/>
      <c r="S3" s="238"/>
      <c r="T3" s="238"/>
      <c r="U3" s="238"/>
    </row>
    <row r="4" s="171" customFormat="true" ht="12.75" hidden="false" customHeight="false" outlineLevel="0" collapsed="false">
      <c r="A4" s="238" t="s">
        <v>905</v>
      </c>
      <c r="B4" s="238"/>
      <c r="C4" s="238"/>
      <c r="D4" s="238"/>
      <c r="E4" s="238"/>
      <c r="F4" s="238"/>
      <c r="G4" s="238"/>
      <c r="H4" s="238"/>
      <c r="J4" s="238" t="s">
        <v>905</v>
      </c>
      <c r="K4" s="238"/>
      <c r="L4" s="238"/>
      <c r="M4" s="238"/>
      <c r="N4" s="238"/>
      <c r="O4" s="238"/>
      <c r="P4" s="238"/>
      <c r="Q4" s="238"/>
      <c r="R4" s="238"/>
      <c r="S4" s="238"/>
      <c r="T4" s="238"/>
      <c r="U4" s="238"/>
    </row>
    <row r="5" s="171" customFormat="true" ht="12.75" hidden="false" customHeight="false" outlineLevel="0" collapsed="false">
      <c r="A5" s="238" t="s">
        <v>906</v>
      </c>
      <c r="C5" s="238"/>
      <c r="D5" s="238"/>
      <c r="E5" s="238"/>
      <c r="F5" s="238"/>
      <c r="G5" s="238"/>
      <c r="H5" s="238"/>
      <c r="J5" s="238" t="s">
        <v>906</v>
      </c>
      <c r="K5" s="238"/>
      <c r="L5" s="238"/>
      <c r="M5" s="238"/>
      <c r="N5" s="238"/>
      <c r="O5" s="238"/>
      <c r="P5" s="238"/>
      <c r="Q5" s="238"/>
    </row>
    <row r="6" s="181" customFormat="true" ht="15" hidden="false" customHeight="true" outlineLevel="0" collapsed="false">
      <c r="A6" s="183"/>
      <c r="B6" s="275"/>
      <c r="C6" s="275"/>
      <c r="D6" s="275"/>
      <c r="E6" s="275"/>
      <c r="F6" s="275"/>
      <c r="G6" s="275"/>
      <c r="H6" s="275"/>
      <c r="I6" s="275"/>
      <c r="J6" s="275"/>
      <c r="K6" s="275"/>
      <c r="Q6" s="326"/>
    </row>
    <row r="7" customFormat="false" ht="21.75" hidden="false" customHeight="true" outlineLevel="0" collapsed="false">
      <c r="A7" s="239" t="s">
        <v>609</v>
      </c>
      <c r="B7" s="243" t="s">
        <v>907</v>
      </c>
      <c r="C7" s="177" t="s">
        <v>248</v>
      </c>
      <c r="D7" s="178" t="s">
        <v>611</v>
      </c>
      <c r="E7" s="178"/>
      <c r="F7" s="178"/>
      <c r="G7" s="178"/>
      <c r="H7" s="178"/>
      <c r="I7" s="178"/>
      <c r="J7" s="175" t="s">
        <v>612</v>
      </c>
      <c r="K7" s="177" t="s">
        <v>613</v>
      </c>
      <c r="L7" s="177"/>
      <c r="M7" s="200" t="s">
        <v>615</v>
      </c>
      <c r="N7" s="350" t="s">
        <v>744</v>
      </c>
      <c r="O7" s="350"/>
      <c r="P7" s="350"/>
      <c r="Q7" s="350"/>
      <c r="R7" s="242" t="s">
        <v>609</v>
      </c>
    </row>
    <row r="8" customFormat="false" ht="9" hidden="false" customHeight="true" outlineLevel="0" collapsed="false">
      <c r="A8" s="239"/>
      <c r="B8" s="243"/>
      <c r="C8" s="177"/>
      <c r="D8" s="177" t="s">
        <v>617</v>
      </c>
      <c r="E8" s="177" t="s">
        <v>618</v>
      </c>
      <c r="F8" s="199" t="s">
        <v>619</v>
      </c>
      <c r="G8" s="199"/>
      <c r="H8" s="199"/>
      <c r="I8" s="199"/>
      <c r="J8" s="175"/>
      <c r="K8" s="177"/>
      <c r="L8" s="177"/>
      <c r="M8" s="200"/>
      <c r="N8" s="350"/>
      <c r="O8" s="350"/>
      <c r="P8" s="350"/>
      <c r="Q8" s="350"/>
      <c r="R8" s="242"/>
    </row>
    <row r="9" customFormat="false" ht="9" hidden="false" customHeight="true" outlineLevel="0" collapsed="false">
      <c r="A9" s="239"/>
      <c r="B9" s="243"/>
      <c r="C9" s="177"/>
      <c r="D9" s="177"/>
      <c r="E9" s="177"/>
      <c r="F9" s="177" t="s">
        <v>251</v>
      </c>
      <c r="G9" s="178" t="s">
        <v>252</v>
      </c>
      <c r="H9" s="178"/>
      <c r="I9" s="178"/>
      <c r="J9" s="175"/>
      <c r="K9" s="177" t="s">
        <v>620</v>
      </c>
      <c r="L9" s="177" t="s">
        <v>621</v>
      </c>
      <c r="M9" s="200"/>
      <c r="N9" s="352" t="s">
        <v>622</v>
      </c>
      <c r="O9" s="353" t="s">
        <v>623</v>
      </c>
      <c r="P9" s="353"/>
      <c r="Q9" s="353"/>
      <c r="R9" s="242"/>
    </row>
    <row r="10" customFormat="false" ht="58.5" hidden="false" customHeight="true" outlineLevel="0" collapsed="false">
      <c r="A10" s="239"/>
      <c r="B10" s="243"/>
      <c r="C10" s="177"/>
      <c r="D10" s="177"/>
      <c r="E10" s="177"/>
      <c r="F10" s="177"/>
      <c r="G10" s="177" t="s">
        <v>624</v>
      </c>
      <c r="H10" s="177" t="s">
        <v>625</v>
      </c>
      <c r="I10" s="178" t="s">
        <v>626</v>
      </c>
      <c r="J10" s="175"/>
      <c r="K10" s="177"/>
      <c r="L10" s="177"/>
      <c r="M10" s="200"/>
      <c r="N10" s="352"/>
      <c r="O10" s="354" t="s">
        <v>627</v>
      </c>
      <c r="P10" s="354" t="s">
        <v>628</v>
      </c>
      <c r="Q10" s="350" t="s">
        <v>908</v>
      </c>
      <c r="R10" s="242"/>
    </row>
    <row r="11" customFormat="false" ht="15" hidden="false" customHeight="true" outlineLevel="0" collapsed="false">
      <c r="A11" s="463"/>
      <c r="B11" s="407"/>
      <c r="C11" s="150"/>
      <c r="D11" s="150"/>
      <c r="E11" s="150"/>
      <c r="F11" s="150"/>
      <c r="G11" s="150"/>
      <c r="H11" s="150"/>
      <c r="I11" s="150"/>
      <c r="J11" s="150"/>
      <c r="K11" s="150"/>
      <c r="Q11" s="150"/>
      <c r="R11" s="463"/>
    </row>
    <row r="12" customFormat="false" ht="9" hidden="false" customHeight="true" outlineLevel="0" collapsed="false">
      <c r="A12" s="405" t="n">
        <v>1</v>
      </c>
      <c r="B12" s="404" t="s">
        <v>248</v>
      </c>
      <c r="C12" s="163" t="n">
        <v>3490592</v>
      </c>
      <c r="D12" s="163" t="n">
        <v>747405</v>
      </c>
      <c r="E12" s="163" t="n">
        <v>1247173</v>
      </c>
      <c r="F12" s="163" t="n">
        <v>1496014</v>
      </c>
      <c r="G12" s="163" t="n">
        <v>87783</v>
      </c>
      <c r="H12" s="163" t="n">
        <v>391262</v>
      </c>
      <c r="I12" s="163" t="n">
        <v>1016969</v>
      </c>
      <c r="J12" s="163" t="n">
        <v>1480620</v>
      </c>
      <c r="K12" s="468" t="n">
        <v>35.148025893602</v>
      </c>
      <c r="L12" s="468" t="n">
        <v>7.12539259015591</v>
      </c>
      <c r="M12" s="163" t="n">
        <v>2487672</v>
      </c>
      <c r="N12" s="163" t="n">
        <v>81263</v>
      </c>
      <c r="O12" s="163" t="n">
        <v>23562</v>
      </c>
      <c r="P12" s="163" t="n">
        <v>26191</v>
      </c>
      <c r="Q12" s="163" t="n">
        <v>43463</v>
      </c>
      <c r="R12" s="405" t="n">
        <v>1</v>
      </c>
    </row>
    <row r="13" customFormat="false" ht="10.5" hidden="false" customHeight="true" outlineLevel="0" collapsed="false">
      <c r="A13" s="168"/>
      <c r="B13" s="400" t="s">
        <v>690</v>
      </c>
      <c r="C13" s="402"/>
      <c r="D13" s="402"/>
      <c r="E13" s="402"/>
      <c r="F13" s="402"/>
      <c r="G13" s="402"/>
      <c r="H13" s="402"/>
      <c r="I13" s="402"/>
      <c r="J13" s="402"/>
      <c r="K13" s="468"/>
      <c r="L13" s="468"/>
      <c r="M13" s="402"/>
      <c r="N13" s="402"/>
      <c r="O13" s="402"/>
      <c r="P13" s="402"/>
      <c r="Q13" s="150"/>
    </row>
    <row r="14" customFormat="false" ht="10.5" hidden="false" customHeight="true" outlineLevel="0" collapsed="false">
      <c r="A14" s="405" t="n">
        <v>2</v>
      </c>
      <c r="B14" s="343" t="s">
        <v>691</v>
      </c>
      <c r="C14" s="163" t="n">
        <v>18775</v>
      </c>
      <c r="D14" s="163" t="n">
        <v>4751</v>
      </c>
      <c r="E14" s="163" t="n">
        <v>4502</v>
      </c>
      <c r="F14" s="163" t="n">
        <v>9522</v>
      </c>
      <c r="G14" s="163" t="n">
        <v>497</v>
      </c>
      <c r="H14" s="163" t="n">
        <v>2737</v>
      </c>
      <c r="I14" s="163" t="n">
        <v>6288</v>
      </c>
      <c r="J14" s="163" t="n">
        <v>10271</v>
      </c>
      <c r="K14" s="468" t="n">
        <v>35.5915845539281</v>
      </c>
      <c r="L14" s="468" t="n">
        <v>7.53098691550867</v>
      </c>
      <c r="M14" s="163" t="n">
        <v>15399</v>
      </c>
      <c r="N14" s="163" t="n">
        <v>53</v>
      </c>
      <c r="O14" s="163" t="n">
        <v>24</v>
      </c>
      <c r="P14" s="163" t="n">
        <v>15</v>
      </c>
      <c r="Q14" s="163" t="n">
        <v>29</v>
      </c>
      <c r="R14" s="405" t="n">
        <v>2</v>
      </c>
    </row>
    <row r="15" customFormat="false" ht="10.5" hidden="false" customHeight="true" outlineLevel="0" collapsed="false">
      <c r="A15" s="405" t="n">
        <v>3</v>
      </c>
      <c r="B15" s="343" t="s">
        <v>692</v>
      </c>
      <c r="C15" s="163" t="n">
        <v>249539</v>
      </c>
      <c r="D15" s="163" t="n">
        <v>45400</v>
      </c>
      <c r="E15" s="163" t="n">
        <v>62963</v>
      </c>
      <c r="F15" s="163" t="n">
        <v>141176</v>
      </c>
      <c r="G15" s="163" t="n">
        <v>7291</v>
      </c>
      <c r="H15" s="163" t="n">
        <v>40602</v>
      </c>
      <c r="I15" s="163" t="n">
        <v>93283</v>
      </c>
      <c r="J15" s="163" t="n">
        <v>147895</v>
      </c>
      <c r="K15" s="468" t="n">
        <v>37.1869527408541</v>
      </c>
      <c r="L15" s="468" t="n">
        <v>7.72680794796834</v>
      </c>
      <c r="M15" s="163" t="n">
        <v>218587</v>
      </c>
      <c r="N15" s="163" t="n">
        <v>850</v>
      </c>
      <c r="O15" s="163" t="n">
        <v>478</v>
      </c>
      <c r="P15" s="163" t="n">
        <v>321</v>
      </c>
      <c r="Q15" s="163" t="n">
        <v>275</v>
      </c>
      <c r="R15" s="405" t="n">
        <v>3</v>
      </c>
    </row>
    <row r="16" customFormat="false" ht="10.5" hidden="false" customHeight="true" outlineLevel="0" collapsed="false">
      <c r="A16" s="405" t="n">
        <v>4</v>
      </c>
      <c r="B16" s="343" t="s">
        <v>693</v>
      </c>
      <c r="C16" s="163" t="n">
        <v>426925</v>
      </c>
      <c r="D16" s="163" t="n">
        <v>78523</v>
      </c>
      <c r="E16" s="163" t="n">
        <v>128730</v>
      </c>
      <c r="F16" s="163" t="n">
        <v>219672</v>
      </c>
      <c r="G16" s="163" t="n">
        <v>12171</v>
      </c>
      <c r="H16" s="163" t="n">
        <v>59371</v>
      </c>
      <c r="I16" s="163" t="n">
        <v>148130</v>
      </c>
      <c r="J16" s="163" t="n">
        <v>222546</v>
      </c>
      <c r="K16" s="468" t="n">
        <v>36.5231855712362</v>
      </c>
      <c r="L16" s="468" t="n">
        <v>7.53546403819379</v>
      </c>
      <c r="M16" s="163" t="n">
        <v>333947</v>
      </c>
      <c r="N16" s="163" t="n">
        <v>3048</v>
      </c>
      <c r="O16" s="163" t="n">
        <v>1495</v>
      </c>
      <c r="P16" s="163" t="n">
        <v>1059</v>
      </c>
      <c r="Q16" s="163" t="n">
        <v>1169</v>
      </c>
      <c r="R16" s="405" t="n">
        <v>4</v>
      </c>
    </row>
    <row r="17" customFormat="false" ht="10.5" hidden="false" customHeight="true" outlineLevel="0" collapsed="false">
      <c r="A17" s="405" t="n">
        <v>5</v>
      </c>
      <c r="B17" s="343" t="s">
        <v>694</v>
      </c>
      <c r="C17" s="163" t="n">
        <v>624937</v>
      </c>
      <c r="D17" s="163" t="n">
        <v>98868</v>
      </c>
      <c r="E17" s="163" t="n">
        <v>238777</v>
      </c>
      <c r="F17" s="163" t="n">
        <v>287292</v>
      </c>
      <c r="G17" s="163" t="n">
        <v>16690</v>
      </c>
      <c r="H17" s="163" t="n">
        <v>73937</v>
      </c>
      <c r="I17" s="163" t="n">
        <v>196665</v>
      </c>
      <c r="J17" s="163" t="n">
        <v>280526</v>
      </c>
      <c r="K17" s="468" t="n">
        <v>36.5024570476704</v>
      </c>
      <c r="L17" s="468" t="n">
        <v>7.34336453086843</v>
      </c>
      <c r="M17" s="163" t="n">
        <v>416721</v>
      </c>
      <c r="N17" s="163" t="n">
        <v>9995</v>
      </c>
      <c r="O17" s="163" t="n">
        <v>3589</v>
      </c>
      <c r="P17" s="163" t="n">
        <v>3613</v>
      </c>
      <c r="Q17" s="163" t="n">
        <v>4647</v>
      </c>
      <c r="R17" s="405" t="n">
        <v>5</v>
      </c>
    </row>
    <row r="18" customFormat="false" ht="10.5" hidden="false" customHeight="true" outlineLevel="0" collapsed="false">
      <c r="A18" s="405" t="n">
        <v>6</v>
      </c>
      <c r="B18" s="343" t="s">
        <v>695</v>
      </c>
      <c r="C18" s="163" t="n">
        <v>677256</v>
      </c>
      <c r="D18" s="163" t="n">
        <v>97680</v>
      </c>
      <c r="E18" s="163" t="n">
        <v>263822</v>
      </c>
      <c r="F18" s="163" t="n">
        <v>315754</v>
      </c>
      <c r="G18" s="163" t="n">
        <v>18289</v>
      </c>
      <c r="H18" s="163" t="n">
        <v>80480</v>
      </c>
      <c r="I18" s="163" t="n">
        <v>216985</v>
      </c>
      <c r="J18" s="163" t="n">
        <v>307798</v>
      </c>
      <c r="K18" s="468" t="n">
        <v>36.7668724972536</v>
      </c>
      <c r="L18" s="468" t="n">
        <v>7.37450312120733</v>
      </c>
      <c r="M18" s="163" t="n">
        <v>451106</v>
      </c>
      <c r="N18" s="163" t="n">
        <v>18944</v>
      </c>
      <c r="O18" s="163" t="n">
        <v>5398</v>
      </c>
      <c r="P18" s="163" t="n">
        <v>6104</v>
      </c>
      <c r="Q18" s="163" t="n">
        <v>10344</v>
      </c>
      <c r="R18" s="405" t="n">
        <v>6</v>
      </c>
    </row>
    <row r="19" customFormat="false" ht="10.5" hidden="false" customHeight="true" outlineLevel="0" collapsed="false">
      <c r="A19" s="405" t="n">
        <v>7</v>
      </c>
      <c r="B19" s="343" t="s">
        <v>696</v>
      </c>
      <c r="C19" s="163" t="n">
        <v>669980</v>
      </c>
      <c r="D19" s="163" t="n">
        <v>83684</v>
      </c>
      <c r="E19" s="163" t="n">
        <v>257447</v>
      </c>
      <c r="F19" s="163" t="n">
        <v>328849</v>
      </c>
      <c r="G19" s="163" t="n">
        <v>19839</v>
      </c>
      <c r="H19" s="163" t="n">
        <v>82615</v>
      </c>
      <c r="I19" s="163" t="n">
        <v>226395</v>
      </c>
      <c r="J19" s="163" t="n">
        <v>320608</v>
      </c>
      <c r="K19" s="468" t="n">
        <v>37.204855368817</v>
      </c>
      <c r="L19" s="468" t="n">
        <v>7.46131769220523</v>
      </c>
      <c r="M19" s="163" t="n">
        <v>453567</v>
      </c>
      <c r="N19" s="163" t="n">
        <v>24429</v>
      </c>
      <c r="O19" s="163" t="n">
        <v>6432</v>
      </c>
      <c r="P19" s="163" t="n">
        <v>7332</v>
      </c>
      <c r="Q19" s="163" t="n">
        <v>13916</v>
      </c>
      <c r="R19" s="405" t="n">
        <v>7</v>
      </c>
    </row>
    <row r="20" customFormat="false" ht="10.5" hidden="false" customHeight="true" outlineLevel="0" collapsed="false">
      <c r="A20" s="405" t="n">
        <v>8</v>
      </c>
      <c r="B20" s="343" t="s">
        <v>697</v>
      </c>
      <c r="C20" s="163" t="n">
        <v>386660</v>
      </c>
      <c r="D20" s="163" t="n">
        <v>72302</v>
      </c>
      <c r="E20" s="163" t="n">
        <v>141604</v>
      </c>
      <c r="F20" s="163" t="n">
        <v>172754</v>
      </c>
      <c r="G20" s="163" t="n">
        <v>10965</v>
      </c>
      <c r="H20" s="163" t="n">
        <v>44501</v>
      </c>
      <c r="I20" s="163" t="n">
        <v>117288</v>
      </c>
      <c r="J20" s="163" t="n">
        <v>168705</v>
      </c>
      <c r="K20" s="468" t="n">
        <v>35.5899705167331</v>
      </c>
      <c r="L20" s="468" t="n">
        <v>7.17126017488822</v>
      </c>
      <c r="M20" s="163" t="n">
        <v>271404</v>
      </c>
      <c r="N20" s="163" t="n">
        <v>17681</v>
      </c>
      <c r="O20" s="163" t="n">
        <v>4446</v>
      </c>
      <c r="P20" s="163" t="n">
        <v>5553</v>
      </c>
      <c r="Q20" s="163" t="n">
        <v>10053</v>
      </c>
      <c r="R20" s="405" t="n">
        <v>8</v>
      </c>
    </row>
    <row r="21" customFormat="false" ht="10.5" hidden="false" customHeight="true" outlineLevel="0" collapsed="false">
      <c r="A21" s="405" t="n">
        <v>9</v>
      </c>
      <c r="B21" s="343" t="s">
        <v>698</v>
      </c>
      <c r="C21" s="163" t="n">
        <v>134949</v>
      </c>
      <c r="D21" s="163" t="n">
        <v>75916</v>
      </c>
      <c r="E21" s="163" t="n">
        <v>50874</v>
      </c>
      <c r="F21" s="163" t="n">
        <v>8159</v>
      </c>
      <c r="G21" s="163" t="n">
        <v>776</v>
      </c>
      <c r="H21" s="163" t="n">
        <v>2704</v>
      </c>
      <c r="I21" s="163" t="n">
        <v>4679</v>
      </c>
      <c r="J21" s="163" t="n">
        <v>8456</v>
      </c>
      <c r="K21" s="468" t="n">
        <v>25.3271013493987</v>
      </c>
      <c r="L21" s="468" t="n">
        <v>5.20717850744086</v>
      </c>
      <c r="M21" s="163" t="n">
        <v>101406</v>
      </c>
      <c r="N21" s="163" t="n">
        <v>2336</v>
      </c>
      <c r="O21" s="163" t="n">
        <v>665</v>
      </c>
      <c r="P21" s="163" t="n">
        <v>862</v>
      </c>
      <c r="Q21" s="163" t="n">
        <v>1158</v>
      </c>
      <c r="R21" s="405" t="n">
        <v>9</v>
      </c>
    </row>
    <row r="22" customFormat="false" ht="10.5" hidden="false" customHeight="true" outlineLevel="0" collapsed="false">
      <c r="A22" s="405" t="n">
        <v>10</v>
      </c>
      <c r="B22" s="343" t="s">
        <v>699</v>
      </c>
      <c r="C22" s="163" t="n">
        <v>281321</v>
      </c>
      <c r="D22" s="163" t="n">
        <v>175820</v>
      </c>
      <c r="E22" s="163" t="n">
        <v>93737</v>
      </c>
      <c r="F22" s="163" t="n">
        <v>11764</v>
      </c>
      <c r="G22" s="163" t="n">
        <v>1136</v>
      </c>
      <c r="H22" s="163" t="n">
        <v>3976</v>
      </c>
      <c r="I22" s="163" t="n">
        <v>6652</v>
      </c>
      <c r="J22" s="163" t="n">
        <v>12578</v>
      </c>
      <c r="K22" s="468" t="n">
        <v>24.4327120975683</v>
      </c>
      <c r="L22" s="468" t="n">
        <v>5.02994873040801</v>
      </c>
      <c r="M22" s="163" t="n">
        <v>210660</v>
      </c>
      <c r="N22" s="163" t="n">
        <v>2908</v>
      </c>
      <c r="O22" s="163" t="n">
        <v>731</v>
      </c>
      <c r="P22" s="163" t="n">
        <v>902</v>
      </c>
      <c r="Q22" s="163" t="n">
        <v>1487</v>
      </c>
      <c r="R22" s="405" t="n">
        <v>10</v>
      </c>
    </row>
    <row r="23" customFormat="false" ht="10.5" hidden="false" customHeight="true" outlineLevel="0" collapsed="false">
      <c r="A23" s="405" t="n">
        <v>11</v>
      </c>
      <c r="B23" s="343" t="s">
        <v>700</v>
      </c>
      <c r="C23" s="163" t="n">
        <v>20250</v>
      </c>
      <c r="D23" s="163" t="n">
        <v>14461</v>
      </c>
      <c r="E23" s="163" t="n">
        <v>4717</v>
      </c>
      <c r="F23" s="163" t="n">
        <v>1072</v>
      </c>
      <c r="G23" s="163" t="n">
        <v>129</v>
      </c>
      <c r="H23" s="163" t="n">
        <v>339</v>
      </c>
      <c r="I23" s="163" t="n">
        <v>604</v>
      </c>
      <c r="J23" s="163" t="n">
        <v>1237</v>
      </c>
      <c r="K23" s="468" t="n">
        <v>22.4977777777778</v>
      </c>
      <c r="L23" s="468" t="n">
        <v>4.85661897959619</v>
      </c>
      <c r="M23" s="163" t="n">
        <v>14875</v>
      </c>
      <c r="N23" s="163" t="n">
        <v>1019</v>
      </c>
      <c r="O23" s="163" t="n">
        <v>304</v>
      </c>
      <c r="P23" s="163" t="n">
        <v>430</v>
      </c>
      <c r="Q23" s="163" t="n">
        <v>385</v>
      </c>
      <c r="R23" s="405" t="n">
        <v>11</v>
      </c>
    </row>
    <row r="24" customFormat="false" ht="10.5" hidden="false" customHeight="true" outlineLevel="0" collapsed="false">
      <c r="A24" s="405" t="n">
        <v>12</v>
      </c>
      <c r="B24" s="343" t="s">
        <v>701</v>
      </c>
      <c r="C24" s="163" t="n">
        <v>695239</v>
      </c>
      <c r="D24" s="163" t="n">
        <v>128674</v>
      </c>
      <c r="E24" s="163" t="n">
        <v>196195</v>
      </c>
      <c r="F24" s="163" t="n">
        <v>370370</v>
      </c>
      <c r="G24" s="163" t="n">
        <v>19959</v>
      </c>
      <c r="H24" s="163" t="n">
        <v>102710</v>
      </c>
      <c r="I24" s="163" t="n">
        <v>247701</v>
      </c>
      <c r="J24" s="163" t="n">
        <v>380712</v>
      </c>
      <c r="K24" s="468" t="n">
        <v>36.736270548689</v>
      </c>
      <c r="L24" s="468" t="n">
        <v>7.60375941259848</v>
      </c>
      <c r="M24" s="163" t="n">
        <v>567933</v>
      </c>
      <c r="N24" s="163" t="n">
        <v>3951</v>
      </c>
      <c r="O24" s="163" t="n">
        <v>1997</v>
      </c>
      <c r="P24" s="163" t="n">
        <v>1395</v>
      </c>
      <c r="Q24" s="163" t="n">
        <v>1473</v>
      </c>
      <c r="R24" s="405" t="n">
        <v>12</v>
      </c>
    </row>
    <row r="25" customFormat="false" ht="10.5" hidden="false" customHeight="true" outlineLevel="0" collapsed="false">
      <c r="A25" s="405" t="n">
        <v>13</v>
      </c>
      <c r="B25" s="343" t="s">
        <v>702</v>
      </c>
      <c r="C25" s="163" t="n">
        <v>2493782</v>
      </c>
      <c r="D25" s="163" t="n">
        <v>428450</v>
      </c>
      <c r="E25" s="163" t="n">
        <v>952524</v>
      </c>
      <c r="F25" s="163" t="n">
        <v>1112808</v>
      </c>
      <c r="G25" s="163" t="n">
        <v>66559</v>
      </c>
      <c r="H25" s="163" t="n">
        <v>284237</v>
      </c>
      <c r="I25" s="163" t="n">
        <v>762012</v>
      </c>
      <c r="J25" s="163" t="n">
        <v>1086093</v>
      </c>
      <c r="K25" s="468" t="n">
        <v>36.0167468527722</v>
      </c>
      <c r="L25" s="468" t="n">
        <v>7.2439054250788</v>
      </c>
      <c r="M25" s="163" t="n">
        <v>1694204</v>
      </c>
      <c r="N25" s="163" t="n">
        <v>73385</v>
      </c>
      <c r="O25" s="163" t="n">
        <v>20530</v>
      </c>
      <c r="P25" s="163" t="n">
        <v>23464</v>
      </c>
      <c r="Q25" s="163" t="n">
        <v>40118</v>
      </c>
      <c r="R25" s="405" t="n">
        <v>13</v>
      </c>
    </row>
    <row r="26" customFormat="false" ht="10.5" hidden="false" customHeight="true" outlineLevel="0" collapsed="false">
      <c r="A26" s="168"/>
      <c r="B26" s="188" t="s">
        <v>703</v>
      </c>
      <c r="C26" s="163"/>
      <c r="D26" s="163"/>
      <c r="E26" s="163"/>
      <c r="F26" s="163"/>
      <c r="G26" s="163"/>
      <c r="H26" s="163"/>
      <c r="I26" s="163"/>
      <c r="J26" s="163"/>
      <c r="K26" s="468"/>
      <c r="L26" s="468"/>
      <c r="M26" s="163"/>
      <c r="N26" s="163"/>
      <c r="O26" s="163"/>
      <c r="P26" s="163"/>
      <c r="Q26" s="163"/>
    </row>
    <row r="27" customFormat="false" ht="10.5" hidden="false" customHeight="true" outlineLevel="0" collapsed="false">
      <c r="A27" s="405" t="n">
        <v>14</v>
      </c>
      <c r="B27" s="343" t="s">
        <v>704</v>
      </c>
      <c r="C27" s="163" t="n">
        <v>889012</v>
      </c>
      <c r="D27" s="163" t="n">
        <v>157189</v>
      </c>
      <c r="E27" s="163" t="n">
        <v>363562</v>
      </c>
      <c r="F27" s="163" t="n">
        <v>368261</v>
      </c>
      <c r="G27" s="163" t="n">
        <v>22308</v>
      </c>
      <c r="H27" s="163" t="n">
        <v>99480</v>
      </c>
      <c r="I27" s="163" t="n">
        <v>246473</v>
      </c>
      <c r="J27" s="163" t="n">
        <v>360390</v>
      </c>
      <c r="K27" s="468" t="n">
        <v>35.5463075863993</v>
      </c>
      <c r="L27" s="468" t="n">
        <v>7.16216414069358</v>
      </c>
      <c r="M27" s="163" t="n">
        <v>617374</v>
      </c>
      <c r="N27" s="163" t="n">
        <v>23141</v>
      </c>
      <c r="O27" s="163" t="n">
        <v>6142</v>
      </c>
      <c r="P27" s="163" t="n">
        <v>7255</v>
      </c>
      <c r="Q27" s="163" t="n">
        <v>13003</v>
      </c>
      <c r="R27" s="405" t="n">
        <v>14</v>
      </c>
    </row>
    <row r="28" customFormat="false" ht="10.5" hidden="false" customHeight="true" outlineLevel="0" collapsed="false">
      <c r="A28" s="405" t="n">
        <v>15</v>
      </c>
      <c r="B28" s="343" t="s">
        <v>705</v>
      </c>
      <c r="C28" s="163" t="n">
        <v>569467</v>
      </c>
      <c r="D28" s="163" t="n">
        <v>96432</v>
      </c>
      <c r="E28" s="163" t="n">
        <v>243852</v>
      </c>
      <c r="F28" s="163" t="n">
        <v>229183</v>
      </c>
      <c r="G28" s="163" t="n">
        <v>12505</v>
      </c>
      <c r="H28" s="163" t="n">
        <v>59786</v>
      </c>
      <c r="I28" s="163" t="n">
        <v>156892</v>
      </c>
      <c r="J28" s="163" t="n">
        <v>223457</v>
      </c>
      <c r="K28" s="468" t="n">
        <v>35.6649639048444</v>
      </c>
      <c r="L28" s="468" t="n">
        <v>7.16657380593389</v>
      </c>
      <c r="M28" s="163" t="n">
        <v>389216</v>
      </c>
      <c r="N28" s="163" t="n">
        <v>16184</v>
      </c>
      <c r="O28" s="163" t="n">
        <v>4179</v>
      </c>
      <c r="P28" s="163" t="n">
        <v>5067</v>
      </c>
      <c r="Q28" s="163" t="n">
        <v>9223</v>
      </c>
      <c r="R28" s="405" t="n">
        <v>15</v>
      </c>
    </row>
    <row r="29" customFormat="false" ht="14.25" hidden="false" customHeight="true" outlineLevel="0" collapsed="false">
      <c r="A29" s="405" t="n">
        <v>16</v>
      </c>
      <c r="B29" s="404" t="s">
        <v>474</v>
      </c>
      <c r="C29" s="163" t="n">
        <v>1793006</v>
      </c>
      <c r="D29" s="163" t="n">
        <v>381781</v>
      </c>
      <c r="E29" s="163" t="n">
        <v>639283</v>
      </c>
      <c r="F29" s="163" t="n">
        <v>771942</v>
      </c>
      <c r="G29" s="163" t="n">
        <v>45150</v>
      </c>
      <c r="H29" s="163" t="n">
        <v>201433</v>
      </c>
      <c r="I29" s="163" t="n">
        <v>525359</v>
      </c>
      <c r="J29" s="163" t="n">
        <v>763904</v>
      </c>
      <c r="K29" s="468" t="n">
        <v>35.1849424932209</v>
      </c>
      <c r="L29" s="468" t="n">
        <v>7.13280808611178</v>
      </c>
      <c r="M29" s="163" t="n">
        <v>1278886</v>
      </c>
      <c r="N29" s="163" t="n">
        <v>53531</v>
      </c>
      <c r="O29" s="163" t="n">
        <v>14460</v>
      </c>
      <c r="P29" s="163" t="n">
        <v>16871</v>
      </c>
      <c r="Q29" s="163" t="n">
        <v>29748</v>
      </c>
      <c r="R29" s="405" t="n">
        <v>16</v>
      </c>
    </row>
    <row r="30" customFormat="false" ht="10.5" hidden="false" customHeight="true" outlineLevel="0" collapsed="false">
      <c r="A30" s="405"/>
      <c r="B30" s="400" t="s">
        <v>690</v>
      </c>
      <c r="C30" s="163"/>
      <c r="D30" s="163"/>
      <c r="E30" s="163"/>
      <c r="F30" s="163"/>
      <c r="G30" s="163"/>
      <c r="H30" s="163"/>
      <c r="I30" s="163"/>
      <c r="J30" s="163"/>
      <c r="K30" s="468"/>
      <c r="L30" s="468"/>
      <c r="M30" s="163"/>
      <c r="N30" s="163"/>
      <c r="O30" s="163"/>
      <c r="P30" s="163"/>
      <c r="Q30" s="163"/>
      <c r="R30" s="405"/>
    </row>
    <row r="31" customFormat="false" ht="10.5" hidden="false" customHeight="true" outlineLevel="0" collapsed="false">
      <c r="A31" s="405" t="n">
        <v>17</v>
      </c>
      <c r="B31" s="343" t="s">
        <v>691</v>
      </c>
      <c r="C31" s="163" t="n">
        <v>9676</v>
      </c>
      <c r="D31" s="163" t="n">
        <v>2442</v>
      </c>
      <c r="E31" s="163" t="n">
        <v>2281</v>
      </c>
      <c r="F31" s="163" t="n">
        <v>4953</v>
      </c>
      <c r="G31" s="163" t="n">
        <v>268</v>
      </c>
      <c r="H31" s="163" t="n">
        <v>1444</v>
      </c>
      <c r="I31" s="163" t="n">
        <v>3241</v>
      </c>
      <c r="J31" s="163" t="n">
        <v>5321</v>
      </c>
      <c r="K31" s="468" t="n">
        <v>35.5901198842497</v>
      </c>
      <c r="L31" s="468" t="n">
        <v>7.53742777096831</v>
      </c>
      <c r="M31" s="163" t="n">
        <v>7927</v>
      </c>
      <c r="N31" s="163" t="n">
        <v>29</v>
      </c>
      <c r="O31" s="163" t="n">
        <v>11</v>
      </c>
      <c r="P31" s="163" t="n">
        <v>8</v>
      </c>
      <c r="Q31" s="163" t="n">
        <v>17</v>
      </c>
      <c r="R31" s="405" t="n">
        <v>17</v>
      </c>
    </row>
    <row r="32" customFormat="false" ht="10.5" hidden="false" customHeight="true" outlineLevel="0" collapsed="false">
      <c r="A32" s="405" t="n">
        <v>18</v>
      </c>
      <c r="B32" s="343" t="s">
        <v>692</v>
      </c>
      <c r="C32" s="163" t="n">
        <v>128365</v>
      </c>
      <c r="D32" s="163" t="n">
        <v>23348</v>
      </c>
      <c r="E32" s="163" t="n">
        <v>32347</v>
      </c>
      <c r="F32" s="163" t="n">
        <v>72670</v>
      </c>
      <c r="G32" s="163" t="n">
        <v>3799</v>
      </c>
      <c r="H32" s="163" t="n">
        <v>20867</v>
      </c>
      <c r="I32" s="163" t="n">
        <v>48004</v>
      </c>
      <c r="J32" s="163" t="n">
        <v>76136</v>
      </c>
      <c r="K32" s="468" t="n">
        <v>37.1971409652164</v>
      </c>
      <c r="L32" s="468" t="n">
        <v>7.72878264022428</v>
      </c>
      <c r="M32" s="163" t="n">
        <v>112428</v>
      </c>
      <c r="N32" s="163" t="n">
        <v>481</v>
      </c>
      <c r="O32" s="163" t="n">
        <v>276</v>
      </c>
      <c r="P32" s="163" t="n">
        <v>178</v>
      </c>
      <c r="Q32" s="163" t="n">
        <v>153</v>
      </c>
      <c r="R32" s="405" t="n">
        <v>18</v>
      </c>
    </row>
    <row r="33" customFormat="false" ht="10.5" hidden="false" customHeight="true" outlineLevel="0" collapsed="false">
      <c r="A33" s="405" t="n">
        <v>19</v>
      </c>
      <c r="B33" s="343" t="s">
        <v>693</v>
      </c>
      <c r="C33" s="163" t="n">
        <v>218897</v>
      </c>
      <c r="D33" s="163" t="n">
        <v>40081</v>
      </c>
      <c r="E33" s="163" t="n">
        <v>65978</v>
      </c>
      <c r="F33" s="163" t="n">
        <v>112838</v>
      </c>
      <c r="G33" s="163" t="n">
        <v>6340</v>
      </c>
      <c r="H33" s="163" t="n">
        <v>30459</v>
      </c>
      <c r="I33" s="163" t="n">
        <v>76039</v>
      </c>
      <c r="J33" s="163" t="n">
        <v>114320</v>
      </c>
      <c r="K33" s="468" t="n">
        <v>36.5385683677711</v>
      </c>
      <c r="L33" s="468" t="n">
        <v>7.53887692343945</v>
      </c>
      <c r="M33" s="163" t="n">
        <v>171356</v>
      </c>
      <c r="N33" s="163" t="n">
        <v>1800</v>
      </c>
      <c r="O33" s="163" t="n">
        <v>877</v>
      </c>
      <c r="P33" s="163" t="n">
        <v>595</v>
      </c>
      <c r="Q33" s="163" t="n">
        <v>719</v>
      </c>
      <c r="R33" s="405" t="n">
        <v>19</v>
      </c>
    </row>
    <row r="34" customFormat="false" ht="10.5" hidden="false" customHeight="true" outlineLevel="0" collapsed="false">
      <c r="A34" s="405" t="n">
        <v>20</v>
      </c>
      <c r="B34" s="343" t="s">
        <v>694</v>
      </c>
      <c r="C34" s="163" t="n">
        <v>319227</v>
      </c>
      <c r="D34" s="163" t="n">
        <v>50264</v>
      </c>
      <c r="E34" s="163" t="n">
        <v>121441</v>
      </c>
      <c r="F34" s="163" t="n">
        <v>147522</v>
      </c>
      <c r="G34" s="163" t="n">
        <v>8548</v>
      </c>
      <c r="H34" s="163" t="n">
        <v>37898</v>
      </c>
      <c r="I34" s="163" t="n">
        <v>101076</v>
      </c>
      <c r="J34" s="163" t="n">
        <v>143947</v>
      </c>
      <c r="K34" s="468" t="n">
        <v>36.5400796298559</v>
      </c>
      <c r="L34" s="468" t="n">
        <v>7.35086934328189</v>
      </c>
      <c r="M34" s="163" t="n">
        <v>213215</v>
      </c>
      <c r="N34" s="163" t="n">
        <v>6370</v>
      </c>
      <c r="O34" s="163" t="n">
        <v>2124</v>
      </c>
      <c r="P34" s="163" t="n">
        <v>2249</v>
      </c>
      <c r="Q34" s="163" t="n">
        <v>3100</v>
      </c>
      <c r="R34" s="405" t="n">
        <v>20</v>
      </c>
    </row>
    <row r="35" customFormat="false" ht="10.5" hidden="false" customHeight="true" outlineLevel="0" collapsed="false">
      <c r="A35" s="405" t="n">
        <v>21</v>
      </c>
      <c r="B35" s="343" t="s">
        <v>695</v>
      </c>
      <c r="C35" s="163" t="n">
        <v>345825</v>
      </c>
      <c r="D35" s="163" t="n">
        <v>49527</v>
      </c>
      <c r="E35" s="163" t="n">
        <v>134407</v>
      </c>
      <c r="F35" s="163" t="n">
        <v>161891</v>
      </c>
      <c r="G35" s="163" t="n">
        <v>9303</v>
      </c>
      <c r="H35" s="163" t="n">
        <v>41053</v>
      </c>
      <c r="I35" s="163" t="n">
        <v>111535</v>
      </c>
      <c r="J35" s="163" t="n">
        <v>157839</v>
      </c>
      <c r="K35" s="468" t="n">
        <v>36.8070180004337</v>
      </c>
      <c r="L35" s="468" t="n">
        <v>7.38224658589306</v>
      </c>
      <c r="M35" s="163" t="n">
        <v>230357</v>
      </c>
      <c r="N35" s="163" t="n">
        <v>12509</v>
      </c>
      <c r="O35" s="163" t="n">
        <v>3312</v>
      </c>
      <c r="P35" s="163" t="n">
        <v>3945</v>
      </c>
      <c r="Q35" s="163" t="n">
        <v>7094</v>
      </c>
      <c r="R35" s="405" t="n">
        <v>21</v>
      </c>
    </row>
    <row r="36" customFormat="false" ht="10.5" hidden="false" customHeight="true" outlineLevel="0" collapsed="false">
      <c r="A36" s="405" t="n">
        <v>22</v>
      </c>
      <c r="B36" s="343" t="s">
        <v>696</v>
      </c>
      <c r="C36" s="163" t="n">
        <v>342797</v>
      </c>
      <c r="D36" s="163" t="n">
        <v>42825</v>
      </c>
      <c r="E36" s="163" t="n">
        <v>131150</v>
      </c>
      <c r="F36" s="163" t="n">
        <v>168822</v>
      </c>
      <c r="G36" s="163" t="n">
        <v>10048</v>
      </c>
      <c r="H36" s="163" t="n">
        <v>42267</v>
      </c>
      <c r="I36" s="163" t="n">
        <v>116507</v>
      </c>
      <c r="J36" s="163" t="n">
        <v>164609</v>
      </c>
      <c r="K36" s="468" t="n">
        <v>37.2252207574745</v>
      </c>
      <c r="L36" s="468" t="n">
        <v>7.46596995871122</v>
      </c>
      <c r="M36" s="163" t="n">
        <v>232129</v>
      </c>
      <c r="N36" s="163" t="n">
        <v>16293</v>
      </c>
      <c r="O36" s="163" t="n">
        <v>3988</v>
      </c>
      <c r="P36" s="163" t="n">
        <v>4819</v>
      </c>
      <c r="Q36" s="163" t="n">
        <v>9597</v>
      </c>
      <c r="R36" s="405" t="n">
        <v>22</v>
      </c>
    </row>
    <row r="37" customFormat="false" ht="10.5" hidden="false" customHeight="true" outlineLevel="0" collapsed="false">
      <c r="A37" s="405" t="n">
        <v>23</v>
      </c>
      <c r="B37" s="343" t="s">
        <v>697</v>
      </c>
      <c r="C37" s="163" t="n">
        <v>202644</v>
      </c>
      <c r="D37" s="163" t="n">
        <v>36436</v>
      </c>
      <c r="E37" s="163" t="n">
        <v>74128</v>
      </c>
      <c r="F37" s="163" t="n">
        <v>92080</v>
      </c>
      <c r="G37" s="163" t="n">
        <v>5777</v>
      </c>
      <c r="H37" s="163" t="n">
        <v>23695</v>
      </c>
      <c r="I37" s="163" t="n">
        <v>62608</v>
      </c>
      <c r="J37" s="163" t="n">
        <v>89928</v>
      </c>
      <c r="K37" s="468" t="n">
        <v>35.7786018831053</v>
      </c>
      <c r="L37" s="468" t="n">
        <v>7.20682580625923</v>
      </c>
      <c r="M37" s="163" t="n">
        <v>142445</v>
      </c>
      <c r="N37" s="163" t="n">
        <v>11959</v>
      </c>
      <c r="O37" s="163" t="n">
        <v>2846</v>
      </c>
      <c r="P37" s="163" t="n">
        <v>3680</v>
      </c>
      <c r="Q37" s="163" t="n">
        <v>6982</v>
      </c>
      <c r="R37" s="405" t="n">
        <v>23</v>
      </c>
    </row>
    <row r="38" customFormat="false" ht="10.5" hidden="false" customHeight="true" outlineLevel="0" collapsed="false">
      <c r="A38" s="405" t="n">
        <v>24</v>
      </c>
      <c r="B38" s="343" t="s">
        <v>698</v>
      </c>
      <c r="C38" s="163" t="n">
        <v>69375</v>
      </c>
      <c r="D38" s="163" t="n">
        <v>38524</v>
      </c>
      <c r="E38" s="163" t="n">
        <v>26375</v>
      </c>
      <c r="F38" s="163" t="n">
        <v>4476</v>
      </c>
      <c r="G38" s="163" t="n">
        <v>421</v>
      </c>
      <c r="H38" s="163" t="n">
        <v>1478</v>
      </c>
      <c r="I38" s="163" t="n">
        <v>2577</v>
      </c>
      <c r="J38" s="163" t="n">
        <v>4626</v>
      </c>
      <c r="K38" s="468" t="n">
        <v>25.4629477477477</v>
      </c>
      <c r="L38" s="468" t="n">
        <v>5.2344691279006</v>
      </c>
      <c r="M38" s="163" t="n">
        <v>52198</v>
      </c>
      <c r="N38" s="163" t="n">
        <v>1561</v>
      </c>
      <c r="O38" s="163" t="n">
        <v>416</v>
      </c>
      <c r="P38" s="163" t="n">
        <v>579</v>
      </c>
      <c r="Q38" s="163" t="n">
        <v>796</v>
      </c>
      <c r="R38" s="405" t="n">
        <v>24</v>
      </c>
    </row>
    <row r="39" customFormat="false" ht="10.5" hidden="false" customHeight="true" outlineLevel="0" collapsed="false">
      <c r="A39" s="405" t="n">
        <v>25</v>
      </c>
      <c r="B39" s="343" t="s">
        <v>699</v>
      </c>
      <c r="C39" s="163" t="n">
        <v>144947</v>
      </c>
      <c r="D39" s="163" t="n">
        <v>90247</v>
      </c>
      <c r="E39" s="163" t="n">
        <v>48579</v>
      </c>
      <c r="F39" s="163" t="n">
        <v>6121</v>
      </c>
      <c r="G39" s="163" t="n">
        <v>575</v>
      </c>
      <c r="H39" s="163" t="n">
        <v>2089</v>
      </c>
      <c r="I39" s="163" t="n">
        <v>3457</v>
      </c>
      <c r="J39" s="163" t="n">
        <v>6527</v>
      </c>
      <c r="K39" s="468" t="n">
        <v>24.460747721581</v>
      </c>
      <c r="L39" s="468" t="n">
        <v>5.03507284534973</v>
      </c>
      <c r="M39" s="163" t="n">
        <v>108482</v>
      </c>
      <c r="N39" s="163" t="n">
        <v>1900</v>
      </c>
      <c r="O39" s="163" t="n">
        <v>432</v>
      </c>
      <c r="P39" s="163" t="n">
        <v>566</v>
      </c>
      <c r="Q39" s="163" t="n">
        <v>1033</v>
      </c>
      <c r="R39" s="405" t="n">
        <v>25</v>
      </c>
    </row>
    <row r="40" customFormat="false" ht="10.5" hidden="false" customHeight="true" outlineLevel="0" collapsed="false">
      <c r="A40" s="405" t="n">
        <v>26</v>
      </c>
      <c r="B40" s="343" t="s">
        <v>700</v>
      </c>
      <c r="C40" s="163" t="n">
        <v>11253</v>
      </c>
      <c r="D40" s="163" t="n">
        <v>8087</v>
      </c>
      <c r="E40" s="163" t="n">
        <v>2597</v>
      </c>
      <c r="F40" s="163" t="n">
        <v>569</v>
      </c>
      <c r="G40" s="163" t="n">
        <v>71</v>
      </c>
      <c r="H40" s="163" t="n">
        <v>183</v>
      </c>
      <c r="I40" s="163" t="n">
        <v>315</v>
      </c>
      <c r="J40" s="163" t="n">
        <v>651</v>
      </c>
      <c r="K40" s="468" t="n">
        <v>22.4886696880832</v>
      </c>
      <c r="L40" s="468" t="n">
        <v>4.84214453820102</v>
      </c>
      <c r="M40" s="163" t="n">
        <v>8349</v>
      </c>
      <c r="N40" s="163" t="n">
        <v>629</v>
      </c>
      <c r="O40" s="163" t="n">
        <v>178</v>
      </c>
      <c r="P40" s="163" t="n">
        <v>252</v>
      </c>
      <c r="Q40" s="163" t="n">
        <v>257</v>
      </c>
      <c r="R40" s="405" t="n">
        <v>26</v>
      </c>
    </row>
    <row r="41" customFormat="false" ht="10.5" hidden="false" customHeight="true" outlineLevel="0" collapsed="false">
      <c r="A41" s="405" t="n">
        <v>27</v>
      </c>
      <c r="B41" s="343" t="s">
        <v>701</v>
      </c>
      <c r="C41" s="163" t="n">
        <v>356938</v>
      </c>
      <c r="D41" s="163" t="n">
        <v>65871</v>
      </c>
      <c r="E41" s="163" t="n">
        <v>100606</v>
      </c>
      <c r="F41" s="163" t="n">
        <v>190461</v>
      </c>
      <c r="G41" s="163" t="n">
        <v>10407</v>
      </c>
      <c r="H41" s="163" t="n">
        <v>52770</v>
      </c>
      <c r="I41" s="163" t="n">
        <v>127284</v>
      </c>
      <c r="J41" s="163" t="n">
        <v>195777</v>
      </c>
      <c r="K41" s="468" t="n">
        <v>36.7496988272473</v>
      </c>
      <c r="L41" s="468" t="n">
        <v>7.60687516708623</v>
      </c>
      <c r="M41" s="163" t="n">
        <v>291711</v>
      </c>
      <c r="N41" s="163" t="n">
        <v>2310</v>
      </c>
      <c r="O41" s="163" t="n">
        <v>1164</v>
      </c>
      <c r="P41" s="163" t="n">
        <v>781</v>
      </c>
      <c r="Q41" s="163" t="n">
        <v>889</v>
      </c>
      <c r="R41" s="405" t="n">
        <v>27</v>
      </c>
    </row>
    <row r="42" customFormat="false" ht="10.5" hidden="false" customHeight="true" outlineLevel="0" collapsed="false">
      <c r="A42" s="405" t="n">
        <v>28</v>
      </c>
      <c r="B42" s="343" t="s">
        <v>702</v>
      </c>
      <c r="C42" s="163" t="n">
        <v>1279868</v>
      </c>
      <c r="D42" s="163" t="n">
        <v>217576</v>
      </c>
      <c r="E42" s="163" t="n">
        <v>487501</v>
      </c>
      <c r="F42" s="163" t="n">
        <v>574791</v>
      </c>
      <c r="G42" s="163" t="n">
        <v>34097</v>
      </c>
      <c r="H42" s="163" t="n">
        <v>146391</v>
      </c>
      <c r="I42" s="163" t="n">
        <v>394303</v>
      </c>
      <c r="J42" s="163" t="n">
        <v>560949</v>
      </c>
      <c r="K42" s="468" t="n">
        <v>36.0747139548766</v>
      </c>
      <c r="L42" s="468" t="n">
        <v>7.25527950291039</v>
      </c>
      <c r="M42" s="163" t="n">
        <v>870344</v>
      </c>
      <c r="N42" s="163" t="n">
        <v>48692</v>
      </c>
      <c r="O42" s="163" t="n">
        <v>12686</v>
      </c>
      <c r="P42" s="163" t="n">
        <v>15272</v>
      </c>
      <c r="Q42" s="163" t="n">
        <v>27569</v>
      </c>
      <c r="R42" s="405" t="n">
        <v>28</v>
      </c>
    </row>
    <row r="43" customFormat="false" ht="10.5" hidden="false" customHeight="true" outlineLevel="0" collapsed="false">
      <c r="A43" s="168"/>
      <c r="B43" s="188" t="s">
        <v>706</v>
      </c>
      <c r="C43" s="163"/>
      <c r="D43" s="163"/>
      <c r="E43" s="163"/>
      <c r="F43" s="163"/>
      <c r="G43" s="163"/>
      <c r="H43" s="163"/>
      <c r="I43" s="163"/>
      <c r="J43" s="163"/>
      <c r="K43" s="468"/>
      <c r="L43" s="468"/>
      <c r="M43" s="163"/>
      <c r="N43" s="163"/>
      <c r="O43" s="163"/>
      <c r="P43" s="163"/>
      <c r="Q43" s="163"/>
    </row>
    <row r="44" customFormat="false" ht="10.5" hidden="false" customHeight="true" outlineLevel="0" collapsed="false">
      <c r="A44" s="405" t="n">
        <v>29</v>
      </c>
      <c r="B44" s="343" t="s">
        <v>704</v>
      </c>
      <c r="C44" s="163" t="n">
        <v>458694</v>
      </c>
      <c r="D44" s="163" t="n">
        <v>80530</v>
      </c>
      <c r="E44" s="163" t="n">
        <v>187309</v>
      </c>
      <c r="F44" s="163" t="n">
        <v>190855</v>
      </c>
      <c r="G44" s="163" t="n">
        <v>11545</v>
      </c>
      <c r="H44" s="163" t="n">
        <v>51437</v>
      </c>
      <c r="I44" s="163" t="n">
        <v>127873</v>
      </c>
      <c r="J44" s="163" t="n">
        <v>186863</v>
      </c>
      <c r="K44" s="468" t="n">
        <v>35.5793295748364</v>
      </c>
      <c r="L44" s="468" t="n">
        <v>7.16907751421404</v>
      </c>
      <c r="M44" s="163" t="n">
        <v>319224</v>
      </c>
      <c r="N44" s="163" t="n">
        <v>15789</v>
      </c>
      <c r="O44" s="163" t="n">
        <v>3868</v>
      </c>
      <c r="P44" s="163" t="n">
        <v>4890</v>
      </c>
      <c r="Q44" s="163" t="n">
        <v>9170</v>
      </c>
      <c r="R44" s="405" t="n">
        <v>29</v>
      </c>
    </row>
    <row r="45" customFormat="false" ht="10.5" hidden="false" customHeight="true" outlineLevel="0" collapsed="false">
      <c r="A45" s="405" t="n">
        <v>30</v>
      </c>
      <c r="B45" s="343" t="s">
        <v>705</v>
      </c>
      <c r="C45" s="163" t="n">
        <v>294875</v>
      </c>
      <c r="D45" s="163" t="n">
        <v>49563</v>
      </c>
      <c r="E45" s="163" t="n">
        <v>126076</v>
      </c>
      <c r="F45" s="163" t="n">
        <v>119236</v>
      </c>
      <c r="G45" s="163" t="n">
        <v>6494</v>
      </c>
      <c r="H45" s="163" t="n">
        <v>30969</v>
      </c>
      <c r="I45" s="163" t="n">
        <v>81773</v>
      </c>
      <c r="J45" s="163" t="n">
        <v>116308</v>
      </c>
      <c r="K45" s="468" t="n">
        <v>35.6983874523103</v>
      </c>
      <c r="L45" s="468" t="n">
        <v>7.17355100438663</v>
      </c>
      <c r="M45" s="163" t="n">
        <v>202037</v>
      </c>
      <c r="N45" s="163" t="n">
        <v>11042</v>
      </c>
      <c r="O45" s="163" t="n">
        <v>2638</v>
      </c>
      <c r="P45" s="163" t="n">
        <v>3418</v>
      </c>
      <c r="Q45" s="163" t="n">
        <v>6502</v>
      </c>
      <c r="R45" s="405" t="n">
        <v>30</v>
      </c>
    </row>
    <row r="46" customFormat="false" ht="16.5" hidden="false" customHeight="true" outlineLevel="0" collapsed="false">
      <c r="A46" s="405" t="n">
        <v>31</v>
      </c>
      <c r="B46" s="404" t="s">
        <v>476</v>
      </c>
      <c r="C46" s="163" t="n">
        <v>1697586</v>
      </c>
      <c r="D46" s="163" t="n">
        <v>365624</v>
      </c>
      <c r="E46" s="163" t="n">
        <v>607890</v>
      </c>
      <c r="F46" s="163" t="n">
        <v>724072</v>
      </c>
      <c r="G46" s="163" t="n">
        <v>42633</v>
      </c>
      <c r="H46" s="163" t="n">
        <v>189829</v>
      </c>
      <c r="I46" s="163" t="n">
        <v>491610</v>
      </c>
      <c r="J46" s="163" t="n">
        <v>716716</v>
      </c>
      <c r="K46" s="468" t="n">
        <v>35.1090342403861</v>
      </c>
      <c r="L46" s="468" t="n">
        <v>7.11756012038108</v>
      </c>
      <c r="M46" s="163" t="n">
        <v>1208786</v>
      </c>
      <c r="N46" s="163" t="n">
        <v>27732</v>
      </c>
      <c r="O46" s="163" t="n">
        <v>9102</v>
      </c>
      <c r="P46" s="163" t="n">
        <v>9320</v>
      </c>
      <c r="Q46" s="163" t="n">
        <v>13715</v>
      </c>
      <c r="R46" s="405" t="n">
        <v>31</v>
      </c>
    </row>
    <row r="47" customFormat="false" ht="10.5" hidden="false" customHeight="true" outlineLevel="0" collapsed="false">
      <c r="A47" s="405"/>
      <c r="B47" s="400" t="s">
        <v>690</v>
      </c>
      <c r="C47" s="163"/>
      <c r="D47" s="163"/>
      <c r="E47" s="163"/>
      <c r="F47" s="163"/>
      <c r="G47" s="163"/>
      <c r="H47" s="163"/>
      <c r="I47" s="163"/>
      <c r="J47" s="163"/>
      <c r="K47" s="468"/>
      <c r="L47" s="468"/>
      <c r="M47" s="163"/>
      <c r="N47" s="163"/>
      <c r="O47" s="163"/>
      <c r="P47" s="163"/>
      <c r="Q47" s="163"/>
      <c r="R47" s="405"/>
    </row>
    <row r="48" customFormat="false" ht="10.5" hidden="false" customHeight="true" outlineLevel="0" collapsed="false">
      <c r="A48" s="405" t="n">
        <v>32</v>
      </c>
      <c r="B48" s="343" t="s">
        <v>691</v>
      </c>
      <c r="C48" s="163" t="n">
        <v>9099</v>
      </c>
      <c r="D48" s="163" t="n">
        <v>2309</v>
      </c>
      <c r="E48" s="163" t="n">
        <v>2221</v>
      </c>
      <c r="F48" s="163" t="n">
        <v>4569</v>
      </c>
      <c r="G48" s="163" t="n">
        <v>229</v>
      </c>
      <c r="H48" s="163" t="n">
        <v>1293</v>
      </c>
      <c r="I48" s="163" t="n">
        <v>3047</v>
      </c>
      <c r="J48" s="163" t="n">
        <v>4950</v>
      </c>
      <c r="K48" s="468" t="n">
        <v>35.5931421035279</v>
      </c>
      <c r="L48" s="468" t="n">
        <v>7.52415026833632</v>
      </c>
      <c r="M48" s="163" t="n">
        <v>7472</v>
      </c>
      <c r="N48" s="163" t="n">
        <v>24</v>
      </c>
      <c r="O48" s="163" t="n">
        <v>13</v>
      </c>
      <c r="P48" s="163" t="n">
        <v>7</v>
      </c>
      <c r="Q48" s="163" t="n">
        <v>12</v>
      </c>
      <c r="R48" s="405" t="n">
        <v>32</v>
      </c>
    </row>
    <row r="49" customFormat="false" ht="10.5" hidden="false" customHeight="true" outlineLevel="0" collapsed="false">
      <c r="A49" s="405" t="n">
        <v>33</v>
      </c>
      <c r="B49" s="343" t="s">
        <v>692</v>
      </c>
      <c r="C49" s="163" t="n">
        <v>121174</v>
      </c>
      <c r="D49" s="163" t="n">
        <v>22052</v>
      </c>
      <c r="E49" s="163" t="n">
        <v>30616</v>
      </c>
      <c r="F49" s="163" t="n">
        <v>68506</v>
      </c>
      <c r="G49" s="163" t="n">
        <v>3492</v>
      </c>
      <c r="H49" s="163" t="n">
        <v>19735</v>
      </c>
      <c r="I49" s="163" t="n">
        <v>45279</v>
      </c>
      <c r="J49" s="163" t="n">
        <v>71759</v>
      </c>
      <c r="K49" s="468" t="n">
        <v>37.1761599022893</v>
      </c>
      <c r="L49" s="468" t="n">
        <v>7.72471598947125</v>
      </c>
      <c r="M49" s="163" t="n">
        <v>106159</v>
      </c>
      <c r="N49" s="163" t="n">
        <v>369</v>
      </c>
      <c r="O49" s="163" t="n">
        <v>202</v>
      </c>
      <c r="P49" s="163" t="n">
        <v>143</v>
      </c>
      <c r="Q49" s="163" t="n">
        <v>122</v>
      </c>
      <c r="R49" s="405" t="n">
        <v>33</v>
      </c>
    </row>
    <row r="50" customFormat="false" ht="10.5" hidden="false" customHeight="true" outlineLevel="0" collapsed="false">
      <c r="A50" s="405" t="n">
        <v>34</v>
      </c>
      <c r="B50" s="343" t="s">
        <v>693</v>
      </c>
      <c r="C50" s="163" t="n">
        <v>208028</v>
      </c>
      <c r="D50" s="163" t="n">
        <v>38442</v>
      </c>
      <c r="E50" s="163" t="n">
        <v>62752</v>
      </c>
      <c r="F50" s="163" t="n">
        <v>106834</v>
      </c>
      <c r="G50" s="163" t="n">
        <v>5831</v>
      </c>
      <c r="H50" s="163" t="n">
        <v>28912</v>
      </c>
      <c r="I50" s="163" t="n">
        <v>72091</v>
      </c>
      <c r="J50" s="163" t="n">
        <v>108226</v>
      </c>
      <c r="K50" s="468" t="n">
        <v>36.5069990578191</v>
      </c>
      <c r="L50" s="468" t="n">
        <v>7.53187307103357</v>
      </c>
      <c r="M50" s="163" t="n">
        <v>162591</v>
      </c>
      <c r="N50" s="163" t="n">
        <v>1248</v>
      </c>
      <c r="O50" s="163" t="n">
        <v>618</v>
      </c>
      <c r="P50" s="163" t="n">
        <v>464</v>
      </c>
      <c r="Q50" s="163" t="n">
        <v>450</v>
      </c>
      <c r="R50" s="405" t="n">
        <v>34</v>
      </c>
    </row>
    <row r="51" customFormat="false" ht="10.5" hidden="false" customHeight="true" outlineLevel="0" collapsed="false">
      <c r="A51" s="405" t="n">
        <v>35</v>
      </c>
      <c r="B51" s="343" t="s">
        <v>694</v>
      </c>
      <c r="C51" s="163" t="n">
        <v>305710</v>
      </c>
      <c r="D51" s="163" t="n">
        <v>48604</v>
      </c>
      <c r="E51" s="163" t="n">
        <v>117336</v>
      </c>
      <c r="F51" s="163" t="n">
        <v>139770</v>
      </c>
      <c r="G51" s="163" t="n">
        <v>8142</v>
      </c>
      <c r="H51" s="163" t="n">
        <v>36039</v>
      </c>
      <c r="I51" s="163" t="n">
        <v>95589</v>
      </c>
      <c r="J51" s="163" t="n">
        <v>136579</v>
      </c>
      <c r="K51" s="468" t="n">
        <v>36.4631709790324</v>
      </c>
      <c r="L51" s="468" t="n">
        <v>7.33552775313699</v>
      </c>
      <c r="M51" s="163" t="n">
        <v>203506</v>
      </c>
      <c r="N51" s="163" t="n">
        <v>3625</v>
      </c>
      <c r="O51" s="163" t="n">
        <v>1465</v>
      </c>
      <c r="P51" s="163" t="n">
        <v>1364</v>
      </c>
      <c r="Q51" s="163" t="n">
        <v>1547</v>
      </c>
      <c r="R51" s="405" t="n">
        <v>35</v>
      </c>
    </row>
    <row r="52" customFormat="false" ht="10.5" hidden="false" customHeight="true" outlineLevel="0" collapsed="false">
      <c r="A52" s="405" t="n">
        <v>36</v>
      </c>
      <c r="B52" s="343" t="s">
        <v>695</v>
      </c>
      <c r="C52" s="163" t="n">
        <v>331431</v>
      </c>
      <c r="D52" s="163" t="n">
        <v>48153</v>
      </c>
      <c r="E52" s="163" t="n">
        <v>129415</v>
      </c>
      <c r="F52" s="163" t="n">
        <v>153863</v>
      </c>
      <c r="G52" s="163" t="n">
        <v>8986</v>
      </c>
      <c r="H52" s="163" t="n">
        <v>39427</v>
      </c>
      <c r="I52" s="163" t="n">
        <v>105450</v>
      </c>
      <c r="J52" s="163" t="n">
        <v>149959</v>
      </c>
      <c r="K52" s="468" t="n">
        <v>36.7249834807245</v>
      </c>
      <c r="L52" s="468" t="n">
        <v>7.36642266852666</v>
      </c>
      <c r="M52" s="163" t="n">
        <v>220749</v>
      </c>
      <c r="N52" s="163" t="n">
        <v>6435</v>
      </c>
      <c r="O52" s="163" t="n">
        <v>2086</v>
      </c>
      <c r="P52" s="163" t="n">
        <v>2159</v>
      </c>
      <c r="Q52" s="163" t="n">
        <v>3250</v>
      </c>
      <c r="R52" s="405" t="n">
        <v>36</v>
      </c>
    </row>
    <row r="53" customFormat="false" ht="10.5" hidden="false" customHeight="true" outlineLevel="0" collapsed="false">
      <c r="A53" s="405" t="n">
        <v>37</v>
      </c>
      <c r="B53" s="343" t="s">
        <v>696</v>
      </c>
      <c r="C53" s="163" t="n">
        <v>327183</v>
      </c>
      <c r="D53" s="163" t="n">
        <v>40859</v>
      </c>
      <c r="E53" s="163" t="n">
        <v>126297</v>
      </c>
      <c r="F53" s="163" t="n">
        <v>160027</v>
      </c>
      <c r="G53" s="163" t="n">
        <v>9791</v>
      </c>
      <c r="H53" s="163" t="n">
        <v>40348</v>
      </c>
      <c r="I53" s="163" t="n">
        <v>109888</v>
      </c>
      <c r="J53" s="163" t="n">
        <v>155999</v>
      </c>
      <c r="K53" s="468" t="n">
        <v>37.1835180923214</v>
      </c>
      <c r="L53" s="468" t="n">
        <v>7.45644416714064</v>
      </c>
      <c r="M53" s="163" t="n">
        <v>221438</v>
      </c>
      <c r="N53" s="163" t="n">
        <v>8136</v>
      </c>
      <c r="O53" s="163" t="n">
        <v>2444</v>
      </c>
      <c r="P53" s="163" t="n">
        <v>2513</v>
      </c>
      <c r="Q53" s="163" t="n">
        <v>4319</v>
      </c>
      <c r="R53" s="405" t="n">
        <v>37</v>
      </c>
    </row>
    <row r="54" customFormat="false" ht="10.5" hidden="false" customHeight="true" outlineLevel="0" collapsed="false">
      <c r="A54" s="405" t="n">
        <v>38</v>
      </c>
      <c r="B54" s="343" t="s">
        <v>697</v>
      </c>
      <c r="C54" s="163" t="n">
        <v>184016</v>
      </c>
      <c r="D54" s="163" t="n">
        <v>35866</v>
      </c>
      <c r="E54" s="163" t="n">
        <v>67476</v>
      </c>
      <c r="F54" s="163" t="n">
        <v>80674</v>
      </c>
      <c r="G54" s="163" t="n">
        <v>5188</v>
      </c>
      <c r="H54" s="163" t="n">
        <v>20806</v>
      </c>
      <c r="I54" s="163" t="n">
        <v>54680</v>
      </c>
      <c r="J54" s="163" t="n">
        <v>78777</v>
      </c>
      <c r="K54" s="468" t="n">
        <v>35.38224393531</v>
      </c>
      <c r="L54" s="468" t="n">
        <v>7.13206631577218</v>
      </c>
      <c r="M54" s="163" t="n">
        <v>128959</v>
      </c>
      <c r="N54" s="163" t="n">
        <v>5722</v>
      </c>
      <c r="O54" s="163" t="n">
        <v>1600</v>
      </c>
      <c r="P54" s="163" t="n">
        <v>1873</v>
      </c>
      <c r="Q54" s="163" t="n">
        <v>3071</v>
      </c>
      <c r="R54" s="405" t="n">
        <v>38</v>
      </c>
    </row>
    <row r="55" customFormat="false" ht="10.5" hidden="false" customHeight="true" outlineLevel="0" collapsed="false">
      <c r="A55" s="405" t="n">
        <v>39</v>
      </c>
      <c r="B55" s="343" t="s">
        <v>698</v>
      </c>
      <c r="C55" s="163" t="n">
        <v>65574</v>
      </c>
      <c r="D55" s="163" t="n">
        <v>37392</v>
      </c>
      <c r="E55" s="163" t="n">
        <v>24499</v>
      </c>
      <c r="F55" s="163" t="n">
        <v>3683</v>
      </c>
      <c r="G55" s="163" t="n">
        <v>355</v>
      </c>
      <c r="H55" s="163" t="n">
        <v>1226</v>
      </c>
      <c r="I55" s="163" t="n">
        <v>2102</v>
      </c>
      <c r="J55" s="163" t="n">
        <v>3830</v>
      </c>
      <c r="K55" s="468" t="n">
        <v>25.1833806081679</v>
      </c>
      <c r="L55" s="468" t="n">
        <v>5.17829873033493</v>
      </c>
      <c r="M55" s="163" t="n">
        <v>49208</v>
      </c>
      <c r="N55" s="163" t="n">
        <v>775</v>
      </c>
      <c r="O55" s="163" t="n">
        <v>249</v>
      </c>
      <c r="P55" s="163" t="n">
        <v>283</v>
      </c>
      <c r="Q55" s="163" t="n">
        <v>362</v>
      </c>
      <c r="R55" s="405" t="n">
        <v>39</v>
      </c>
    </row>
    <row r="56" customFormat="false" ht="10.5" hidden="false" customHeight="true" outlineLevel="0" collapsed="false">
      <c r="A56" s="405" t="n">
        <v>40</v>
      </c>
      <c r="B56" s="343" t="s">
        <v>699</v>
      </c>
      <c r="C56" s="163" t="n">
        <v>136374</v>
      </c>
      <c r="D56" s="163" t="n">
        <v>85573</v>
      </c>
      <c r="E56" s="163" t="n">
        <v>45158</v>
      </c>
      <c r="F56" s="163" t="n">
        <v>5643</v>
      </c>
      <c r="G56" s="163" t="n">
        <v>561</v>
      </c>
      <c r="H56" s="163" t="n">
        <v>1887</v>
      </c>
      <c r="I56" s="163" t="n">
        <v>3195</v>
      </c>
      <c r="J56" s="163" t="n">
        <v>6051</v>
      </c>
      <c r="K56" s="468" t="n">
        <v>24.4029140451992</v>
      </c>
      <c r="L56" s="468" t="n">
        <v>5.02450104855671</v>
      </c>
      <c r="M56" s="163" t="n">
        <v>102178</v>
      </c>
      <c r="N56" s="163" t="n">
        <v>1008</v>
      </c>
      <c r="O56" s="163" t="n">
        <v>299</v>
      </c>
      <c r="P56" s="163" t="n">
        <v>336</v>
      </c>
      <c r="Q56" s="163" t="n">
        <v>454</v>
      </c>
      <c r="R56" s="405" t="n">
        <v>40</v>
      </c>
    </row>
    <row r="57" customFormat="false" ht="10.5" hidden="false" customHeight="true" outlineLevel="0" collapsed="false">
      <c r="A57" s="405" t="n">
        <v>41</v>
      </c>
      <c r="B57" s="343" t="s">
        <v>700</v>
      </c>
      <c r="C57" s="163" t="n">
        <v>8997</v>
      </c>
      <c r="D57" s="163" t="n">
        <v>6374</v>
      </c>
      <c r="E57" s="163" t="n">
        <v>2120</v>
      </c>
      <c r="F57" s="163" t="n">
        <v>503</v>
      </c>
      <c r="G57" s="163" t="n">
        <v>58</v>
      </c>
      <c r="H57" s="163" t="n">
        <v>156</v>
      </c>
      <c r="I57" s="163" t="n">
        <v>289</v>
      </c>
      <c r="J57" s="163" t="n">
        <v>586</v>
      </c>
      <c r="K57" s="468" t="n">
        <v>22.5091697232411</v>
      </c>
      <c r="L57" s="468" t="n">
        <v>4.87482849096117</v>
      </c>
      <c r="M57" s="163" t="n">
        <v>6526</v>
      </c>
      <c r="N57" s="163" t="n">
        <v>390</v>
      </c>
      <c r="O57" s="163" t="n">
        <v>126</v>
      </c>
      <c r="P57" s="163" t="n">
        <v>178</v>
      </c>
      <c r="Q57" s="163" t="n">
        <v>128</v>
      </c>
      <c r="R57" s="405" t="n">
        <v>41</v>
      </c>
    </row>
    <row r="58" customFormat="false" ht="10.5" hidden="false" customHeight="true" outlineLevel="0" collapsed="false">
      <c r="A58" s="405" t="n">
        <v>42</v>
      </c>
      <c r="B58" s="343" t="s">
        <v>701</v>
      </c>
      <c r="C58" s="163" t="n">
        <v>338301</v>
      </c>
      <c r="D58" s="163" t="n">
        <v>62803</v>
      </c>
      <c r="E58" s="163" t="n">
        <v>95589</v>
      </c>
      <c r="F58" s="163" t="n">
        <v>179909</v>
      </c>
      <c r="G58" s="163" t="n">
        <v>9552</v>
      </c>
      <c r="H58" s="163" t="n">
        <v>49940</v>
      </c>
      <c r="I58" s="163" t="n">
        <v>120417</v>
      </c>
      <c r="J58" s="163" t="n">
        <v>184935</v>
      </c>
      <c r="K58" s="468" t="n">
        <v>36.7221025063479</v>
      </c>
      <c r="L58" s="468" t="n">
        <v>7.60047230991361</v>
      </c>
      <c r="M58" s="163" t="n">
        <v>276222</v>
      </c>
      <c r="N58" s="163" t="n">
        <v>1641</v>
      </c>
      <c r="O58" s="163" t="n">
        <v>833</v>
      </c>
      <c r="P58" s="163" t="n">
        <v>614</v>
      </c>
      <c r="Q58" s="163" t="n">
        <v>584</v>
      </c>
      <c r="R58" s="405" t="n">
        <v>42</v>
      </c>
    </row>
    <row r="59" customFormat="false" ht="10.5" hidden="false" customHeight="true" outlineLevel="0" collapsed="false">
      <c r="A59" s="405" t="n">
        <v>43</v>
      </c>
      <c r="B59" s="343" t="s">
        <v>702</v>
      </c>
      <c r="C59" s="163" t="n">
        <v>1213914</v>
      </c>
      <c r="D59" s="163" t="n">
        <v>210874</v>
      </c>
      <c r="E59" s="163" t="n">
        <v>465023</v>
      </c>
      <c r="F59" s="163" t="n">
        <v>538017</v>
      </c>
      <c r="G59" s="163" t="n">
        <v>32462</v>
      </c>
      <c r="H59" s="163" t="n">
        <v>137846</v>
      </c>
      <c r="I59" s="163" t="n">
        <v>367709</v>
      </c>
      <c r="J59" s="163" t="n">
        <v>525144</v>
      </c>
      <c r="K59" s="468" t="n">
        <v>35.9556303000048</v>
      </c>
      <c r="L59" s="468" t="n">
        <v>7.23191240790285</v>
      </c>
      <c r="M59" s="163" t="n">
        <v>823860</v>
      </c>
      <c r="N59" s="163" t="n">
        <v>24693</v>
      </c>
      <c r="O59" s="163" t="n">
        <v>7844</v>
      </c>
      <c r="P59" s="163" t="n">
        <v>8192</v>
      </c>
      <c r="Q59" s="163" t="n">
        <v>12549</v>
      </c>
      <c r="R59" s="405" t="n">
        <v>43</v>
      </c>
    </row>
    <row r="60" customFormat="false" ht="10.5" hidden="false" customHeight="true" outlineLevel="0" collapsed="false">
      <c r="A60" s="405"/>
      <c r="B60" s="188" t="s">
        <v>707</v>
      </c>
      <c r="C60" s="163"/>
      <c r="D60" s="163"/>
      <c r="E60" s="163"/>
      <c r="F60" s="163"/>
      <c r="G60" s="163"/>
      <c r="H60" s="163"/>
      <c r="I60" s="163"/>
      <c r="J60" s="163"/>
      <c r="K60" s="468"/>
      <c r="L60" s="468"/>
      <c r="M60" s="163"/>
      <c r="N60" s="163"/>
      <c r="O60" s="163"/>
      <c r="P60" s="163"/>
      <c r="Q60" s="163"/>
      <c r="R60" s="405"/>
    </row>
    <row r="61" customFormat="false" ht="10.5" hidden="false" customHeight="true" outlineLevel="0" collapsed="false">
      <c r="A61" s="405" t="n">
        <v>44</v>
      </c>
      <c r="B61" s="343" t="s">
        <v>704</v>
      </c>
      <c r="C61" s="163" t="n">
        <v>430318</v>
      </c>
      <c r="D61" s="163" t="n">
        <v>76659</v>
      </c>
      <c r="E61" s="163" t="n">
        <v>176253</v>
      </c>
      <c r="F61" s="163" t="n">
        <v>177406</v>
      </c>
      <c r="G61" s="163" t="n">
        <v>10763</v>
      </c>
      <c r="H61" s="163" t="n">
        <v>48043</v>
      </c>
      <c r="I61" s="163" t="n">
        <v>118600</v>
      </c>
      <c r="J61" s="163" t="n">
        <v>173527</v>
      </c>
      <c r="K61" s="468" t="n">
        <v>35.5111080642688</v>
      </c>
      <c r="L61" s="468" t="n">
        <v>7.15479543773235</v>
      </c>
      <c r="M61" s="163" t="n">
        <v>298150</v>
      </c>
      <c r="N61" s="163" t="n">
        <v>7352</v>
      </c>
      <c r="O61" s="163" t="n">
        <v>2274</v>
      </c>
      <c r="P61" s="163" t="n">
        <v>2365</v>
      </c>
      <c r="Q61" s="163" t="n">
        <v>3833</v>
      </c>
      <c r="R61" s="405" t="n">
        <v>44</v>
      </c>
    </row>
    <row r="62" customFormat="false" ht="10.5" hidden="false" customHeight="true" outlineLevel="0" collapsed="false">
      <c r="A62" s="405" t="n">
        <v>45</v>
      </c>
      <c r="B62" s="343" t="s">
        <v>705</v>
      </c>
      <c r="C62" s="163" t="n">
        <v>274592</v>
      </c>
      <c r="D62" s="163" t="n">
        <v>46869</v>
      </c>
      <c r="E62" s="163" t="n">
        <v>117776</v>
      </c>
      <c r="F62" s="163" t="n">
        <v>109947</v>
      </c>
      <c r="G62" s="163" t="n">
        <v>6011</v>
      </c>
      <c r="H62" s="163" t="n">
        <v>28817</v>
      </c>
      <c r="I62" s="163" t="n">
        <v>75119</v>
      </c>
      <c r="J62" s="163" t="n">
        <v>107149</v>
      </c>
      <c r="K62" s="468" t="n">
        <v>35.6290714951637</v>
      </c>
      <c r="L62" s="468" t="n">
        <v>7.15908179543093</v>
      </c>
      <c r="M62" s="163" t="n">
        <v>187179</v>
      </c>
      <c r="N62" s="163" t="n">
        <v>5142</v>
      </c>
      <c r="O62" s="163" t="n">
        <v>1541</v>
      </c>
      <c r="P62" s="163" t="n">
        <v>1649</v>
      </c>
      <c r="Q62" s="163" t="n">
        <v>2721</v>
      </c>
      <c r="R62" s="405" t="n">
        <v>45</v>
      </c>
    </row>
    <row r="63" customFormat="false" ht="9" hidden="false" customHeight="true" outlineLevel="0" collapsed="false">
      <c r="A63" s="405"/>
      <c r="B63" s="260"/>
      <c r="C63" s="150"/>
      <c r="D63" s="150"/>
      <c r="E63" s="150"/>
      <c r="F63" s="150"/>
      <c r="G63" s="150"/>
      <c r="H63" s="150"/>
      <c r="I63" s="150"/>
      <c r="J63" s="150"/>
      <c r="K63" s="150"/>
      <c r="Q63" s="150"/>
    </row>
    <row r="64" customFormat="false" ht="10.5" hidden="false" customHeight="true" outlineLevel="0" collapsed="false">
      <c r="A64" s="168" t="s">
        <v>909</v>
      </c>
      <c r="Q64" s="150"/>
    </row>
    <row r="65" customFormat="false" ht="9" hidden="false" customHeight="true" outlineLevel="0" collapsed="false">
      <c r="A65" s="250"/>
      <c r="C65" s="150"/>
      <c r="D65" s="150"/>
      <c r="E65" s="150"/>
      <c r="F65" s="150"/>
      <c r="G65" s="150"/>
      <c r="H65" s="150"/>
      <c r="I65" s="150"/>
      <c r="J65" s="150"/>
      <c r="K65" s="150"/>
      <c r="Q65" s="150"/>
    </row>
    <row r="66" customFormat="false" ht="11.25" hidden="false" customHeight="false" outlineLevel="0" collapsed="false">
      <c r="Q66" s="150"/>
    </row>
    <row r="67" customFormat="false" ht="11.25" hidden="false" customHeight="false" outlineLevel="0" collapsed="false">
      <c r="Q67" s="150"/>
    </row>
    <row r="68" customFormat="false" ht="11.25" hidden="false" customHeight="false" outlineLevel="0" collapsed="false">
      <c r="Q68" s="150"/>
    </row>
    <row r="69" customFormat="false" ht="11.25" hidden="false" customHeight="false" outlineLevel="0" collapsed="false">
      <c r="Q69" s="150"/>
    </row>
    <row r="70" customFormat="false" ht="11.25" hidden="false" customHeight="false" outlineLevel="0" collapsed="false">
      <c r="Q70" s="150"/>
    </row>
    <row r="71" customFormat="false" ht="11.25" hidden="false" customHeight="false" outlineLevel="0" collapsed="false">
      <c r="Q71" s="150"/>
    </row>
    <row r="72" customFormat="false" ht="11.25" hidden="false" customHeight="false" outlineLevel="0" collapsed="false">
      <c r="Q72" s="150"/>
    </row>
    <row r="73" customFormat="false" ht="11.25" hidden="false" customHeight="false" outlineLevel="0" collapsed="false">
      <c r="Q73" s="150"/>
    </row>
    <row r="74" customFormat="false" ht="11.25" hidden="false" customHeight="false" outlineLevel="0" collapsed="false">
      <c r="Q74" s="150"/>
    </row>
    <row r="75" customFormat="false" ht="11.25" hidden="false" customHeight="false" outlineLevel="0" collapsed="false">
      <c r="Q75" s="150"/>
    </row>
    <row r="76" customFormat="false" ht="11.25" hidden="false" customHeight="false" outlineLevel="0" collapsed="false">
      <c r="Q76" s="150"/>
    </row>
    <row r="77" customFormat="false" ht="11.25" hidden="false" customHeight="false" outlineLevel="0" collapsed="false">
      <c r="Q77" s="150"/>
    </row>
    <row r="78" customFormat="false" ht="11.25" hidden="false" customHeight="false" outlineLevel="0" collapsed="false">
      <c r="Q78" s="150"/>
    </row>
    <row r="79" customFormat="false" ht="11.25" hidden="false" customHeight="false" outlineLevel="0" collapsed="false">
      <c r="Q79" s="150"/>
    </row>
    <row r="80" customFormat="false" ht="11.25" hidden="false" customHeight="false" outlineLevel="0" collapsed="false">
      <c r="Q80" s="150"/>
    </row>
    <row r="81" s="168" customFormat="true" ht="11.25" hidden="false" customHeight="false" outlineLevel="0" collapsed="false">
      <c r="Q81" s="150"/>
    </row>
    <row r="82" s="168" customFormat="true" ht="11.25" hidden="false" customHeight="false" outlineLevel="0" collapsed="false">
      <c r="Q82" s="150"/>
    </row>
    <row r="83" s="168" customFormat="true" ht="11.25" hidden="false" customHeight="false" outlineLevel="0" collapsed="false">
      <c r="Q83" s="150"/>
    </row>
    <row r="84" s="168" customFormat="true" ht="11.25" hidden="false" customHeight="false" outlineLevel="0" collapsed="false">
      <c r="Q84" s="150"/>
    </row>
    <row r="85" s="168" customFormat="true" ht="11.25" hidden="false" customHeight="false" outlineLevel="0" collapsed="false">
      <c r="Q85" s="150"/>
    </row>
    <row r="86" s="168" customFormat="true" ht="11.25" hidden="false" customHeight="false" outlineLevel="0" collapsed="false">
      <c r="Q86" s="150"/>
    </row>
    <row r="87" s="168" customFormat="true" ht="11.25" hidden="false" customHeight="false" outlineLevel="0" collapsed="false">
      <c r="Q87" s="150"/>
    </row>
    <row r="88" s="168" customFormat="true" ht="11.25" hidden="false" customHeight="false" outlineLevel="0" collapsed="false">
      <c r="Q88" s="150"/>
    </row>
    <row r="89" s="168" customFormat="true" ht="11.25" hidden="false" customHeight="false" outlineLevel="0" collapsed="false">
      <c r="Q89" s="150"/>
    </row>
    <row r="90" s="168" customFormat="true" ht="11.25" hidden="false" customHeight="false" outlineLevel="0" collapsed="false">
      <c r="Q90" s="150"/>
    </row>
    <row r="91" s="168" customFormat="true" ht="11.25" hidden="false" customHeight="false" outlineLevel="0" collapsed="false">
      <c r="Q91" s="150"/>
    </row>
    <row r="92" s="168" customFormat="true" ht="11.25" hidden="false" customHeight="false" outlineLevel="0" collapsed="false">
      <c r="Q92" s="150"/>
    </row>
    <row r="93" s="168" customFormat="true" ht="11.25" hidden="false" customHeight="false" outlineLevel="0" collapsed="false">
      <c r="Q93" s="150"/>
    </row>
    <row r="94" s="168" customFormat="true" ht="11.25" hidden="false" customHeight="false" outlineLevel="0" collapsed="false">
      <c r="Q94" s="150"/>
    </row>
    <row r="95" s="168" customFormat="true" ht="11.25" hidden="false" customHeight="false" outlineLevel="0" collapsed="false">
      <c r="Q95" s="150"/>
    </row>
    <row r="96" s="168" customFormat="true" ht="11.25" hidden="false" customHeight="false" outlineLevel="0" collapsed="false">
      <c r="Q96" s="150"/>
    </row>
    <row r="97" s="168" customFormat="true" ht="11.25" hidden="false" customHeight="false" outlineLevel="0" collapsed="false">
      <c r="Q97" s="150"/>
    </row>
    <row r="98" s="168" customFormat="true" ht="11.25" hidden="false" customHeight="false" outlineLevel="0" collapsed="false">
      <c r="Q98" s="150"/>
    </row>
    <row r="99" s="168" customFormat="true" ht="11.25" hidden="false" customHeight="false" outlineLevel="0" collapsed="false">
      <c r="Q99" s="150"/>
    </row>
    <row r="100" s="168" customFormat="true" ht="11.25" hidden="false" customHeight="false" outlineLevel="0" collapsed="false">
      <c r="Q100" s="150"/>
    </row>
    <row r="101" s="168" customFormat="true" ht="11.25" hidden="false" customHeight="false" outlineLevel="0" collapsed="false">
      <c r="Q101" s="150"/>
    </row>
    <row r="102" s="168" customFormat="true" ht="11.25" hidden="false" customHeight="false" outlineLevel="0" collapsed="false">
      <c r="Q102" s="150"/>
    </row>
    <row r="103" s="168" customFormat="true" ht="11.25" hidden="false" customHeight="false" outlineLevel="0" collapsed="false">
      <c r="Q103" s="150"/>
    </row>
    <row r="104" s="168" customFormat="true" ht="11.25" hidden="false" customHeight="false" outlineLevel="0" collapsed="false">
      <c r="Q104" s="150"/>
    </row>
    <row r="105" s="168" customFormat="true" ht="11.25" hidden="false" customHeight="false" outlineLevel="0" collapsed="false">
      <c r="Q105" s="150"/>
    </row>
    <row r="106" s="168" customFormat="true" ht="11.25" hidden="false" customHeight="false" outlineLevel="0" collapsed="false">
      <c r="Q106" s="150"/>
    </row>
  </sheetData>
  <mergeCells count="19">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9"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5" width="4.28"/>
    <col collapsed="false" customWidth="true" hidden="false" outlineLevel="0" max="2" min="2" style="168" width="40.28"/>
    <col collapsed="false" customWidth="true" hidden="false" outlineLevel="0" max="6" min="3" style="168" width="8.7"/>
    <col collapsed="false" customWidth="true" hidden="false" outlineLevel="0" max="7" min="7" style="168" width="10.28"/>
    <col collapsed="false" customWidth="true" hidden="false" outlineLevel="0" max="8" min="8" style="168" width="9.7"/>
    <col collapsed="false" customWidth="true" hidden="false" outlineLevel="0" max="9" min="9" style="168" width="8.7"/>
    <col collapsed="false" customWidth="true" hidden="false" outlineLevel="0" max="10" min="10" style="168" width="11.28"/>
    <col collapsed="false" customWidth="true" hidden="false" outlineLevel="0" max="17" min="11" style="168" width="14.7"/>
    <col collapsed="false" customWidth="true" hidden="false" outlineLevel="0" max="18" min="18" style="168" width="4.7"/>
    <col collapsed="false" customWidth="false" hidden="false" outlineLevel="0" max="257" min="19" style="168" width="11.42"/>
  </cols>
  <sheetData>
    <row r="1" s="171" customFormat="true" ht="12" hidden="false" customHeight="true" outlineLevel="0" collapsed="false">
      <c r="A1" s="170" t="s">
        <v>244</v>
      </c>
      <c r="R1" s="206" t="s">
        <v>325</v>
      </c>
    </row>
    <row r="2" s="171" customFormat="true" ht="12.75" hidden="false" customHeight="false" outlineLevel="0" collapsed="false">
      <c r="A2" s="238"/>
      <c r="B2" s="132"/>
      <c r="C2" s="132"/>
      <c r="D2" s="132"/>
      <c r="E2" s="132"/>
      <c r="F2" s="132"/>
      <c r="G2" s="132"/>
      <c r="H2" s="132"/>
      <c r="I2" s="132"/>
      <c r="J2" s="132"/>
      <c r="K2" s="238"/>
      <c r="L2" s="132"/>
      <c r="M2" s="132"/>
      <c r="N2" s="132"/>
      <c r="O2" s="132"/>
      <c r="P2" s="132"/>
      <c r="Q2" s="132"/>
      <c r="R2" s="132"/>
      <c r="S2" s="132"/>
      <c r="T2" s="132"/>
      <c r="U2" s="132"/>
    </row>
    <row r="3" s="171" customFormat="true" ht="12.75" hidden="false" customHeight="false" outlineLevel="0" collapsed="false">
      <c r="A3" s="238" t="s">
        <v>910</v>
      </c>
      <c r="B3" s="132"/>
      <c r="C3" s="132"/>
      <c r="D3" s="132"/>
      <c r="E3" s="132"/>
      <c r="F3" s="132"/>
      <c r="G3" s="132"/>
      <c r="H3" s="132"/>
      <c r="I3" s="132"/>
      <c r="J3" s="132"/>
      <c r="K3" s="238" t="s">
        <v>911</v>
      </c>
      <c r="L3" s="132"/>
      <c r="M3" s="132"/>
      <c r="N3" s="132"/>
      <c r="O3" s="132"/>
      <c r="P3" s="132"/>
      <c r="Q3" s="132"/>
      <c r="R3" s="132"/>
      <c r="S3" s="132"/>
      <c r="T3" s="132"/>
      <c r="U3" s="132"/>
    </row>
    <row r="4" s="171" customFormat="true" ht="12.75" hidden="false" customHeight="false" outlineLevel="0" collapsed="false">
      <c r="A4" s="238" t="s">
        <v>905</v>
      </c>
      <c r="B4" s="132"/>
      <c r="C4" s="132"/>
      <c r="D4" s="132"/>
      <c r="E4" s="132"/>
      <c r="F4" s="132"/>
      <c r="G4" s="132"/>
      <c r="H4" s="132"/>
      <c r="I4" s="132"/>
      <c r="J4" s="132"/>
      <c r="K4" s="238" t="s">
        <v>905</v>
      </c>
      <c r="L4" s="132"/>
      <c r="M4" s="132"/>
      <c r="N4" s="132"/>
      <c r="O4" s="132"/>
      <c r="P4" s="132"/>
      <c r="Q4" s="132"/>
      <c r="R4" s="132"/>
      <c r="S4" s="132"/>
      <c r="T4" s="132"/>
      <c r="U4" s="132"/>
    </row>
    <row r="5" s="171" customFormat="true" ht="29.45" hidden="false" customHeight="true" outlineLevel="0" collapsed="false">
      <c r="A5" s="237" t="s">
        <v>912</v>
      </c>
      <c r="B5" s="237"/>
      <c r="C5" s="237"/>
      <c r="D5" s="237"/>
      <c r="E5" s="237"/>
      <c r="F5" s="237"/>
      <c r="G5" s="237"/>
      <c r="H5" s="237"/>
      <c r="I5" s="237"/>
      <c r="J5" s="238"/>
      <c r="K5" s="237" t="s">
        <v>912</v>
      </c>
      <c r="L5" s="237"/>
      <c r="M5" s="237"/>
      <c r="N5" s="237"/>
      <c r="O5" s="237"/>
      <c r="P5" s="237"/>
      <c r="Q5" s="237"/>
      <c r="R5" s="237"/>
      <c r="S5" s="237"/>
    </row>
    <row r="6" s="181" customFormat="true" ht="15" hidden="false" customHeight="true" outlineLevel="0" collapsed="false">
      <c r="A6" s="183"/>
      <c r="B6" s="275"/>
      <c r="C6" s="275"/>
      <c r="D6" s="275"/>
      <c r="E6" s="275"/>
      <c r="F6" s="275"/>
      <c r="G6" s="275"/>
      <c r="H6" s="275"/>
      <c r="I6" s="275"/>
      <c r="J6" s="275"/>
      <c r="K6" s="275"/>
      <c r="Q6" s="326"/>
    </row>
    <row r="7" customFormat="false" ht="21.75" hidden="false" customHeight="true" outlineLevel="0" collapsed="false">
      <c r="A7" s="239" t="s">
        <v>609</v>
      </c>
      <c r="B7" s="243" t="s">
        <v>907</v>
      </c>
      <c r="C7" s="177" t="s">
        <v>248</v>
      </c>
      <c r="D7" s="178" t="s">
        <v>611</v>
      </c>
      <c r="E7" s="178"/>
      <c r="F7" s="178"/>
      <c r="G7" s="178"/>
      <c r="H7" s="178"/>
      <c r="I7" s="178"/>
      <c r="J7" s="178" t="s">
        <v>612</v>
      </c>
      <c r="K7" s="175" t="s">
        <v>613</v>
      </c>
      <c r="L7" s="175"/>
      <c r="M7" s="200" t="s">
        <v>615</v>
      </c>
      <c r="N7" s="350" t="s">
        <v>744</v>
      </c>
      <c r="O7" s="350"/>
      <c r="P7" s="350"/>
      <c r="Q7" s="350"/>
      <c r="R7" s="242" t="s">
        <v>609</v>
      </c>
      <c r="S7" s="192"/>
    </row>
    <row r="8" customFormat="false" ht="9" hidden="false" customHeight="true" outlineLevel="0" collapsed="false">
      <c r="A8" s="239"/>
      <c r="B8" s="243"/>
      <c r="C8" s="177"/>
      <c r="D8" s="177" t="s">
        <v>617</v>
      </c>
      <c r="E8" s="177" t="s">
        <v>618</v>
      </c>
      <c r="F8" s="351" t="s">
        <v>619</v>
      </c>
      <c r="G8" s="351"/>
      <c r="H8" s="351"/>
      <c r="I8" s="351"/>
      <c r="J8" s="178"/>
      <c r="K8" s="175"/>
      <c r="L8" s="175"/>
      <c r="M8" s="200"/>
      <c r="N8" s="350"/>
      <c r="O8" s="350"/>
      <c r="P8" s="350"/>
      <c r="Q8" s="350"/>
      <c r="R8" s="242"/>
      <c r="S8" s="192"/>
    </row>
    <row r="9" customFormat="false" ht="9" hidden="false" customHeight="true" outlineLevel="0" collapsed="false">
      <c r="A9" s="239"/>
      <c r="B9" s="243"/>
      <c r="C9" s="177"/>
      <c r="D9" s="177"/>
      <c r="E9" s="177"/>
      <c r="F9" s="177" t="s">
        <v>251</v>
      </c>
      <c r="G9" s="177" t="s">
        <v>252</v>
      </c>
      <c r="H9" s="177"/>
      <c r="I9" s="177"/>
      <c r="J9" s="178"/>
      <c r="K9" s="175" t="s">
        <v>620</v>
      </c>
      <c r="L9" s="177" t="s">
        <v>621</v>
      </c>
      <c r="M9" s="200"/>
      <c r="N9" s="352" t="s">
        <v>622</v>
      </c>
      <c r="O9" s="353" t="s">
        <v>623</v>
      </c>
      <c r="P9" s="353"/>
      <c r="Q9" s="353"/>
      <c r="R9" s="242"/>
      <c r="S9" s="192"/>
    </row>
    <row r="10" customFormat="false" ht="58.5" hidden="false" customHeight="true" outlineLevel="0" collapsed="false">
      <c r="A10" s="239"/>
      <c r="B10" s="243"/>
      <c r="C10" s="177"/>
      <c r="D10" s="177"/>
      <c r="E10" s="177"/>
      <c r="F10" s="177"/>
      <c r="G10" s="177" t="s">
        <v>624</v>
      </c>
      <c r="H10" s="177" t="s">
        <v>625</v>
      </c>
      <c r="I10" s="177" t="s">
        <v>626</v>
      </c>
      <c r="J10" s="178"/>
      <c r="K10" s="175"/>
      <c r="L10" s="177"/>
      <c r="M10" s="200"/>
      <c r="N10" s="352"/>
      <c r="O10" s="354" t="s">
        <v>627</v>
      </c>
      <c r="P10" s="354" t="s">
        <v>628</v>
      </c>
      <c r="Q10" s="350" t="s">
        <v>908</v>
      </c>
      <c r="R10" s="242"/>
      <c r="S10" s="192"/>
    </row>
    <row r="11" customFormat="false" ht="15" hidden="false" customHeight="true" outlineLevel="0" collapsed="false">
      <c r="A11" s="463"/>
      <c r="B11" s="407"/>
      <c r="C11" s="150"/>
      <c r="D11" s="150"/>
      <c r="E11" s="150"/>
      <c r="F11" s="150"/>
      <c r="G11" s="150"/>
      <c r="H11" s="150"/>
      <c r="I11" s="150"/>
      <c r="J11" s="150"/>
      <c r="K11" s="150"/>
      <c r="Q11" s="150"/>
      <c r="R11" s="463"/>
    </row>
    <row r="12" customFormat="false" ht="20.1" hidden="false" customHeight="true" outlineLevel="0" collapsed="false">
      <c r="A12" s="405" t="n">
        <v>1</v>
      </c>
      <c r="B12" s="404" t="s">
        <v>248</v>
      </c>
      <c r="C12" s="163" t="n">
        <v>3469677</v>
      </c>
      <c r="D12" s="163" t="n">
        <v>728353</v>
      </c>
      <c r="E12" s="163" t="n">
        <v>1245797</v>
      </c>
      <c r="F12" s="163" t="n">
        <v>1495527</v>
      </c>
      <c r="G12" s="163" t="n">
        <v>87687</v>
      </c>
      <c r="H12" s="163" t="n">
        <v>391045</v>
      </c>
      <c r="I12" s="163" t="n">
        <v>1016795</v>
      </c>
      <c r="J12" s="163" t="n">
        <v>1479379</v>
      </c>
      <c r="K12" s="468" t="n">
        <v>35.2771817088449</v>
      </c>
      <c r="L12" s="468" t="n">
        <v>7.13969880375463</v>
      </c>
      <c r="M12" s="163" t="n">
        <v>2478399</v>
      </c>
      <c r="N12" s="163" t="n">
        <v>81027</v>
      </c>
      <c r="O12" s="163" t="n">
        <v>23460</v>
      </c>
      <c r="P12" s="163" t="n">
        <v>26112</v>
      </c>
      <c r="Q12" s="163" t="n">
        <v>43344</v>
      </c>
      <c r="R12" s="405" t="n">
        <v>1</v>
      </c>
    </row>
    <row r="13" customFormat="false" ht="10.5" hidden="false" customHeight="true" outlineLevel="0" collapsed="false">
      <c r="A13" s="168"/>
      <c r="B13" s="400" t="s">
        <v>690</v>
      </c>
      <c r="C13" s="402"/>
      <c r="D13" s="402"/>
      <c r="E13" s="402"/>
      <c r="F13" s="402"/>
      <c r="G13" s="402"/>
      <c r="H13" s="402"/>
      <c r="I13" s="402"/>
      <c r="J13" s="402"/>
      <c r="K13" s="468"/>
      <c r="L13" s="468"/>
      <c r="M13" s="402"/>
      <c r="N13" s="402"/>
      <c r="O13" s="402"/>
      <c r="P13" s="402"/>
      <c r="Q13" s="150"/>
    </row>
    <row r="14" customFormat="false" ht="10.5" hidden="false" customHeight="true" outlineLevel="0" collapsed="false">
      <c r="A14" s="405" t="n">
        <v>2</v>
      </c>
      <c r="B14" s="343" t="s">
        <v>691</v>
      </c>
      <c r="C14" s="163" t="n">
        <v>18741</v>
      </c>
      <c r="D14" s="163" t="n">
        <v>4724</v>
      </c>
      <c r="E14" s="163" t="n">
        <v>4498</v>
      </c>
      <c r="F14" s="163" t="n">
        <v>9519</v>
      </c>
      <c r="G14" s="163" t="n">
        <v>496</v>
      </c>
      <c r="H14" s="163" t="n">
        <v>2736</v>
      </c>
      <c r="I14" s="163" t="n">
        <v>6287</v>
      </c>
      <c r="J14" s="163" t="n">
        <v>10260</v>
      </c>
      <c r="K14" s="468" t="n">
        <v>35.6228589723067</v>
      </c>
      <c r="L14" s="468" t="n">
        <v>7.53456876509492</v>
      </c>
      <c r="M14" s="163" t="n">
        <v>15384</v>
      </c>
      <c r="N14" s="163" t="n">
        <v>53</v>
      </c>
      <c r="O14" s="163" t="n">
        <v>24</v>
      </c>
      <c r="P14" s="163" t="n">
        <v>15</v>
      </c>
      <c r="Q14" s="163" t="n">
        <v>29</v>
      </c>
      <c r="R14" s="405" t="n">
        <v>2</v>
      </c>
    </row>
    <row r="15" customFormat="false" ht="10.5" hidden="false" customHeight="true" outlineLevel="0" collapsed="false">
      <c r="A15" s="405" t="n">
        <v>3</v>
      </c>
      <c r="B15" s="343" t="s">
        <v>692</v>
      </c>
      <c r="C15" s="163" t="n">
        <v>249034</v>
      </c>
      <c r="D15" s="163" t="n">
        <v>44951</v>
      </c>
      <c r="E15" s="163" t="n">
        <v>62923</v>
      </c>
      <c r="F15" s="163" t="n">
        <v>141160</v>
      </c>
      <c r="G15" s="163" t="n">
        <v>7289</v>
      </c>
      <c r="H15" s="163" t="n">
        <v>40596</v>
      </c>
      <c r="I15" s="163" t="n">
        <v>93275</v>
      </c>
      <c r="J15" s="163" t="n">
        <v>147850</v>
      </c>
      <c r="K15" s="468" t="n">
        <v>37.2323738927215</v>
      </c>
      <c r="L15" s="468" t="n">
        <v>7.73233333639109</v>
      </c>
      <c r="M15" s="163" t="n">
        <v>218386</v>
      </c>
      <c r="N15" s="163" t="n">
        <v>849</v>
      </c>
      <c r="O15" s="163" t="n">
        <v>477</v>
      </c>
      <c r="P15" s="163" t="n">
        <v>320</v>
      </c>
      <c r="Q15" s="163" t="n">
        <v>275</v>
      </c>
      <c r="R15" s="405" t="n">
        <v>3</v>
      </c>
    </row>
    <row r="16" customFormat="false" ht="10.5" hidden="false" customHeight="true" outlineLevel="0" collapsed="false">
      <c r="A16" s="405" t="n">
        <v>4</v>
      </c>
      <c r="B16" s="343" t="s">
        <v>693</v>
      </c>
      <c r="C16" s="163" t="n">
        <v>425568</v>
      </c>
      <c r="D16" s="163" t="n">
        <v>77276</v>
      </c>
      <c r="E16" s="163" t="n">
        <v>128656</v>
      </c>
      <c r="F16" s="163" t="n">
        <v>219636</v>
      </c>
      <c r="G16" s="163" t="n">
        <v>12160</v>
      </c>
      <c r="H16" s="163" t="n">
        <v>59360</v>
      </c>
      <c r="I16" s="163" t="n">
        <v>148116</v>
      </c>
      <c r="J16" s="163" t="n">
        <v>222446</v>
      </c>
      <c r="K16" s="468" t="n">
        <v>36.5957449808256</v>
      </c>
      <c r="L16" s="468" t="n">
        <v>7.54385069219069</v>
      </c>
      <c r="M16" s="163" t="n">
        <v>333339</v>
      </c>
      <c r="N16" s="163" t="n">
        <v>3037</v>
      </c>
      <c r="O16" s="163" t="n">
        <v>1489</v>
      </c>
      <c r="P16" s="163" t="n">
        <v>1057</v>
      </c>
      <c r="Q16" s="163" t="n">
        <v>1162</v>
      </c>
      <c r="R16" s="405" t="n">
        <v>4</v>
      </c>
    </row>
    <row r="17" customFormat="false" ht="10.5" hidden="false" customHeight="true" outlineLevel="0" collapsed="false">
      <c r="A17" s="405" t="n">
        <v>5</v>
      </c>
      <c r="B17" s="343" t="s">
        <v>694</v>
      </c>
      <c r="C17" s="163" t="n">
        <v>622093</v>
      </c>
      <c r="D17" s="163" t="n">
        <v>96266</v>
      </c>
      <c r="E17" s="163" t="n">
        <v>238590</v>
      </c>
      <c r="F17" s="163" t="n">
        <v>287237</v>
      </c>
      <c r="G17" s="163" t="n">
        <v>16682</v>
      </c>
      <c r="H17" s="163" t="n">
        <v>73910</v>
      </c>
      <c r="I17" s="163" t="n">
        <v>196645</v>
      </c>
      <c r="J17" s="163" t="n">
        <v>280364</v>
      </c>
      <c r="K17" s="468" t="n">
        <v>36.6082916862913</v>
      </c>
      <c r="L17" s="468" t="n">
        <v>7.35447900008526</v>
      </c>
      <c r="M17" s="163" t="n">
        <v>415284</v>
      </c>
      <c r="N17" s="163" t="n">
        <v>9977</v>
      </c>
      <c r="O17" s="163" t="n">
        <v>3584</v>
      </c>
      <c r="P17" s="163" t="n">
        <v>3609</v>
      </c>
      <c r="Q17" s="163" t="n">
        <v>4637</v>
      </c>
      <c r="R17" s="405" t="n">
        <v>5</v>
      </c>
    </row>
    <row r="18" customFormat="false" ht="10.5" hidden="false" customHeight="true" outlineLevel="0" collapsed="false">
      <c r="A18" s="405" t="n">
        <v>6</v>
      </c>
      <c r="B18" s="343" t="s">
        <v>695</v>
      </c>
      <c r="C18" s="163" t="n">
        <v>673449</v>
      </c>
      <c r="D18" s="163" t="n">
        <v>94134</v>
      </c>
      <c r="E18" s="163" t="n">
        <v>263618</v>
      </c>
      <c r="F18" s="163" t="n">
        <v>315697</v>
      </c>
      <c r="G18" s="163" t="n">
        <v>18279</v>
      </c>
      <c r="H18" s="163" t="n">
        <v>80454</v>
      </c>
      <c r="I18" s="163" t="n">
        <v>216964</v>
      </c>
      <c r="J18" s="163" t="n">
        <v>307605</v>
      </c>
      <c r="K18" s="468" t="n">
        <v>36.9012189490221</v>
      </c>
      <c r="L18" s="468" t="n">
        <v>7.38867201204494</v>
      </c>
      <c r="M18" s="163" t="n">
        <v>449328</v>
      </c>
      <c r="N18" s="163" t="n">
        <v>18920</v>
      </c>
      <c r="O18" s="163" t="n">
        <v>5387</v>
      </c>
      <c r="P18" s="163" t="n">
        <v>6095</v>
      </c>
      <c r="Q18" s="163" t="n">
        <v>10330</v>
      </c>
      <c r="R18" s="405" t="n">
        <v>6</v>
      </c>
    </row>
    <row r="19" customFormat="false" ht="10.5" hidden="false" customHeight="true" outlineLevel="0" collapsed="false">
      <c r="A19" s="405" t="n">
        <v>7</v>
      </c>
      <c r="B19" s="343" t="s">
        <v>696</v>
      </c>
      <c r="C19" s="163" t="n">
        <v>666009</v>
      </c>
      <c r="D19" s="163" t="n">
        <v>80030</v>
      </c>
      <c r="E19" s="163" t="n">
        <v>257196</v>
      </c>
      <c r="F19" s="163" t="n">
        <v>328783</v>
      </c>
      <c r="G19" s="163" t="n">
        <v>19827</v>
      </c>
      <c r="H19" s="163" t="n">
        <v>82580</v>
      </c>
      <c r="I19" s="163" t="n">
        <v>226376</v>
      </c>
      <c r="J19" s="163" t="n">
        <v>320421</v>
      </c>
      <c r="K19" s="468" t="n">
        <v>37.3486169105823</v>
      </c>
      <c r="L19" s="468" t="n">
        <v>7.47657344738223</v>
      </c>
      <c r="M19" s="163" t="n">
        <v>451718</v>
      </c>
      <c r="N19" s="163" t="n">
        <v>24391</v>
      </c>
      <c r="O19" s="163" t="n">
        <v>6415</v>
      </c>
      <c r="P19" s="163" t="n">
        <v>7319</v>
      </c>
      <c r="Q19" s="163" t="n">
        <v>13897</v>
      </c>
      <c r="R19" s="405" t="n">
        <v>7</v>
      </c>
    </row>
    <row r="20" customFormat="false" ht="10.5" hidden="false" customHeight="true" outlineLevel="0" collapsed="false">
      <c r="A20" s="405" t="n">
        <v>8</v>
      </c>
      <c r="B20" s="343" t="s">
        <v>697</v>
      </c>
      <c r="C20" s="163" t="n">
        <v>383853</v>
      </c>
      <c r="D20" s="163" t="n">
        <v>69740</v>
      </c>
      <c r="E20" s="163" t="n">
        <v>141416</v>
      </c>
      <c r="F20" s="163" t="n">
        <v>172697</v>
      </c>
      <c r="G20" s="163" t="n">
        <v>10952</v>
      </c>
      <c r="H20" s="163" t="n">
        <v>44474</v>
      </c>
      <c r="I20" s="163" t="n">
        <v>117271</v>
      </c>
      <c r="J20" s="163" t="n">
        <v>168557</v>
      </c>
      <c r="K20" s="468" t="n">
        <v>35.7516262735995</v>
      </c>
      <c r="L20" s="468" t="n">
        <v>7.18847245793786</v>
      </c>
      <c r="M20" s="163" t="n">
        <v>270100</v>
      </c>
      <c r="N20" s="163" t="n">
        <v>17650</v>
      </c>
      <c r="O20" s="163" t="n">
        <v>4432</v>
      </c>
      <c r="P20" s="163" t="n">
        <v>5545</v>
      </c>
      <c r="Q20" s="163" t="n">
        <v>10039</v>
      </c>
      <c r="R20" s="405" t="n">
        <v>8</v>
      </c>
    </row>
    <row r="21" customFormat="false" ht="10.5" hidden="false" customHeight="true" outlineLevel="0" collapsed="false">
      <c r="A21" s="405" t="n">
        <v>9</v>
      </c>
      <c r="B21" s="343" t="s">
        <v>698</v>
      </c>
      <c r="C21" s="163" t="n">
        <v>133244</v>
      </c>
      <c r="D21" s="163" t="n">
        <v>74400</v>
      </c>
      <c r="E21" s="163" t="n">
        <v>50744</v>
      </c>
      <c r="F21" s="163" t="n">
        <v>8100</v>
      </c>
      <c r="G21" s="163" t="n">
        <v>764</v>
      </c>
      <c r="H21" s="163" t="n">
        <v>2681</v>
      </c>
      <c r="I21" s="163" t="n">
        <v>4655</v>
      </c>
      <c r="J21" s="163" t="n">
        <v>8339</v>
      </c>
      <c r="K21" s="468" t="n">
        <v>25.4664149980487</v>
      </c>
      <c r="L21" s="468" t="n">
        <v>5.22082176184139</v>
      </c>
      <c r="M21" s="163" t="n">
        <v>100735</v>
      </c>
      <c r="N21" s="163" t="n">
        <v>2311</v>
      </c>
      <c r="O21" s="163" t="n">
        <v>653</v>
      </c>
      <c r="P21" s="163" t="n">
        <v>851</v>
      </c>
      <c r="Q21" s="163" t="n">
        <v>1149</v>
      </c>
      <c r="R21" s="405" t="n">
        <v>9</v>
      </c>
    </row>
    <row r="22" customFormat="false" ht="10.5" hidden="false" customHeight="true" outlineLevel="0" collapsed="false">
      <c r="A22" s="405" t="n">
        <v>10</v>
      </c>
      <c r="B22" s="343" t="s">
        <v>699</v>
      </c>
      <c r="C22" s="163" t="n">
        <v>278416</v>
      </c>
      <c r="D22" s="163" t="n">
        <v>173209</v>
      </c>
      <c r="E22" s="163" t="n">
        <v>93534</v>
      </c>
      <c r="F22" s="163" t="n">
        <v>11673</v>
      </c>
      <c r="G22" s="163" t="n">
        <v>1115</v>
      </c>
      <c r="H22" s="163" t="n">
        <v>3938</v>
      </c>
      <c r="I22" s="163" t="n">
        <v>6620</v>
      </c>
      <c r="J22" s="163" t="n">
        <v>12387</v>
      </c>
      <c r="K22" s="468" t="n">
        <v>24.5367220274697</v>
      </c>
      <c r="L22" s="468" t="n">
        <v>5.03973854859057</v>
      </c>
      <c r="M22" s="163" t="n">
        <v>209608</v>
      </c>
      <c r="N22" s="163" t="n">
        <v>2862</v>
      </c>
      <c r="O22" s="163" t="n">
        <v>712</v>
      </c>
      <c r="P22" s="163" t="n">
        <v>889</v>
      </c>
      <c r="Q22" s="163" t="n">
        <v>1463</v>
      </c>
      <c r="R22" s="405" t="n">
        <v>10</v>
      </c>
    </row>
    <row r="23" customFormat="false" ht="10.5" hidden="false" customHeight="true" outlineLevel="0" collapsed="false">
      <c r="A23" s="405" t="n">
        <v>11</v>
      </c>
      <c r="B23" s="343" t="s">
        <v>700</v>
      </c>
      <c r="C23" s="163" t="n">
        <v>19270</v>
      </c>
      <c r="D23" s="163" t="n">
        <v>13623</v>
      </c>
      <c r="E23" s="163" t="n">
        <v>4622</v>
      </c>
      <c r="F23" s="163" t="n">
        <v>1025</v>
      </c>
      <c r="G23" s="163" t="n">
        <v>123</v>
      </c>
      <c r="H23" s="163" t="n">
        <v>316</v>
      </c>
      <c r="I23" s="163" t="n">
        <v>586</v>
      </c>
      <c r="J23" s="163" t="n">
        <v>1150</v>
      </c>
      <c r="K23" s="468" t="n">
        <v>22.7978723404255</v>
      </c>
      <c r="L23" s="468" t="n">
        <v>4.88562055160142</v>
      </c>
      <c r="M23" s="163" t="n">
        <v>14517</v>
      </c>
      <c r="N23" s="163" t="n">
        <v>977</v>
      </c>
      <c r="O23" s="163" t="n">
        <v>287</v>
      </c>
      <c r="P23" s="163" t="n">
        <v>412</v>
      </c>
      <c r="Q23" s="163" t="n">
        <v>363</v>
      </c>
      <c r="R23" s="405" t="n">
        <v>11</v>
      </c>
    </row>
    <row r="24" customFormat="false" ht="10.5" hidden="false" customHeight="true" outlineLevel="0" collapsed="false">
      <c r="A24" s="405" t="n">
        <v>12</v>
      </c>
      <c r="B24" s="343" t="s">
        <v>701</v>
      </c>
      <c r="C24" s="163" t="n">
        <v>693343</v>
      </c>
      <c r="D24" s="163" t="n">
        <v>126951</v>
      </c>
      <c r="E24" s="163" t="n">
        <v>196077</v>
      </c>
      <c r="F24" s="163" t="n">
        <v>370315</v>
      </c>
      <c r="G24" s="163" t="n">
        <v>19945</v>
      </c>
      <c r="H24" s="163" t="n">
        <v>102692</v>
      </c>
      <c r="I24" s="163" t="n">
        <v>247678</v>
      </c>
      <c r="J24" s="163" t="n">
        <v>380556</v>
      </c>
      <c r="K24" s="468" t="n">
        <v>36.7981114686382</v>
      </c>
      <c r="L24" s="468" t="n">
        <v>7.61102862803953</v>
      </c>
      <c r="M24" s="163" t="n">
        <v>567109</v>
      </c>
      <c r="N24" s="163" t="n">
        <v>3939</v>
      </c>
      <c r="O24" s="163" t="n">
        <v>1990</v>
      </c>
      <c r="P24" s="163" t="n">
        <v>1392</v>
      </c>
      <c r="Q24" s="163" t="n">
        <v>1466</v>
      </c>
      <c r="R24" s="405" t="n">
        <v>12</v>
      </c>
    </row>
    <row r="25" customFormat="false" ht="10.5" hidden="false" customHeight="true" outlineLevel="0" collapsed="false">
      <c r="A25" s="405" t="n">
        <v>13</v>
      </c>
      <c r="B25" s="343" t="s">
        <v>702</v>
      </c>
      <c r="C25" s="163" t="n">
        <v>2478648</v>
      </c>
      <c r="D25" s="163" t="n">
        <v>414570</v>
      </c>
      <c r="E25" s="163" t="n">
        <v>951564</v>
      </c>
      <c r="F25" s="163" t="n">
        <v>1112514</v>
      </c>
      <c r="G25" s="163" t="n">
        <v>66504</v>
      </c>
      <c r="H25" s="163" t="n">
        <v>284099</v>
      </c>
      <c r="I25" s="163" t="n">
        <v>761911</v>
      </c>
      <c r="J25" s="163" t="n">
        <v>1085286</v>
      </c>
      <c r="K25" s="468" t="n">
        <v>36.1551870213116</v>
      </c>
      <c r="L25" s="468" t="n">
        <v>7.25870170007193</v>
      </c>
      <c r="M25" s="163" t="n">
        <v>1687165</v>
      </c>
      <c r="N25" s="163" t="n">
        <v>73249</v>
      </c>
      <c r="O25" s="163" t="n">
        <v>20471</v>
      </c>
      <c r="P25" s="163" t="n">
        <v>23419</v>
      </c>
      <c r="Q25" s="163" t="n">
        <v>40052</v>
      </c>
      <c r="R25" s="405" t="n">
        <v>13</v>
      </c>
    </row>
    <row r="26" customFormat="false" ht="10.5" hidden="false" customHeight="true" outlineLevel="0" collapsed="false">
      <c r="A26" s="168"/>
      <c r="B26" s="188" t="s">
        <v>703</v>
      </c>
      <c r="C26" s="163"/>
      <c r="D26" s="163"/>
      <c r="E26" s="163"/>
      <c r="F26" s="163"/>
      <c r="G26" s="163"/>
      <c r="H26" s="163"/>
      <c r="I26" s="163"/>
      <c r="J26" s="163"/>
      <c r="K26" s="468"/>
      <c r="L26" s="468"/>
      <c r="M26" s="163"/>
      <c r="N26" s="163"/>
      <c r="O26" s="163"/>
      <c r="P26" s="163"/>
      <c r="Q26" s="163"/>
    </row>
    <row r="27" customFormat="false" ht="10.5" hidden="false" customHeight="true" outlineLevel="0" collapsed="false">
      <c r="A27" s="405" t="n">
        <v>14</v>
      </c>
      <c r="B27" s="343" t="s">
        <v>704</v>
      </c>
      <c r="C27" s="163" t="n">
        <v>884939</v>
      </c>
      <c r="D27" s="163" t="n">
        <v>153564</v>
      </c>
      <c r="E27" s="163" t="n">
        <v>363223</v>
      </c>
      <c r="F27" s="163" t="n">
        <v>368152</v>
      </c>
      <c r="G27" s="163" t="n">
        <v>22284</v>
      </c>
      <c r="H27" s="163" t="n">
        <v>99431</v>
      </c>
      <c r="I27" s="163" t="n">
        <v>246437</v>
      </c>
      <c r="J27" s="163" t="n">
        <v>360110</v>
      </c>
      <c r="K27" s="468" t="n">
        <v>35.6401085272544</v>
      </c>
      <c r="L27" s="468" t="n">
        <v>7.17394949649347</v>
      </c>
      <c r="M27" s="163" t="n">
        <v>615662</v>
      </c>
      <c r="N27" s="163" t="n">
        <v>23082</v>
      </c>
      <c r="O27" s="163" t="n">
        <v>6122</v>
      </c>
      <c r="P27" s="163" t="n">
        <v>7233</v>
      </c>
      <c r="Q27" s="163" t="n">
        <v>12971</v>
      </c>
      <c r="R27" s="405" t="n">
        <v>14</v>
      </c>
    </row>
    <row r="28" customFormat="false" ht="10.5" hidden="false" customHeight="true" outlineLevel="0" collapsed="false">
      <c r="A28" s="405" t="n">
        <v>15</v>
      </c>
      <c r="B28" s="343" t="s">
        <v>705</v>
      </c>
      <c r="C28" s="163" t="n">
        <v>567842</v>
      </c>
      <c r="D28" s="163" t="n">
        <v>94988</v>
      </c>
      <c r="E28" s="163" t="n">
        <v>243712</v>
      </c>
      <c r="F28" s="163" t="n">
        <v>229142</v>
      </c>
      <c r="G28" s="163" t="n">
        <v>12500</v>
      </c>
      <c r="H28" s="163" t="n">
        <v>59763</v>
      </c>
      <c r="I28" s="163" t="n">
        <v>156879</v>
      </c>
      <c r="J28" s="163" t="n">
        <v>223358</v>
      </c>
      <c r="K28" s="468" t="n">
        <v>35.7217377369057</v>
      </c>
      <c r="L28" s="468" t="n">
        <v>7.17417159963175</v>
      </c>
      <c r="M28" s="163" t="n">
        <v>388599</v>
      </c>
      <c r="N28" s="163" t="n">
        <v>16163</v>
      </c>
      <c r="O28" s="163" t="n">
        <v>4169</v>
      </c>
      <c r="P28" s="163" t="n">
        <v>5059</v>
      </c>
      <c r="Q28" s="163" t="n">
        <v>9212</v>
      </c>
      <c r="R28" s="405" t="n">
        <v>15</v>
      </c>
    </row>
    <row r="29" customFormat="false" ht="20.1" hidden="false" customHeight="true" outlineLevel="0" collapsed="false">
      <c r="A29" s="405" t="n">
        <v>16</v>
      </c>
      <c r="B29" s="404" t="s">
        <v>474</v>
      </c>
      <c r="C29" s="163" t="n">
        <v>1782441</v>
      </c>
      <c r="D29" s="163" t="n">
        <v>372146</v>
      </c>
      <c r="E29" s="163" t="n">
        <v>638608</v>
      </c>
      <c r="F29" s="163" t="n">
        <v>771687</v>
      </c>
      <c r="G29" s="163" t="n">
        <v>45095</v>
      </c>
      <c r="H29" s="163" t="n">
        <v>201317</v>
      </c>
      <c r="I29" s="163" t="n">
        <v>525275</v>
      </c>
      <c r="J29" s="163" t="n">
        <v>763274</v>
      </c>
      <c r="K29" s="468" t="n">
        <v>35.3123699466069</v>
      </c>
      <c r="L29" s="468" t="n">
        <v>7.14702783132246</v>
      </c>
      <c r="M29" s="163" t="n">
        <v>1274213</v>
      </c>
      <c r="N29" s="163" t="n">
        <v>53395</v>
      </c>
      <c r="O29" s="163" t="n">
        <v>14400</v>
      </c>
      <c r="P29" s="163" t="n">
        <v>16828</v>
      </c>
      <c r="Q29" s="163" t="n">
        <v>29675</v>
      </c>
      <c r="R29" s="405" t="n">
        <v>16</v>
      </c>
    </row>
    <row r="30" customFormat="false" ht="10.5" hidden="false" customHeight="true" outlineLevel="0" collapsed="false">
      <c r="A30" s="405"/>
      <c r="B30" s="400" t="s">
        <v>690</v>
      </c>
      <c r="C30" s="163"/>
      <c r="D30" s="163"/>
      <c r="E30" s="163"/>
      <c r="F30" s="163"/>
      <c r="G30" s="163"/>
      <c r="H30" s="163"/>
      <c r="I30" s="163"/>
      <c r="J30" s="163"/>
      <c r="K30" s="468"/>
      <c r="L30" s="468"/>
      <c r="M30" s="163"/>
      <c r="N30" s="163"/>
      <c r="O30" s="163"/>
      <c r="P30" s="163"/>
      <c r="Q30" s="163"/>
      <c r="R30" s="405"/>
    </row>
    <row r="31" customFormat="false" ht="10.5" hidden="false" customHeight="true" outlineLevel="0" collapsed="false">
      <c r="A31" s="405" t="n">
        <v>17</v>
      </c>
      <c r="B31" s="343" t="s">
        <v>691</v>
      </c>
      <c r="C31" s="163" t="n">
        <v>9657</v>
      </c>
      <c r="D31" s="163" t="n">
        <v>2427</v>
      </c>
      <c r="E31" s="163" t="n">
        <v>2279</v>
      </c>
      <c r="F31" s="163" t="n">
        <v>4951</v>
      </c>
      <c r="G31" s="163" t="n">
        <v>268</v>
      </c>
      <c r="H31" s="163" t="n">
        <v>1443</v>
      </c>
      <c r="I31" s="163" t="n">
        <v>3240</v>
      </c>
      <c r="J31" s="163" t="n">
        <v>5315</v>
      </c>
      <c r="K31" s="468" t="n">
        <v>35.6240033136585</v>
      </c>
      <c r="L31" s="468" t="n">
        <v>7.54101271372205</v>
      </c>
      <c r="M31" s="163" t="n">
        <v>7919</v>
      </c>
      <c r="N31" s="163" t="n">
        <v>29</v>
      </c>
      <c r="O31" s="163" t="n">
        <v>11</v>
      </c>
      <c r="P31" s="163" t="n">
        <v>8</v>
      </c>
      <c r="Q31" s="163" t="n">
        <v>17</v>
      </c>
      <c r="R31" s="405" t="n">
        <v>17</v>
      </c>
    </row>
    <row r="32" customFormat="false" ht="10.5" hidden="false" customHeight="true" outlineLevel="0" collapsed="false">
      <c r="A32" s="405" t="n">
        <v>18</v>
      </c>
      <c r="B32" s="343" t="s">
        <v>692</v>
      </c>
      <c r="C32" s="163" t="n">
        <v>128118</v>
      </c>
      <c r="D32" s="163" t="n">
        <v>23131</v>
      </c>
      <c r="E32" s="163" t="n">
        <v>32324</v>
      </c>
      <c r="F32" s="163" t="n">
        <v>72663</v>
      </c>
      <c r="G32" s="163" t="n">
        <v>3798</v>
      </c>
      <c r="H32" s="163" t="n">
        <v>20865</v>
      </c>
      <c r="I32" s="163" t="n">
        <v>48000</v>
      </c>
      <c r="J32" s="163" t="n">
        <v>76115</v>
      </c>
      <c r="K32" s="468" t="n">
        <v>37.2402628826551</v>
      </c>
      <c r="L32" s="468" t="n">
        <v>7.73393244730601</v>
      </c>
      <c r="M32" s="163" t="n">
        <v>112332</v>
      </c>
      <c r="N32" s="163" t="n">
        <v>481</v>
      </c>
      <c r="O32" s="163" t="n">
        <v>276</v>
      </c>
      <c r="P32" s="163" t="n">
        <v>178</v>
      </c>
      <c r="Q32" s="163" t="n">
        <v>153</v>
      </c>
      <c r="R32" s="405" t="n">
        <v>18</v>
      </c>
    </row>
    <row r="33" customFormat="false" ht="10.5" hidden="false" customHeight="true" outlineLevel="0" collapsed="false">
      <c r="A33" s="405" t="n">
        <v>19</v>
      </c>
      <c r="B33" s="343" t="s">
        <v>693</v>
      </c>
      <c r="C33" s="163" t="n">
        <v>218205</v>
      </c>
      <c r="D33" s="163" t="n">
        <v>39443</v>
      </c>
      <c r="E33" s="163" t="n">
        <v>65940</v>
      </c>
      <c r="F33" s="163" t="n">
        <v>112822</v>
      </c>
      <c r="G33" s="163" t="n">
        <v>6335</v>
      </c>
      <c r="H33" s="163" t="n">
        <v>30453</v>
      </c>
      <c r="I33" s="163" t="n">
        <v>76034</v>
      </c>
      <c r="J33" s="163" t="n">
        <v>114268</v>
      </c>
      <c r="K33" s="468" t="n">
        <v>36.6104305584198</v>
      </c>
      <c r="L33" s="468" t="n">
        <v>7.54731753310924</v>
      </c>
      <c r="M33" s="163" t="n">
        <v>171051</v>
      </c>
      <c r="N33" s="163" t="n">
        <v>1791</v>
      </c>
      <c r="O33" s="163" t="n">
        <v>873</v>
      </c>
      <c r="P33" s="163" t="n">
        <v>594</v>
      </c>
      <c r="Q33" s="163" t="n">
        <v>713</v>
      </c>
      <c r="R33" s="405" t="n">
        <v>19</v>
      </c>
    </row>
    <row r="34" customFormat="false" ht="10.5" hidden="false" customHeight="true" outlineLevel="0" collapsed="false">
      <c r="A34" s="405" t="n">
        <v>20</v>
      </c>
      <c r="B34" s="343" t="s">
        <v>694</v>
      </c>
      <c r="C34" s="163" t="n">
        <v>317777</v>
      </c>
      <c r="D34" s="163" t="n">
        <v>48941</v>
      </c>
      <c r="E34" s="163" t="n">
        <v>121337</v>
      </c>
      <c r="F34" s="163" t="n">
        <v>147499</v>
      </c>
      <c r="G34" s="163" t="n">
        <v>8542</v>
      </c>
      <c r="H34" s="163" t="n">
        <v>37888</v>
      </c>
      <c r="I34" s="163" t="n">
        <v>101069</v>
      </c>
      <c r="J34" s="163" t="n">
        <v>143872</v>
      </c>
      <c r="K34" s="468" t="n">
        <v>36.6464375961759</v>
      </c>
      <c r="L34" s="468" t="n">
        <v>7.36213456096741</v>
      </c>
      <c r="M34" s="163" t="n">
        <v>212488</v>
      </c>
      <c r="N34" s="163" t="n">
        <v>6363</v>
      </c>
      <c r="O34" s="163" t="n">
        <v>2121</v>
      </c>
      <c r="P34" s="163" t="n">
        <v>2248</v>
      </c>
      <c r="Q34" s="163" t="n">
        <v>3097</v>
      </c>
      <c r="R34" s="405" t="n">
        <v>20</v>
      </c>
    </row>
    <row r="35" customFormat="false" ht="10.5" hidden="false" customHeight="true" outlineLevel="0" collapsed="false">
      <c r="A35" s="405" t="n">
        <v>21</v>
      </c>
      <c r="B35" s="343" t="s">
        <v>695</v>
      </c>
      <c r="C35" s="163" t="n">
        <v>343904</v>
      </c>
      <c r="D35" s="163" t="n">
        <v>47729</v>
      </c>
      <c r="E35" s="163" t="n">
        <v>134312</v>
      </c>
      <c r="F35" s="163" t="n">
        <v>161863</v>
      </c>
      <c r="G35" s="163" t="n">
        <v>9297</v>
      </c>
      <c r="H35" s="163" t="n">
        <v>41039</v>
      </c>
      <c r="I35" s="163" t="n">
        <v>111527</v>
      </c>
      <c r="J35" s="163" t="n">
        <v>157733</v>
      </c>
      <c r="K35" s="468" t="n">
        <v>36.9407858006886</v>
      </c>
      <c r="L35" s="468" t="n">
        <v>7.39646329826286</v>
      </c>
      <c r="M35" s="163" t="n">
        <v>229467</v>
      </c>
      <c r="N35" s="163" t="n">
        <v>12495</v>
      </c>
      <c r="O35" s="163" t="n">
        <v>3306</v>
      </c>
      <c r="P35" s="163" t="n">
        <v>3941</v>
      </c>
      <c r="Q35" s="163" t="n">
        <v>7085</v>
      </c>
      <c r="R35" s="405" t="n">
        <v>21</v>
      </c>
    </row>
    <row r="36" customFormat="false" ht="10.5" hidden="false" customHeight="true" outlineLevel="0" collapsed="false">
      <c r="A36" s="405" t="n">
        <v>22</v>
      </c>
      <c r="B36" s="343" t="s">
        <v>696</v>
      </c>
      <c r="C36" s="163" t="n">
        <v>340790</v>
      </c>
      <c r="D36" s="163" t="n">
        <v>40969</v>
      </c>
      <c r="E36" s="163" t="n">
        <v>131035</v>
      </c>
      <c r="F36" s="163" t="n">
        <v>168786</v>
      </c>
      <c r="G36" s="163" t="n">
        <v>10042</v>
      </c>
      <c r="H36" s="163" t="n">
        <v>42245</v>
      </c>
      <c r="I36" s="163" t="n">
        <v>116499</v>
      </c>
      <c r="J36" s="163" t="n">
        <v>164514</v>
      </c>
      <c r="K36" s="468" t="n">
        <v>37.3677602042313</v>
      </c>
      <c r="L36" s="468" t="n">
        <v>7.48112558563057</v>
      </c>
      <c r="M36" s="163" t="n">
        <v>231191</v>
      </c>
      <c r="N36" s="163" t="n">
        <v>16271</v>
      </c>
      <c r="O36" s="163" t="n">
        <v>3977</v>
      </c>
      <c r="P36" s="163" t="n">
        <v>4811</v>
      </c>
      <c r="Q36" s="163" t="n">
        <v>9586</v>
      </c>
      <c r="R36" s="405" t="n">
        <v>22</v>
      </c>
    </row>
    <row r="37" customFormat="false" ht="10.5" hidden="false" customHeight="true" outlineLevel="0" collapsed="false">
      <c r="A37" s="405" t="n">
        <v>23</v>
      </c>
      <c r="B37" s="343" t="s">
        <v>697</v>
      </c>
      <c r="C37" s="163" t="n">
        <v>201204</v>
      </c>
      <c r="D37" s="163" t="n">
        <v>35123</v>
      </c>
      <c r="E37" s="163" t="n">
        <v>74034</v>
      </c>
      <c r="F37" s="163" t="n">
        <v>92047</v>
      </c>
      <c r="G37" s="163" t="n">
        <v>5770</v>
      </c>
      <c r="H37" s="163" t="n">
        <v>23682</v>
      </c>
      <c r="I37" s="163" t="n">
        <v>62595</v>
      </c>
      <c r="J37" s="163" t="n">
        <v>89849</v>
      </c>
      <c r="K37" s="468" t="n">
        <v>35.93834615614</v>
      </c>
      <c r="L37" s="468" t="n">
        <v>7.22415551796863</v>
      </c>
      <c r="M37" s="163" t="n">
        <v>141775</v>
      </c>
      <c r="N37" s="163" t="n">
        <v>11939</v>
      </c>
      <c r="O37" s="163" t="n">
        <v>2835</v>
      </c>
      <c r="P37" s="163" t="n">
        <v>3677</v>
      </c>
      <c r="Q37" s="163" t="n">
        <v>6973</v>
      </c>
      <c r="R37" s="405" t="n">
        <v>23</v>
      </c>
    </row>
    <row r="38" customFormat="false" ht="10.5" hidden="false" customHeight="true" outlineLevel="0" collapsed="false">
      <c r="A38" s="405" t="n">
        <v>24</v>
      </c>
      <c r="B38" s="343" t="s">
        <v>698</v>
      </c>
      <c r="C38" s="163" t="n">
        <v>68513</v>
      </c>
      <c r="D38" s="163" t="n">
        <v>37760</v>
      </c>
      <c r="E38" s="163" t="n">
        <v>26310</v>
      </c>
      <c r="F38" s="163" t="n">
        <v>4443</v>
      </c>
      <c r="G38" s="163" t="n">
        <v>414</v>
      </c>
      <c r="H38" s="163" t="n">
        <v>1463</v>
      </c>
      <c r="I38" s="163" t="n">
        <v>2566</v>
      </c>
      <c r="J38" s="163" t="n">
        <v>4561</v>
      </c>
      <c r="K38" s="468" t="n">
        <v>25.5979303197933</v>
      </c>
      <c r="L38" s="468" t="n">
        <v>5.24774460725496</v>
      </c>
      <c r="M38" s="163" t="n">
        <v>51856</v>
      </c>
      <c r="N38" s="163" t="n">
        <v>1545</v>
      </c>
      <c r="O38" s="163" t="n">
        <v>410</v>
      </c>
      <c r="P38" s="163" t="n">
        <v>570</v>
      </c>
      <c r="Q38" s="163" t="n">
        <v>790</v>
      </c>
      <c r="R38" s="405" t="n">
        <v>24</v>
      </c>
    </row>
    <row r="39" customFormat="false" ht="10.5" hidden="false" customHeight="true" outlineLevel="0" collapsed="false">
      <c r="A39" s="405" t="n">
        <v>25</v>
      </c>
      <c r="B39" s="343" t="s">
        <v>699</v>
      </c>
      <c r="C39" s="163" t="n">
        <v>143516</v>
      </c>
      <c r="D39" s="163" t="n">
        <v>88955</v>
      </c>
      <c r="E39" s="163" t="n">
        <v>48488</v>
      </c>
      <c r="F39" s="163" t="n">
        <v>6073</v>
      </c>
      <c r="G39" s="163" t="n">
        <v>564</v>
      </c>
      <c r="H39" s="163" t="n">
        <v>2071</v>
      </c>
      <c r="I39" s="163" t="n">
        <v>3438</v>
      </c>
      <c r="J39" s="163" t="n">
        <v>6442</v>
      </c>
      <c r="K39" s="468" t="n">
        <v>24.5612893335935</v>
      </c>
      <c r="L39" s="468" t="n">
        <v>5.04461233082362</v>
      </c>
      <c r="M39" s="163" t="n">
        <v>107958</v>
      </c>
      <c r="N39" s="163" t="n">
        <v>1876</v>
      </c>
      <c r="O39" s="163" t="n">
        <v>423</v>
      </c>
      <c r="P39" s="163" t="n">
        <v>560</v>
      </c>
      <c r="Q39" s="163" t="n">
        <v>1018</v>
      </c>
      <c r="R39" s="405" t="n">
        <v>25</v>
      </c>
    </row>
    <row r="40" customFormat="false" ht="10.5" hidden="false" customHeight="true" outlineLevel="0" collapsed="false">
      <c r="A40" s="405" t="n">
        <v>26</v>
      </c>
      <c r="B40" s="343" t="s">
        <v>700</v>
      </c>
      <c r="C40" s="163" t="n">
        <v>10757</v>
      </c>
      <c r="D40" s="163" t="n">
        <v>7668</v>
      </c>
      <c r="E40" s="163" t="n">
        <v>2549</v>
      </c>
      <c r="F40" s="163" t="n">
        <v>540</v>
      </c>
      <c r="G40" s="163" t="n">
        <v>65</v>
      </c>
      <c r="H40" s="163" t="n">
        <v>168</v>
      </c>
      <c r="I40" s="163" t="n">
        <v>307</v>
      </c>
      <c r="J40" s="163" t="n">
        <v>605</v>
      </c>
      <c r="K40" s="468" t="n">
        <v>22.7537417495584</v>
      </c>
      <c r="L40" s="468" t="n">
        <v>4.86894768251442</v>
      </c>
      <c r="M40" s="163" t="n">
        <v>8176</v>
      </c>
      <c r="N40" s="163" t="n">
        <v>605</v>
      </c>
      <c r="O40" s="163" t="n">
        <v>168</v>
      </c>
      <c r="P40" s="163" t="n">
        <v>241</v>
      </c>
      <c r="Q40" s="163" t="n">
        <v>243</v>
      </c>
      <c r="R40" s="405" t="n">
        <v>26</v>
      </c>
    </row>
    <row r="41" customFormat="false" ht="10.5" hidden="false" customHeight="true" outlineLevel="0" collapsed="false">
      <c r="A41" s="405" t="n">
        <v>27</v>
      </c>
      <c r="B41" s="343" t="s">
        <v>701</v>
      </c>
      <c r="C41" s="163" t="n">
        <v>355980</v>
      </c>
      <c r="D41" s="163" t="n">
        <v>65001</v>
      </c>
      <c r="E41" s="163" t="n">
        <v>100543</v>
      </c>
      <c r="F41" s="163" t="n">
        <v>190436</v>
      </c>
      <c r="G41" s="163" t="n">
        <v>10401</v>
      </c>
      <c r="H41" s="163" t="n">
        <v>52761</v>
      </c>
      <c r="I41" s="163" t="n">
        <v>127274</v>
      </c>
      <c r="J41" s="163" t="n">
        <v>195698</v>
      </c>
      <c r="K41" s="468" t="n">
        <v>36.8103488960054</v>
      </c>
      <c r="L41" s="468" t="n">
        <v>7.61404464970015</v>
      </c>
      <c r="M41" s="163" t="n">
        <v>291302</v>
      </c>
      <c r="N41" s="163" t="n">
        <v>2301</v>
      </c>
      <c r="O41" s="163" t="n">
        <v>1160</v>
      </c>
      <c r="P41" s="163" t="n">
        <v>780</v>
      </c>
      <c r="Q41" s="163" t="n">
        <v>883</v>
      </c>
      <c r="R41" s="405" t="n">
        <v>27</v>
      </c>
    </row>
    <row r="42" customFormat="false" ht="10.5" hidden="false" customHeight="true" outlineLevel="0" collapsed="false">
      <c r="A42" s="405" t="n">
        <v>28</v>
      </c>
      <c r="B42" s="343" t="s">
        <v>702</v>
      </c>
      <c r="C42" s="163" t="n">
        <v>1272188</v>
      </c>
      <c r="D42" s="163" t="n">
        <v>210522</v>
      </c>
      <c r="E42" s="163" t="n">
        <v>487028</v>
      </c>
      <c r="F42" s="163" t="n">
        <v>574638</v>
      </c>
      <c r="G42" s="163" t="n">
        <v>34065</v>
      </c>
      <c r="H42" s="163" t="n">
        <v>146317</v>
      </c>
      <c r="I42" s="163" t="n">
        <v>394256</v>
      </c>
      <c r="J42" s="163" t="n">
        <v>560529</v>
      </c>
      <c r="K42" s="468" t="n">
        <v>36.212232783205</v>
      </c>
      <c r="L42" s="468" t="n">
        <v>7.27009627020042</v>
      </c>
      <c r="M42" s="163" t="n">
        <v>866777</v>
      </c>
      <c r="N42" s="163" t="n">
        <v>48613</v>
      </c>
      <c r="O42" s="163" t="n">
        <v>12649</v>
      </c>
      <c r="P42" s="163" t="n">
        <v>15247</v>
      </c>
      <c r="Q42" s="163" t="n">
        <v>27531</v>
      </c>
      <c r="R42" s="405" t="n">
        <v>28</v>
      </c>
    </row>
    <row r="43" customFormat="false" ht="10.5" hidden="false" customHeight="true" outlineLevel="0" collapsed="false">
      <c r="A43" s="168"/>
      <c r="B43" s="188" t="s">
        <v>706</v>
      </c>
      <c r="C43" s="163"/>
      <c r="D43" s="163"/>
      <c r="E43" s="163"/>
      <c r="F43" s="163"/>
      <c r="G43" s="163"/>
      <c r="H43" s="163"/>
      <c r="I43" s="163"/>
      <c r="J43" s="163"/>
      <c r="K43" s="468"/>
      <c r="L43" s="468"/>
      <c r="M43" s="163"/>
      <c r="N43" s="163"/>
      <c r="O43" s="163"/>
      <c r="P43" s="163"/>
      <c r="Q43" s="163"/>
    </row>
    <row r="44" customFormat="false" ht="10.5" hidden="false" customHeight="true" outlineLevel="0" collapsed="false">
      <c r="A44" s="405" t="n">
        <v>29</v>
      </c>
      <c r="B44" s="343" t="s">
        <v>704</v>
      </c>
      <c r="C44" s="163" t="n">
        <v>456641</v>
      </c>
      <c r="D44" s="163" t="n">
        <v>78677</v>
      </c>
      <c r="E44" s="163" t="n">
        <v>187163</v>
      </c>
      <c r="F44" s="163" t="n">
        <v>190801</v>
      </c>
      <c r="G44" s="163" t="n">
        <v>11534</v>
      </c>
      <c r="H44" s="163" t="n">
        <v>51409</v>
      </c>
      <c r="I44" s="163" t="n">
        <v>127858</v>
      </c>
      <c r="J44" s="163" t="n">
        <v>186720</v>
      </c>
      <c r="K44" s="468" t="n">
        <v>35.6720531007947</v>
      </c>
      <c r="L44" s="468" t="n">
        <v>7.18063871111648</v>
      </c>
      <c r="M44" s="163" t="n">
        <v>318340</v>
      </c>
      <c r="N44" s="163" t="n">
        <v>15755</v>
      </c>
      <c r="O44" s="163" t="n">
        <v>3856</v>
      </c>
      <c r="P44" s="163" t="n">
        <v>4879</v>
      </c>
      <c r="Q44" s="163" t="n">
        <v>9151</v>
      </c>
      <c r="R44" s="405" t="n">
        <v>29</v>
      </c>
    </row>
    <row r="45" customFormat="false" ht="10.5" hidden="false" customHeight="true" outlineLevel="0" collapsed="false">
      <c r="A45" s="405" t="n">
        <v>30</v>
      </c>
      <c r="B45" s="343" t="s">
        <v>705</v>
      </c>
      <c r="C45" s="163" t="n">
        <v>294060</v>
      </c>
      <c r="D45" s="163" t="n">
        <v>48830</v>
      </c>
      <c r="E45" s="163" t="n">
        <v>126013</v>
      </c>
      <c r="F45" s="163" t="n">
        <v>119217</v>
      </c>
      <c r="G45" s="163" t="n">
        <v>6493</v>
      </c>
      <c r="H45" s="163" t="n">
        <v>30958</v>
      </c>
      <c r="I45" s="163" t="n">
        <v>81766</v>
      </c>
      <c r="J45" s="163" t="n">
        <v>116261</v>
      </c>
      <c r="K45" s="468" t="n">
        <v>35.7536999251853</v>
      </c>
      <c r="L45" s="468" t="n">
        <v>7.18088867973885</v>
      </c>
      <c r="M45" s="163" t="n">
        <v>201715</v>
      </c>
      <c r="N45" s="163" t="n">
        <v>11028</v>
      </c>
      <c r="O45" s="163" t="n">
        <v>2631</v>
      </c>
      <c r="P45" s="163" t="n">
        <v>3413</v>
      </c>
      <c r="Q45" s="163" t="n">
        <v>6494</v>
      </c>
      <c r="R45" s="405" t="n">
        <v>30</v>
      </c>
    </row>
    <row r="46" customFormat="false" ht="20.1" hidden="false" customHeight="true" outlineLevel="0" collapsed="false">
      <c r="A46" s="405" t="n">
        <v>31</v>
      </c>
      <c r="B46" s="404" t="s">
        <v>476</v>
      </c>
      <c r="C46" s="163" t="n">
        <v>1687236</v>
      </c>
      <c r="D46" s="163" t="n">
        <v>356207</v>
      </c>
      <c r="E46" s="163" t="n">
        <v>607189</v>
      </c>
      <c r="F46" s="163" t="n">
        <v>723840</v>
      </c>
      <c r="G46" s="163" t="n">
        <v>42592</v>
      </c>
      <c r="H46" s="163" t="n">
        <v>189728</v>
      </c>
      <c r="I46" s="163" t="n">
        <v>491520</v>
      </c>
      <c r="J46" s="163" t="n">
        <v>716105</v>
      </c>
      <c r="K46" s="468" t="n">
        <v>35.2400079182758</v>
      </c>
      <c r="L46" s="468" t="n">
        <v>7.13195668591289</v>
      </c>
      <c r="M46" s="163" t="n">
        <v>1204186</v>
      </c>
      <c r="N46" s="163" t="n">
        <v>27632</v>
      </c>
      <c r="O46" s="163" t="n">
        <v>9060</v>
      </c>
      <c r="P46" s="163" t="n">
        <v>9284</v>
      </c>
      <c r="Q46" s="163" t="n">
        <v>13669</v>
      </c>
      <c r="R46" s="405" t="n">
        <v>31</v>
      </c>
    </row>
    <row r="47" customFormat="false" ht="10.5" hidden="false" customHeight="true" outlineLevel="0" collapsed="false">
      <c r="A47" s="405"/>
      <c r="B47" s="400" t="s">
        <v>690</v>
      </c>
      <c r="C47" s="163"/>
      <c r="D47" s="163"/>
      <c r="E47" s="163"/>
      <c r="F47" s="163"/>
      <c r="G47" s="163"/>
      <c r="H47" s="163"/>
      <c r="I47" s="163"/>
      <c r="J47" s="163"/>
      <c r="K47" s="468"/>
      <c r="L47" s="468"/>
      <c r="M47" s="163"/>
      <c r="N47" s="163"/>
      <c r="O47" s="163"/>
      <c r="P47" s="163"/>
      <c r="Q47" s="163"/>
      <c r="R47" s="405"/>
    </row>
    <row r="48" customFormat="false" ht="10.5" hidden="false" customHeight="true" outlineLevel="0" collapsed="false">
      <c r="A48" s="405" t="n">
        <v>32</v>
      </c>
      <c r="B48" s="343" t="s">
        <v>691</v>
      </c>
      <c r="C48" s="163" t="n">
        <v>9084</v>
      </c>
      <c r="D48" s="163" t="n">
        <v>2297</v>
      </c>
      <c r="E48" s="163" t="n">
        <v>2219</v>
      </c>
      <c r="F48" s="163" t="n">
        <v>4568</v>
      </c>
      <c r="G48" s="163" t="n">
        <v>228</v>
      </c>
      <c r="H48" s="163" t="n">
        <v>1293</v>
      </c>
      <c r="I48" s="163" t="n">
        <v>3047</v>
      </c>
      <c r="J48" s="163" t="n">
        <v>4945</v>
      </c>
      <c r="K48" s="468" t="n">
        <v>35.6216424482607</v>
      </c>
      <c r="L48" s="468" t="n">
        <v>7.52772995859117</v>
      </c>
      <c r="M48" s="163" t="n">
        <v>7465</v>
      </c>
      <c r="N48" s="163" t="n">
        <v>24</v>
      </c>
      <c r="O48" s="163" t="n">
        <v>13</v>
      </c>
      <c r="P48" s="163" t="n">
        <v>7</v>
      </c>
      <c r="Q48" s="163" t="n">
        <v>12</v>
      </c>
      <c r="R48" s="405" t="n">
        <v>32</v>
      </c>
    </row>
    <row r="49" customFormat="false" ht="10.5" hidden="false" customHeight="true" outlineLevel="0" collapsed="false">
      <c r="A49" s="405" t="n">
        <v>33</v>
      </c>
      <c r="B49" s="343" t="s">
        <v>692</v>
      </c>
      <c r="C49" s="163" t="n">
        <v>120916</v>
      </c>
      <c r="D49" s="163" t="n">
        <v>21820</v>
      </c>
      <c r="E49" s="163" t="n">
        <v>30599</v>
      </c>
      <c r="F49" s="163" t="n">
        <v>68497</v>
      </c>
      <c r="G49" s="163" t="n">
        <v>3491</v>
      </c>
      <c r="H49" s="163" t="n">
        <v>19731</v>
      </c>
      <c r="I49" s="163" t="n">
        <v>45275</v>
      </c>
      <c r="J49" s="163" t="n">
        <v>71735</v>
      </c>
      <c r="K49" s="468" t="n">
        <v>37.2240150186907</v>
      </c>
      <c r="L49" s="468" t="n">
        <v>7.73063896150292</v>
      </c>
      <c r="M49" s="163" t="n">
        <v>106054</v>
      </c>
      <c r="N49" s="163" t="n">
        <v>368</v>
      </c>
      <c r="O49" s="163" t="n">
        <v>201</v>
      </c>
      <c r="P49" s="163" t="n">
        <v>142</v>
      </c>
      <c r="Q49" s="163" t="n">
        <v>122</v>
      </c>
      <c r="R49" s="405" t="n">
        <v>33</v>
      </c>
    </row>
    <row r="50" customFormat="false" ht="10.5" hidden="false" customHeight="true" outlineLevel="0" collapsed="false">
      <c r="A50" s="405" t="n">
        <v>34</v>
      </c>
      <c r="B50" s="343" t="s">
        <v>693</v>
      </c>
      <c r="C50" s="163" t="n">
        <v>207363</v>
      </c>
      <c r="D50" s="163" t="n">
        <v>37833</v>
      </c>
      <c r="E50" s="163" t="n">
        <v>62716</v>
      </c>
      <c r="F50" s="163" t="n">
        <v>106814</v>
      </c>
      <c r="G50" s="163" t="n">
        <v>5825</v>
      </c>
      <c r="H50" s="163" t="n">
        <v>28907</v>
      </c>
      <c r="I50" s="163" t="n">
        <v>72082</v>
      </c>
      <c r="J50" s="163" t="n">
        <v>108178</v>
      </c>
      <c r="K50" s="468" t="n">
        <v>36.5802915659978</v>
      </c>
      <c r="L50" s="468" t="n">
        <v>7.54020302307966</v>
      </c>
      <c r="M50" s="163" t="n">
        <v>162288</v>
      </c>
      <c r="N50" s="163" t="n">
        <v>1246</v>
      </c>
      <c r="O50" s="163" t="n">
        <v>616</v>
      </c>
      <c r="P50" s="163" t="n">
        <v>463</v>
      </c>
      <c r="Q50" s="163" t="n">
        <v>449</v>
      </c>
      <c r="R50" s="405" t="n">
        <v>34</v>
      </c>
    </row>
    <row r="51" customFormat="false" ht="10.5" hidden="false" customHeight="true" outlineLevel="0" collapsed="false">
      <c r="A51" s="405" t="n">
        <v>35</v>
      </c>
      <c r="B51" s="343" t="s">
        <v>694</v>
      </c>
      <c r="C51" s="163" t="n">
        <v>304316</v>
      </c>
      <c r="D51" s="163" t="n">
        <v>47325</v>
      </c>
      <c r="E51" s="163" t="n">
        <v>117253</v>
      </c>
      <c r="F51" s="163" t="n">
        <v>139738</v>
      </c>
      <c r="G51" s="163" t="n">
        <v>8140</v>
      </c>
      <c r="H51" s="163" t="n">
        <v>36022</v>
      </c>
      <c r="I51" s="163" t="n">
        <v>95576</v>
      </c>
      <c r="J51" s="163" t="n">
        <v>136492</v>
      </c>
      <c r="K51" s="468" t="n">
        <v>36.5684584445116</v>
      </c>
      <c r="L51" s="468" t="n">
        <v>7.34648478863049</v>
      </c>
      <c r="M51" s="163" t="n">
        <v>202796</v>
      </c>
      <c r="N51" s="163" t="n">
        <v>3614</v>
      </c>
      <c r="O51" s="163" t="n">
        <v>1463</v>
      </c>
      <c r="P51" s="163" t="n">
        <v>1361</v>
      </c>
      <c r="Q51" s="163" t="n">
        <v>1540</v>
      </c>
      <c r="R51" s="405" t="n">
        <v>35</v>
      </c>
    </row>
    <row r="52" customFormat="false" ht="10.5" hidden="false" customHeight="true" outlineLevel="0" collapsed="false">
      <c r="A52" s="405" t="n">
        <v>36</v>
      </c>
      <c r="B52" s="343" t="s">
        <v>695</v>
      </c>
      <c r="C52" s="163" t="n">
        <v>329545</v>
      </c>
      <c r="D52" s="163" t="n">
        <v>46405</v>
      </c>
      <c r="E52" s="163" t="n">
        <v>129306</v>
      </c>
      <c r="F52" s="163" t="n">
        <v>153834</v>
      </c>
      <c r="G52" s="163" t="n">
        <v>8982</v>
      </c>
      <c r="H52" s="163" t="n">
        <v>39415</v>
      </c>
      <c r="I52" s="163" t="n">
        <v>105437</v>
      </c>
      <c r="J52" s="163" t="n">
        <v>149872</v>
      </c>
      <c r="K52" s="468" t="n">
        <v>36.8599280826594</v>
      </c>
      <c r="L52" s="468" t="n">
        <v>7.3805409477979</v>
      </c>
      <c r="M52" s="163" t="n">
        <v>219861</v>
      </c>
      <c r="N52" s="163" t="n">
        <v>6425</v>
      </c>
      <c r="O52" s="163" t="n">
        <v>2081</v>
      </c>
      <c r="P52" s="163" t="n">
        <v>2154</v>
      </c>
      <c r="Q52" s="163" t="n">
        <v>3245</v>
      </c>
      <c r="R52" s="405" t="n">
        <v>36</v>
      </c>
    </row>
    <row r="53" customFormat="false" ht="10.5" hidden="false" customHeight="true" outlineLevel="0" collapsed="false">
      <c r="A53" s="405" t="n">
        <v>37</v>
      </c>
      <c r="B53" s="343" t="s">
        <v>696</v>
      </c>
      <c r="C53" s="163" t="n">
        <v>325219</v>
      </c>
      <c r="D53" s="163" t="n">
        <v>39061</v>
      </c>
      <c r="E53" s="163" t="n">
        <v>126161</v>
      </c>
      <c r="F53" s="163" t="n">
        <v>159997</v>
      </c>
      <c r="G53" s="163" t="n">
        <v>9785</v>
      </c>
      <c r="H53" s="163" t="n">
        <v>40335</v>
      </c>
      <c r="I53" s="163" t="n">
        <v>109877</v>
      </c>
      <c r="J53" s="163" t="n">
        <v>155907</v>
      </c>
      <c r="K53" s="468" t="n">
        <v>37.3285570646241</v>
      </c>
      <c r="L53" s="468" t="n">
        <v>7.47180429956505</v>
      </c>
      <c r="M53" s="163" t="n">
        <v>220527</v>
      </c>
      <c r="N53" s="163" t="n">
        <v>8120</v>
      </c>
      <c r="O53" s="163" t="n">
        <v>2438</v>
      </c>
      <c r="P53" s="163" t="n">
        <v>2508</v>
      </c>
      <c r="Q53" s="163" t="n">
        <v>4311</v>
      </c>
      <c r="R53" s="405" t="n">
        <v>37</v>
      </c>
    </row>
    <row r="54" customFormat="false" ht="10.5" hidden="false" customHeight="true" outlineLevel="0" collapsed="false">
      <c r="A54" s="405" t="n">
        <v>38</v>
      </c>
      <c r="B54" s="343" t="s">
        <v>697</v>
      </c>
      <c r="C54" s="163" t="n">
        <v>182649</v>
      </c>
      <c r="D54" s="163" t="n">
        <v>34617</v>
      </c>
      <c r="E54" s="163" t="n">
        <v>67382</v>
      </c>
      <c r="F54" s="163" t="n">
        <v>80650</v>
      </c>
      <c r="G54" s="163" t="n">
        <v>5182</v>
      </c>
      <c r="H54" s="163" t="n">
        <v>20792</v>
      </c>
      <c r="I54" s="163" t="n">
        <v>54676</v>
      </c>
      <c r="J54" s="163" t="n">
        <v>78708</v>
      </c>
      <c r="K54" s="468" t="n">
        <v>35.5459378370536</v>
      </c>
      <c r="L54" s="468" t="n">
        <v>7.14914313966664</v>
      </c>
      <c r="M54" s="163" t="n">
        <v>128325</v>
      </c>
      <c r="N54" s="163" t="n">
        <v>5711</v>
      </c>
      <c r="O54" s="163" t="n">
        <v>1597</v>
      </c>
      <c r="P54" s="163" t="n">
        <v>1868</v>
      </c>
      <c r="Q54" s="163" t="n">
        <v>3066</v>
      </c>
      <c r="R54" s="405" t="n">
        <v>38</v>
      </c>
    </row>
    <row r="55" customFormat="false" ht="10.5" hidden="false" customHeight="true" outlineLevel="0" collapsed="false">
      <c r="A55" s="405" t="n">
        <v>39</v>
      </c>
      <c r="B55" s="343" t="s">
        <v>698</v>
      </c>
      <c r="C55" s="163" t="n">
        <v>64731</v>
      </c>
      <c r="D55" s="163" t="n">
        <v>36640</v>
      </c>
      <c r="E55" s="163" t="n">
        <v>24434</v>
      </c>
      <c r="F55" s="163" t="n">
        <v>3657</v>
      </c>
      <c r="G55" s="163" t="n">
        <v>350</v>
      </c>
      <c r="H55" s="163" t="n">
        <v>1218</v>
      </c>
      <c r="I55" s="163" t="n">
        <v>2089</v>
      </c>
      <c r="J55" s="163" t="n">
        <v>3778</v>
      </c>
      <c r="K55" s="468" t="n">
        <v>25.3272157080842</v>
      </c>
      <c r="L55" s="468" t="n">
        <v>5.19232547680731</v>
      </c>
      <c r="M55" s="163" t="n">
        <v>48879</v>
      </c>
      <c r="N55" s="163" t="n">
        <v>766</v>
      </c>
      <c r="O55" s="163" t="n">
        <v>243</v>
      </c>
      <c r="P55" s="163" t="n">
        <v>281</v>
      </c>
      <c r="Q55" s="163" t="n">
        <v>359</v>
      </c>
      <c r="R55" s="405" t="n">
        <v>39</v>
      </c>
    </row>
    <row r="56" customFormat="false" ht="10.5" hidden="false" customHeight="true" outlineLevel="0" collapsed="false">
      <c r="A56" s="405" t="n">
        <v>40</v>
      </c>
      <c r="B56" s="343" t="s">
        <v>699</v>
      </c>
      <c r="C56" s="163" t="n">
        <v>134900</v>
      </c>
      <c r="D56" s="163" t="n">
        <v>84254</v>
      </c>
      <c r="E56" s="163" t="n">
        <v>45046</v>
      </c>
      <c r="F56" s="163" t="n">
        <v>5600</v>
      </c>
      <c r="G56" s="163" t="n">
        <v>551</v>
      </c>
      <c r="H56" s="163" t="n">
        <v>1867</v>
      </c>
      <c r="I56" s="163" t="n">
        <v>3182</v>
      </c>
      <c r="J56" s="163" t="n">
        <v>5945</v>
      </c>
      <c r="K56" s="468" t="n">
        <v>24.510585618977</v>
      </c>
      <c r="L56" s="468" t="n">
        <v>5.03455311477457</v>
      </c>
      <c r="M56" s="163" t="n">
        <v>101650</v>
      </c>
      <c r="N56" s="163" t="n">
        <v>986</v>
      </c>
      <c r="O56" s="163" t="n">
        <v>289</v>
      </c>
      <c r="P56" s="163" t="n">
        <v>329</v>
      </c>
      <c r="Q56" s="163" t="n">
        <v>445</v>
      </c>
      <c r="R56" s="405" t="n">
        <v>40</v>
      </c>
    </row>
    <row r="57" customFormat="false" ht="10.5" hidden="false" customHeight="true" outlineLevel="0" collapsed="false">
      <c r="A57" s="405" t="n">
        <v>41</v>
      </c>
      <c r="B57" s="343" t="s">
        <v>700</v>
      </c>
      <c r="C57" s="163" t="n">
        <v>8513</v>
      </c>
      <c r="D57" s="163" t="n">
        <v>5955</v>
      </c>
      <c r="E57" s="163" t="n">
        <v>2073</v>
      </c>
      <c r="F57" s="163" t="n">
        <v>485</v>
      </c>
      <c r="G57" s="163" t="n">
        <v>58</v>
      </c>
      <c r="H57" s="163" t="n">
        <v>148</v>
      </c>
      <c r="I57" s="163" t="n">
        <v>279</v>
      </c>
      <c r="J57" s="163" t="n">
        <v>545</v>
      </c>
      <c r="K57" s="468" t="n">
        <v>22.8536356161165</v>
      </c>
      <c r="L57" s="468" t="n">
        <v>4.90675914249685</v>
      </c>
      <c r="M57" s="163" t="n">
        <v>6341</v>
      </c>
      <c r="N57" s="163" t="n">
        <v>372</v>
      </c>
      <c r="O57" s="163" t="n">
        <v>119</v>
      </c>
      <c r="P57" s="163" t="n">
        <v>171</v>
      </c>
      <c r="Q57" s="163" t="n">
        <v>120</v>
      </c>
      <c r="R57" s="405" t="n">
        <v>41</v>
      </c>
    </row>
    <row r="58" customFormat="false" ht="10.5" hidden="false" customHeight="true" outlineLevel="0" collapsed="false">
      <c r="A58" s="405" t="n">
        <v>42</v>
      </c>
      <c r="B58" s="343" t="s">
        <v>701</v>
      </c>
      <c r="C58" s="163" t="n">
        <v>337363</v>
      </c>
      <c r="D58" s="163" t="n">
        <v>61950</v>
      </c>
      <c r="E58" s="163" t="n">
        <v>95534</v>
      </c>
      <c r="F58" s="163" t="n">
        <v>179879</v>
      </c>
      <c r="G58" s="163" t="n">
        <v>9544</v>
      </c>
      <c r="H58" s="163" t="n">
        <v>49931</v>
      </c>
      <c r="I58" s="163" t="n">
        <v>120404</v>
      </c>
      <c r="J58" s="163" t="n">
        <v>184858</v>
      </c>
      <c r="K58" s="468" t="n">
        <v>36.7851987325225</v>
      </c>
      <c r="L58" s="468" t="n">
        <v>7.60784658712633</v>
      </c>
      <c r="M58" s="163" t="n">
        <v>275807</v>
      </c>
      <c r="N58" s="163" t="n">
        <v>1638</v>
      </c>
      <c r="O58" s="163" t="n">
        <v>830</v>
      </c>
      <c r="P58" s="163" t="n">
        <v>612</v>
      </c>
      <c r="Q58" s="163" t="n">
        <v>583</v>
      </c>
      <c r="R58" s="405" t="n">
        <v>42</v>
      </c>
    </row>
    <row r="59" customFormat="false" ht="10.5" hidden="false" customHeight="true" outlineLevel="0" collapsed="false">
      <c r="A59" s="405" t="n">
        <v>43</v>
      </c>
      <c r="B59" s="343" t="s">
        <v>702</v>
      </c>
      <c r="C59" s="163" t="n">
        <v>1206460</v>
      </c>
      <c r="D59" s="163" t="n">
        <v>204048</v>
      </c>
      <c r="E59" s="163" t="n">
        <v>464536</v>
      </c>
      <c r="F59" s="163" t="n">
        <v>537876</v>
      </c>
      <c r="G59" s="163" t="n">
        <v>32439</v>
      </c>
      <c r="H59" s="163" t="n">
        <v>137782</v>
      </c>
      <c r="I59" s="163" t="n">
        <v>367655</v>
      </c>
      <c r="J59" s="163" t="n">
        <v>524757</v>
      </c>
      <c r="K59" s="468" t="n">
        <v>36.0950334035111</v>
      </c>
      <c r="L59" s="468" t="n">
        <v>7.24668615548107</v>
      </c>
      <c r="M59" s="163" t="n">
        <v>820388</v>
      </c>
      <c r="N59" s="163" t="n">
        <v>24636</v>
      </c>
      <c r="O59" s="163" t="n">
        <v>7822</v>
      </c>
      <c r="P59" s="163" t="n">
        <v>8172</v>
      </c>
      <c r="Q59" s="163" t="n">
        <v>12521</v>
      </c>
      <c r="R59" s="405" t="n">
        <v>43</v>
      </c>
    </row>
    <row r="60" customFormat="false" ht="10.5" hidden="false" customHeight="true" outlineLevel="0" collapsed="false">
      <c r="A60" s="405"/>
      <c r="B60" s="188" t="s">
        <v>707</v>
      </c>
      <c r="C60" s="163"/>
      <c r="D60" s="163"/>
      <c r="E60" s="163"/>
      <c r="F60" s="163"/>
      <c r="G60" s="163"/>
      <c r="H60" s="163"/>
      <c r="I60" s="163"/>
      <c r="J60" s="163"/>
      <c r="K60" s="468"/>
      <c r="L60" s="468"/>
      <c r="M60" s="163"/>
      <c r="N60" s="163"/>
      <c r="O60" s="163"/>
      <c r="P60" s="163"/>
      <c r="Q60" s="163"/>
      <c r="R60" s="405"/>
    </row>
    <row r="61" customFormat="false" ht="10.5" hidden="false" customHeight="true" outlineLevel="0" collapsed="false">
      <c r="A61" s="405" t="n">
        <v>44</v>
      </c>
      <c r="B61" s="343" t="s">
        <v>704</v>
      </c>
      <c r="C61" s="163" t="n">
        <v>428298</v>
      </c>
      <c r="D61" s="163" t="n">
        <v>74887</v>
      </c>
      <c r="E61" s="163" t="n">
        <v>176060</v>
      </c>
      <c r="F61" s="163" t="n">
        <v>177351</v>
      </c>
      <c r="G61" s="163" t="n">
        <v>10750</v>
      </c>
      <c r="H61" s="163" t="n">
        <v>48022</v>
      </c>
      <c r="I61" s="163" t="n">
        <v>118579</v>
      </c>
      <c r="J61" s="163" t="n">
        <v>173390</v>
      </c>
      <c r="K61" s="468" t="n">
        <v>35.606049993229</v>
      </c>
      <c r="L61" s="468" t="n">
        <v>7.16681814892131</v>
      </c>
      <c r="M61" s="163" t="n">
        <v>297322</v>
      </c>
      <c r="N61" s="163" t="n">
        <v>7327</v>
      </c>
      <c r="O61" s="163" t="n">
        <v>2266</v>
      </c>
      <c r="P61" s="163" t="n">
        <v>2354</v>
      </c>
      <c r="Q61" s="163" t="n">
        <v>3820</v>
      </c>
      <c r="R61" s="405" t="n">
        <v>44</v>
      </c>
    </row>
    <row r="62" customFormat="false" ht="10.5" hidden="false" customHeight="true" outlineLevel="0" collapsed="false">
      <c r="A62" s="405" t="n">
        <v>45</v>
      </c>
      <c r="B62" s="343" t="s">
        <v>705</v>
      </c>
      <c r="C62" s="163" t="n">
        <v>273782</v>
      </c>
      <c r="D62" s="163" t="n">
        <v>46158</v>
      </c>
      <c r="E62" s="163" t="n">
        <v>117699</v>
      </c>
      <c r="F62" s="163" t="n">
        <v>109925</v>
      </c>
      <c r="G62" s="163" t="n">
        <v>6007</v>
      </c>
      <c r="H62" s="163" t="n">
        <v>28805</v>
      </c>
      <c r="I62" s="163" t="n">
        <v>75113</v>
      </c>
      <c r="J62" s="163" t="n">
        <v>107097</v>
      </c>
      <c r="K62" s="468" t="n">
        <v>35.6874082299055</v>
      </c>
      <c r="L62" s="468" t="n">
        <v>7.16695763159439</v>
      </c>
      <c r="M62" s="163" t="n">
        <v>186884</v>
      </c>
      <c r="N62" s="163" t="n">
        <v>5135</v>
      </c>
      <c r="O62" s="163" t="n">
        <v>1538</v>
      </c>
      <c r="P62" s="163" t="n">
        <v>1646</v>
      </c>
      <c r="Q62" s="163" t="n">
        <v>2718</v>
      </c>
      <c r="R62" s="405" t="n">
        <v>45</v>
      </c>
    </row>
    <row r="63" customFormat="false" ht="9" hidden="false" customHeight="true" outlineLevel="0" collapsed="false">
      <c r="A63" s="405"/>
      <c r="B63" s="260"/>
      <c r="C63" s="150"/>
      <c r="D63" s="150"/>
      <c r="E63" s="150"/>
      <c r="F63" s="150"/>
      <c r="G63" s="150"/>
      <c r="H63" s="150"/>
      <c r="I63" s="150"/>
      <c r="J63" s="150"/>
      <c r="K63" s="150"/>
      <c r="Q63" s="150"/>
    </row>
    <row r="64" customFormat="false" ht="13.5" hidden="false" customHeight="true" outlineLevel="0" collapsed="false">
      <c r="A64" s="168" t="s">
        <v>909</v>
      </c>
      <c r="Q64" s="150"/>
    </row>
    <row r="65" customFormat="false" ht="9" hidden="false" customHeight="true" outlineLevel="0" collapsed="false">
      <c r="A65" s="250"/>
      <c r="C65" s="150"/>
      <c r="D65" s="150"/>
      <c r="E65" s="150"/>
      <c r="F65" s="150"/>
      <c r="G65" s="150"/>
      <c r="H65" s="150"/>
      <c r="I65" s="150"/>
      <c r="J65" s="150"/>
      <c r="K65" s="150"/>
      <c r="Q65" s="150"/>
    </row>
    <row r="66" customFormat="false" ht="11.25" hidden="false" customHeight="false" outlineLevel="0" collapsed="false">
      <c r="Q66" s="150"/>
    </row>
    <row r="67" customFormat="false" ht="11.25" hidden="false" customHeight="false" outlineLevel="0" collapsed="false">
      <c r="Q67" s="150"/>
    </row>
    <row r="68" customFormat="false" ht="11.25" hidden="false" customHeight="false" outlineLevel="0" collapsed="false">
      <c r="Q68" s="150"/>
    </row>
    <row r="69" customFormat="false" ht="11.25" hidden="false" customHeight="false" outlineLevel="0" collapsed="false">
      <c r="Q69" s="150"/>
    </row>
    <row r="70" customFormat="false" ht="11.25" hidden="false" customHeight="false" outlineLevel="0" collapsed="false">
      <c r="Q70" s="150"/>
    </row>
    <row r="71" customFormat="false" ht="11.25" hidden="false" customHeight="false" outlineLevel="0" collapsed="false">
      <c r="Q71" s="150"/>
    </row>
    <row r="72" customFormat="false" ht="11.25" hidden="false" customHeight="false" outlineLevel="0" collapsed="false">
      <c r="Q72" s="150"/>
    </row>
    <row r="73" customFormat="false" ht="11.25" hidden="false" customHeight="false" outlineLevel="0" collapsed="false">
      <c r="Q73" s="150"/>
    </row>
    <row r="74" customFormat="false" ht="11.25" hidden="false" customHeight="false" outlineLevel="0" collapsed="false">
      <c r="Q74" s="150"/>
    </row>
    <row r="75" customFormat="false" ht="11.25" hidden="false" customHeight="false" outlineLevel="0" collapsed="false">
      <c r="Q75" s="150"/>
    </row>
    <row r="76" customFormat="false" ht="11.25" hidden="false" customHeight="false" outlineLevel="0" collapsed="false">
      <c r="Q76" s="150"/>
    </row>
    <row r="77" customFormat="false" ht="11.25" hidden="false" customHeight="false" outlineLevel="0" collapsed="false">
      <c r="Q77" s="150"/>
    </row>
    <row r="78" customFormat="false" ht="11.25" hidden="false" customHeight="false" outlineLevel="0" collapsed="false">
      <c r="Q78" s="150"/>
    </row>
    <row r="79" customFormat="false" ht="11.25" hidden="false" customHeight="false" outlineLevel="0" collapsed="false">
      <c r="Q79" s="150"/>
    </row>
    <row r="80" customFormat="false" ht="11.25" hidden="false" customHeight="false" outlineLevel="0" collapsed="false">
      <c r="Q80" s="150"/>
    </row>
    <row r="81" s="168" customFormat="true" ht="11.25" hidden="false" customHeight="false" outlineLevel="0" collapsed="false">
      <c r="Q81" s="150"/>
    </row>
    <row r="82" s="168" customFormat="true" ht="11.25" hidden="false" customHeight="false" outlineLevel="0" collapsed="false">
      <c r="Q82" s="150"/>
    </row>
    <row r="83" s="168" customFormat="true" ht="11.25" hidden="false" customHeight="false" outlineLevel="0" collapsed="false">
      <c r="Q83" s="150"/>
    </row>
    <row r="84" s="168" customFormat="true" ht="11.25" hidden="false" customHeight="false" outlineLevel="0" collapsed="false">
      <c r="Q84" s="150"/>
    </row>
    <row r="85" s="168" customFormat="true" ht="11.25" hidden="false" customHeight="false" outlineLevel="0" collapsed="false">
      <c r="Q85" s="150"/>
    </row>
    <row r="86" s="168" customFormat="true" ht="11.25" hidden="false" customHeight="false" outlineLevel="0" collapsed="false">
      <c r="Q86" s="150"/>
    </row>
    <row r="87" s="168" customFormat="true" ht="11.25" hidden="false" customHeight="false" outlineLevel="0" collapsed="false">
      <c r="Q87" s="150"/>
    </row>
    <row r="88" s="168" customFormat="true" ht="11.25" hidden="false" customHeight="false" outlineLevel="0" collapsed="false">
      <c r="Q88" s="150"/>
    </row>
    <row r="89" s="168" customFormat="true" ht="11.25" hidden="false" customHeight="false" outlineLevel="0" collapsed="false">
      <c r="Q89" s="150"/>
    </row>
    <row r="90" s="168" customFormat="true" ht="11.25" hidden="false" customHeight="false" outlineLevel="0" collapsed="false">
      <c r="Q90" s="150"/>
    </row>
    <row r="91" s="168" customFormat="true" ht="11.25" hidden="false" customHeight="false" outlineLevel="0" collapsed="false">
      <c r="Q91" s="150"/>
    </row>
    <row r="92" s="168" customFormat="true" ht="11.25" hidden="false" customHeight="false" outlineLevel="0" collapsed="false">
      <c r="Q92" s="150"/>
    </row>
    <row r="93" s="168" customFormat="true" ht="11.25" hidden="false" customHeight="false" outlineLevel="0" collapsed="false">
      <c r="Q93" s="150"/>
    </row>
    <row r="94" s="168" customFormat="true" ht="11.25" hidden="false" customHeight="false" outlineLevel="0" collapsed="false">
      <c r="Q94" s="150"/>
    </row>
    <row r="95" s="168" customFormat="true" ht="11.25" hidden="false" customHeight="false" outlineLevel="0" collapsed="false">
      <c r="Q95" s="150"/>
    </row>
    <row r="96" s="168" customFormat="true" ht="11.25" hidden="false" customHeight="false" outlineLevel="0" collapsed="false">
      <c r="Q96" s="150"/>
    </row>
    <row r="97" s="168" customFormat="true" ht="11.25" hidden="false" customHeight="false" outlineLevel="0" collapsed="false">
      <c r="Q97" s="150"/>
    </row>
    <row r="98" s="168" customFormat="true" ht="11.25" hidden="false" customHeight="false" outlineLevel="0" collapsed="false">
      <c r="Q98" s="150"/>
    </row>
    <row r="99" s="168" customFormat="true" ht="11.25" hidden="false" customHeight="false" outlineLevel="0" collapsed="false">
      <c r="Q99" s="150"/>
    </row>
    <row r="100" s="168" customFormat="true" ht="11.25" hidden="false" customHeight="false" outlineLevel="0" collapsed="false">
      <c r="Q100" s="150"/>
    </row>
    <row r="101" s="168" customFormat="true" ht="11.25" hidden="false" customHeight="false" outlineLevel="0" collapsed="false">
      <c r="Q101" s="150"/>
    </row>
    <row r="102" s="168" customFormat="true" ht="11.25" hidden="false" customHeight="false" outlineLevel="0" collapsed="false">
      <c r="Q102" s="150"/>
    </row>
    <row r="103" s="168" customFormat="true" ht="11.25" hidden="false" customHeight="false" outlineLevel="0" collapsed="false">
      <c r="Q103" s="150"/>
    </row>
    <row r="104" s="168" customFormat="true" ht="11.25" hidden="false" customHeight="false" outlineLevel="0" collapsed="false">
      <c r="Q104" s="150"/>
    </row>
    <row r="105" s="168" customFormat="true" ht="11.25" hidden="false" customHeight="false" outlineLevel="0" collapsed="false">
      <c r="Q105" s="150"/>
    </row>
    <row r="106" s="168" customFormat="true" ht="11.25" hidden="false" customHeight="false" outlineLevel="0" collapsed="false">
      <c r="Q106" s="150"/>
    </row>
  </sheetData>
  <mergeCells count="21">
    <mergeCell ref="A5:I5"/>
    <mergeCell ref="K5:S5"/>
    <mergeCell ref="B6:K6"/>
    <mergeCell ref="A7:A10"/>
    <mergeCell ref="B7:B10"/>
    <mergeCell ref="C7:C10"/>
    <mergeCell ref="D7:I7"/>
    <mergeCell ref="J7:J10"/>
    <mergeCell ref="K7:L8"/>
    <mergeCell ref="M7:M10"/>
    <mergeCell ref="N7:Q8"/>
    <mergeCell ref="R7:R10"/>
    <mergeCell ref="D8:D10"/>
    <mergeCell ref="E8:E10"/>
    <mergeCell ref="F8:I8"/>
    <mergeCell ref="F9:F10"/>
    <mergeCell ref="G9:I9"/>
    <mergeCell ref="K9:K10"/>
    <mergeCell ref="L9:L10"/>
    <mergeCell ref="N9:N10"/>
    <mergeCell ref="O9:Q9"/>
  </mergeCells>
  <printOptions headings="false" gridLines="false" gridLinesSet="true" horizontalCentered="false" verticalCentered="false"/>
  <pageMargins left="0.39375" right="0.39375" top="0.590277777777778"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2.41"/>
    <col collapsed="false" customWidth="true" hidden="false" outlineLevel="0" max="2" min="2" style="126" width="8.56"/>
    <col collapsed="false" customWidth="true" hidden="false" outlineLevel="0" max="10" min="3" style="126" width="7.85"/>
    <col collapsed="false" customWidth="true" hidden="false" outlineLevel="0" max="11" min="11" style="126" width="8.56"/>
    <col collapsed="false" customWidth="false" hidden="false" outlineLevel="0" max="257" min="12" style="126" width="11.42"/>
  </cols>
  <sheetData>
    <row r="1" s="129" customFormat="true" ht="12.75" hidden="false" customHeight="true" outlineLevel="0" collapsed="false">
      <c r="A1" s="170" t="s">
        <v>244</v>
      </c>
      <c r="B1" s="469"/>
      <c r="C1" s="469"/>
      <c r="D1" s="470"/>
      <c r="E1" s="469"/>
      <c r="F1" s="469"/>
      <c r="G1" s="469"/>
      <c r="H1" s="469"/>
      <c r="I1" s="469"/>
      <c r="J1" s="469"/>
      <c r="K1" s="471"/>
    </row>
    <row r="2" s="129" customFormat="true" ht="12.75" hidden="false" customHeight="false" outlineLevel="0" collapsed="false">
      <c r="A2" s="470"/>
      <c r="B2" s="470"/>
      <c r="C2" s="470"/>
      <c r="D2" s="470"/>
      <c r="E2" s="470"/>
      <c r="F2" s="470"/>
      <c r="G2" s="470"/>
      <c r="H2" s="470"/>
      <c r="I2" s="470"/>
      <c r="J2" s="470"/>
      <c r="K2" s="470"/>
      <c r="L2" s="132"/>
      <c r="M2" s="132"/>
      <c r="N2" s="132"/>
      <c r="O2" s="132"/>
      <c r="P2" s="132"/>
      <c r="Q2" s="132"/>
      <c r="R2" s="132"/>
      <c r="S2" s="132"/>
      <c r="T2" s="132"/>
      <c r="U2" s="132"/>
    </row>
    <row r="3" s="129" customFormat="true" ht="12.75" hidden="false" customHeight="false" outlineLevel="0" collapsed="false">
      <c r="A3" s="238" t="s">
        <v>913</v>
      </c>
      <c r="B3" s="469"/>
      <c r="C3" s="469"/>
      <c r="D3" s="469"/>
      <c r="E3" s="469"/>
      <c r="F3" s="469"/>
      <c r="G3" s="469"/>
      <c r="H3" s="469"/>
      <c r="I3" s="469"/>
      <c r="J3" s="469"/>
      <c r="K3" s="469"/>
      <c r="L3" s="14"/>
      <c r="M3" s="14"/>
      <c r="N3" s="14"/>
      <c r="O3" s="14"/>
      <c r="P3" s="14"/>
      <c r="Q3" s="14"/>
      <c r="R3" s="14"/>
      <c r="S3" s="14"/>
      <c r="T3" s="14"/>
      <c r="U3" s="14"/>
    </row>
    <row r="4" s="129" customFormat="true" ht="36.75" hidden="false" customHeight="true" outlineLevel="0" collapsed="false">
      <c r="A4" s="238" t="s">
        <v>914</v>
      </c>
      <c r="B4" s="469"/>
      <c r="C4" s="469"/>
      <c r="D4" s="469"/>
      <c r="E4" s="469"/>
      <c r="F4" s="469"/>
      <c r="G4" s="469"/>
      <c r="H4" s="469"/>
      <c r="I4" s="469"/>
      <c r="J4" s="469"/>
      <c r="K4" s="469"/>
      <c r="L4" s="14"/>
      <c r="M4" s="14"/>
      <c r="N4" s="14"/>
      <c r="O4" s="14"/>
      <c r="P4" s="14"/>
      <c r="Q4" s="14"/>
      <c r="R4" s="14"/>
      <c r="S4" s="14"/>
      <c r="T4" s="14"/>
      <c r="U4" s="14"/>
    </row>
    <row r="5" s="301" customFormat="true" ht="12.75" hidden="false" customHeight="false" outlineLevel="0" collapsed="false">
      <c r="A5" s="472"/>
      <c r="B5" s="472"/>
      <c r="C5" s="472"/>
      <c r="D5" s="472"/>
      <c r="E5" s="472"/>
      <c r="F5" s="472"/>
      <c r="G5" s="472"/>
      <c r="H5" s="472"/>
      <c r="I5" s="472"/>
      <c r="J5" s="472"/>
      <c r="K5" s="472"/>
    </row>
    <row r="6" s="315" customFormat="true" ht="25.5" hidden="false" customHeight="true" outlineLevel="0" collapsed="false">
      <c r="A6" s="175" t="s">
        <v>915</v>
      </c>
      <c r="B6" s="177" t="s">
        <v>248</v>
      </c>
      <c r="C6" s="288" t="s">
        <v>916</v>
      </c>
      <c r="D6" s="288"/>
      <c r="E6" s="288"/>
      <c r="F6" s="288"/>
      <c r="G6" s="288"/>
      <c r="H6" s="288"/>
      <c r="I6" s="288"/>
      <c r="J6" s="288"/>
      <c r="K6" s="288"/>
      <c r="L6" s="473"/>
    </row>
    <row r="7" customFormat="false" ht="69" hidden="false" customHeight="true" outlineLevel="0" collapsed="false">
      <c r="A7" s="175"/>
      <c r="B7" s="177"/>
      <c r="C7" s="177" t="s">
        <v>917</v>
      </c>
      <c r="D7" s="177" t="s">
        <v>918</v>
      </c>
      <c r="E7" s="177" t="s">
        <v>919</v>
      </c>
      <c r="F7" s="177" t="s">
        <v>920</v>
      </c>
      <c r="G7" s="177" t="s">
        <v>921</v>
      </c>
      <c r="H7" s="177" t="s">
        <v>922</v>
      </c>
      <c r="I7" s="177" t="s">
        <v>923</v>
      </c>
      <c r="J7" s="177" t="s">
        <v>924</v>
      </c>
      <c r="K7" s="178" t="s">
        <v>925</v>
      </c>
    </row>
    <row r="8" s="315" customFormat="true" ht="45" hidden="false" customHeight="true" outlineLevel="0" collapsed="false">
      <c r="A8" s="168"/>
      <c r="B8" s="474" t="s">
        <v>926</v>
      </c>
      <c r="C8" s="474"/>
      <c r="D8" s="474"/>
      <c r="E8" s="474"/>
      <c r="F8" s="474"/>
      <c r="G8" s="474"/>
      <c r="H8" s="474"/>
      <c r="I8" s="474"/>
      <c r="J8" s="474"/>
      <c r="K8" s="474"/>
    </row>
    <row r="9" customFormat="false" ht="12.75" hidden="false" customHeight="true" outlineLevel="0" collapsed="false">
      <c r="A9" s="475" t="s">
        <v>279</v>
      </c>
      <c r="B9" s="476" t="n">
        <v>2873752</v>
      </c>
      <c r="C9" s="476" t="n">
        <v>280764</v>
      </c>
      <c r="D9" s="476" t="n">
        <v>684584</v>
      </c>
      <c r="E9" s="476" t="n">
        <v>979296</v>
      </c>
      <c r="F9" s="476" t="n">
        <v>713347</v>
      </c>
      <c r="G9" s="476" t="n">
        <v>144354</v>
      </c>
      <c r="H9" s="476" t="n">
        <v>61680</v>
      </c>
      <c r="I9" s="476" t="n">
        <v>9502</v>
      </c>
      <c r="J9" s="476" t="n">
        <v>225</v>
      </c>
      <c r="K9" s="468" t="n">
        <v>2.49314763417303</v>
      </c>
    </row>
    <row r="10" customFormat="false" ht="18.75" hidden="false" customHeight="true" outlineLevel="0" collapsed="false">
      <c r="A10" s="345" t="s">
        <v>587</v>
      </c>
      <c r="B10" s="477"/>
      <c r="C10" s="476"/>
      <c r="D10" s="476"/>
      <c r="E10" s="476"/>
      <c r="F10" s="476"/>
      <c r="G10" s="476"/>
      <c r="H10" s="476"/>
      <c r="I10" s="476"/>
      <c r="J10" s="476"/>
      <c r="K10" s="468"/>
    </row>
    <row r="11" customFormat="false" ht="18.75" hidden="false" customHeight="true" outlineLevel="0" collapsed="false">
      <c r="A11" s="346" t="s">
        <v>280</v>
      </c>
      <c r="B11" s="477"/>
      <c r="C11" s="476"/>
      <c r="D11" s="476"/>
      <c r="E11" s="476"/>
      <c r="F11" s="476"/>
      <c r="G11" s="476"/>
      <c r="H11" s="476"/>
      <c r="I11" s="476"/>
      <c r="J11" s="476"/>
      <c r="K11" s="468"/>
    </row>
    <row r="12" customFormat="false" ht="18.75" hidden="false" customHeight="true" outlineLevel="0" collapsed="false">
      <c r="A12" s="347" t="s">
        <v>588</v>
      </c>
      <c r="B12" s="477"/>
      <c r="C12" s="476"/>
      <c r="D12" s="476"/>
      <c r="E12" s="476"/>
      <c r="F12" s="476"/>
      <c r="G12" s="476"/>
      <c r="H12" s="476"/>
      <c r="I12" s="476"/>
      <c r="J12" s="476"/>
      <c r="K12" s="468"/>
    </row>
    <row r="13" customFormat="false" ht="18.75" hidden="false" customHeight="true" outlineLevel="0" collapsed="false">
      <c r="A13" s="343" t="s">
        <v>589</v>
      </c>
      <c r="B13" s="477" t="n">
        <v>779061</v>
      </c>
      <c r="C13" s="476" t="n">
        <v>35971</v>
      </c>
      <c r="D13" s="476" t="n">
        <v>124217</v>
      </c>
      <c r="E13" s="476" t="n">
        <v>278663</v>
      </c>
      <c r="F13" s="476" t="n">
        <v>252733</v>
      </c>
      <c r="G13" s="476" t="n">
        <v>57216</v>
      </c>
      <c r="H13" s="476" t="n">
        <v>25819</v>
      </c>
      <c r="I13" s="476" t="n">
        <v>4341</v>
      </c>
      <c r="J13" s="476" t="n">
        <v>101</v>
      </c>
      <c r="K13" s="468" t="n">
        <v>2.8418923550274</v>
      </c>
    </row>
    <row r="14" customFormat="false" ht="18.75" hidden="false" customHeight="true" outlineLevel="0" collapsed="false">
      <c r="A14" s="347" t="s">
        <v>590</v>
      </c>
      <c r="B14" s="477"/>
      <c r="C14" s="476"/>
      <c r="D14" s="476"/>
      <c r="E14" s="476"/>
      <c r="F14" s="476"/>
      <c r="G14" s="476"/>
      <c r="H14" s="476"/>
      <c r="I14" s="476"/>
      <c r="J14" s="476"/>
      <c r="K14" s="478"/>
    </row>
    <row r="15" customFormat="false" ht="18.75" hidden="false" customHeight="true" outlineLevel="0" collapsed="false">
      <c r="A15" s="343" t="s">
        <v>591</v>
      </c>
      <c r="B15" s="476" t="n">
        <v>509883</v>
      </c>
      <c r="C15" s="476" t="n">
        <v>18917</v>
      </c>
      <c r="D15" s="476" t="n">
        <v>70691</v>
      </c>
      <c r="E15" s="476" t="n">
        <v>176731</v>
      </c>
      <c r="F15" s="168" t="n">
        <v>178061</v>
      </c>
      <c r="G15" s="168" t="n">
        <v>42507</v>
      </c>
      <c r="H15" s="168" t="n">
        <v>19479</v>
      </c>
      <c r="I15" s="168" t="n">
        <v>3412</v>
      </c>
      <c r="J15" s="168" t="n">
        <v>85</v>
      </c>
      <c r="K15" s="468" t="n">
        <v>2.94534922717565</v>
      </c>
    </row>
    <row r="16" s="315" customFormat="true" ht="45" hidden="false" customHeight="true" outlineLevel="0" collapsed="false">
      <c r="A16" s="168"/>
      <c r="B16" s="474" t="s">
        <v>927</v>
      </c>
      <c r="C16" s="474"/>
      <c r="D16" s="474"/>
      <c r="E16" s="474"/>
      <c r="F16" s="474"/>
      <c r="G16" s="474"/>
      <c r="H16" s="474"/>
      <c r="I16" s="474"/>
      <c r="J16" s="474"/>
      <c r="K16" s="474"/>
    </row>
    <row r="17" customFormat="false" ht="12.75" hidden="false" customHeight="true" outlineLevel="0" collapsed="false">
      <c r="A17" s="475" t="s">
        <v>279</v>
      </c>
      <c r="B17" s="476" t="n">
        <v>129144</v>
      </c>
      <c r="C17" s="476" t="n">
        <v>44421</v>
      </c>
      <c r="D17" s="476" t="n">
        <v>60581</v>
      </c>
      <c r="E17" s="476" t="n">
        <v>13448</v>
      </c>
      <c r="F17" s="476" t="n">
        <v>4883</v>
      </c>
      <c r="G17" s="476" t="n">
        <v>3261</v>
      </c>
      <c r="H17" s="476" t="n">
        <v>1948</v>
      </c>
      <c r="I17" s="476" t="n">
        <v>529</v>
      </c>
      <c r="J17" s="476" t="n">
        <v>73</v>
      </c>
      <c r="K17" s="468" t="n">
        <v>1.49595025707737</v>
      </c>
    </row>
    <row r="18" customFormat="false" ht="18.75" hidden="false" customHeight="true" outlineLevel="0" collapsed="false">
      <c r="A18" s="345" t="s">
        <v>587</v>
      </c>
      <c r="B18" s="477"/>
      <c r="C18" s="476"/>
      <c r="D18" s="476"/>
      <c r="E18" s="476"/>
      <c r="F18" s="476"/>
      <c r="G18" s="476"/>
      <c r="H18" s="476"/>
      <c r="I18" s="476"/>
      <c r="J18" s="476"/>
      <c r="K18" s="468"/>
    </row>
    <row r="19" customFormat="false" ht="18.75" hidden="false" customHeight="true" outlineLevel="0" collapsed="false">
      <c r="A19" s="346" t="s">
        <v>280</v>
      </c>
      <c r="B19" s="477"/>
      <c r="C19" s="476"/>
      <c r="D19" s="476"/>
      <c r="E19" s="476"/>
      <c r="F19" s="476"/>
      <c r="G19" s="476"/>
      <c r="H19" s="476"/>
      <c r="I19" s="476"/>
      <c r="J19" s="476"/>
      <c r="K19" s="468"/>
    </row>
    <row r="20" customFormat="false" ht="18.75" hidden="false" customHeight="true" outlineLevel="0" collapsed="false">
      <c r="A20" s="347" t="s">
        <v>588</v>
      </c>
      <c r="B20" s="477"/>
      <c r="C20" s="476"/>
      <c r="D20" s="476"/>
      <c r="E20" s="476"/>
      <c r="F20" s="476"/>
      <c r="G20" s="476"/>
      <c r="H20" s="476"/>
      <c r="I20" s="476"/>
      <c r="J20" s="476"/>
      <c r="K20" s="468"/>
    </row>
    <row r="21" customFormat="false" ht="18.75" hidden="false" customHeight="true" outlineLevel="0" collapsed="false">
      <c r="A21" s="343" t="s">
        <v>589</v>
      </c>
      <c r="B21" s="477" t="n">
        <v>19415</v>
      </c>
      <c r="C21" s="476" t="n">
        <v>5805</v>
      </c>
      <c r="D21" s="476" t="n">
        <v>8476</v>
      </c>
      <c r="E21" s="476" t="n">
        <v>2881</v>
      </c>
      <c r="F21" s="476" t="n">
        <v>1040</v>
      </c>
      <c r="G21" s="476" t="n">
        <v>675</v>
      </c>
      <c r="H21" s="476" t="n">
        <v>416</v>
      </c>
      <c r="I21" s="476" t="n">
        <v>107</v>
      </c>
      <c r="J21" s="476" t="n">
        <v>15</v>
      </c>
      <c r="K21" s="468" t="n">
        <v>1.67883080092712</v>
      </c>
    </row>
    <row r="22" customFormat="false" ht="18.75" hidden="false" customHeight="true" outlineLevel="0" collapsed="false">
      <c r="A22" s="347" t="s">
        <v>590</v>
      </c>
      <c r="B22" s="477"/>
      <c r="C22" s="476"/>
      <c r="D22" s="476"/>
      <c r="E22" s="476"/>
      <c r="F22" s="476"/>
      <c r="G22" s="476"/>
      <c r="H22" s="476"/>
      <c r="I22" s="476"/>
      <c r="J22" s="476"/>
      <c r="K22" s="478"/>
    </row>
    <row r="23" customFormat="false" ht="18.75" hidden="false" customHeight="true" outlineLevel="0" collapsed="false">
      <c r="A23" s="343" t="s">
        <v>591</v>
      </c>
      <c r="B23" s="476" t="n">
        <v>9682</v>
      </c>
      <c r="C23" s="476" t="n">
        <v>2763</v>
      </c>
      <c r="D23" s="476" t="n">
        <v>4134</v>
      </c>
      <c r="E23" s="476" t="n">
        <v>1677</v>
      </c>
      <c r="F23" s="168" t="n">
        <v>562</v>
      </c>
      <c r="G23" s="168" t="n">
        <v>311</v>
      </c>
      <c r="H23" s="168" t="n">
        <v>184</v>
      </c>
      <c r="I23" s="168" t="n">
        <v>47</v>
      </c>
      <c r="J23" s="168" t="n">
        <v>4</v>
      </c>
      <c r="K23" s="468" t="n">
        <v>1.70305721958273</v>
      </c>
    </row>
    <row r="24" customFormat="false" ht="11.25" hidden="false" customHeight="false" outlineLevel="0" collapsed="false">
      <c r="A24" s="192"/>
      <c r="B24" s="168"/>
      <c r="C24" s="168"/>
      <c r="D24" s="168"/>
      <c r="E24" s="168"/>
      <c r="F24" s="168"/>
      <c r="G24" s="168"/>
      <c r="H24" s="168"/>
      <c r="I24" s="168"/>
      <c r="J24" s="168"/>
      <c r="K24" s="168"/>
    </row>
    <row r="25" customFormat="false" ht="12.75" hidden="false" customHeight="false" outlineLevel="0" collapsed="false">
      <c r="A25" s="168" t="s">
        <v>928</v>
      </c>
      <c r="B25" s="168"/>
      <c r="C25" s="168"/>
      <c r="D25" s="168"/>
      <c r="E25" s="168"/>
      <c r="F25" s="168"/>
      <c r="G25" s="168"/>
      <c r="H25" s="168"/>
      <c r="I25" s="168"/>
      <c r="J25" s="168"/>
      <c r="K25" s="168"/>
    </row>
    <row r="26" customFormat="false" ht="11.25" hidden="false" customHeight="false" outlineLevel="0" collapsed="false">
      <c r="A26" s="168" t="s">
        <v>929</v>
      </c>
      <c r="B26" s="168"/>
      <c r="C26" s="168"/>
      <c r="D26" s="168"/>
      <c r="E26" s="168"/>
      <c r="F26" s="168"/>
      <c r="G26" s="168"/>
      <c r="H26" s="168"/>
      <c r="I26" s="168"/>
      <c r="J26" s="168"/>
      <c r="K26" s="168"/>
    </row>
    <row r="27" customFormat="false" ht="11.25" hidden="false" customHeight="false" outlineLevel="0" collapsed="false">
      <c r="A27" s="168" t="s">
        <v>930</v>
      </c>
      <c r="B27" s="168"/>
      <c r="C27" s="168"/>
      <c r="D27" s="168"/>
      <c r="E27" s="168"/>
      <c r="F27" s="168"/>
      <c r="G27" s="168"/>
      <c r="H27" s="168"/>
      <c r="I27" s="168"/>
      <c r="J27" s="168"/>
      <c r="K27" s="168"/>
    </row>
    <row r="41" customFormat="false" ht="11.25" hidden="false" customHeight="false" outlineLevel="0" collapsed="false">
      <c r="E41" s="125"/>
    </row>
  </sheetData>
  <mergeCells count="5">
    <mergeCell ref="A6:A7"/>
    <mergeCell ref="B6:B7"/>
    <mergeCell ref="C6:K6"/>
    <mergeCell ref="B8:K8"/>
    <mergeCell ref="B16:K16"/>
  </mergeCells>
  <printOptions headings="false" gridLines="false" gridLinesSet="true" horizontalCentered="false" verticalCentered="false"/>
  <pageMargins left="0.39375"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9" width="32.56"/>
    <col collapsed="false" customWidth="true" hidden="false" outlineLevel="0" max="2" min="2" style="479" width="10.41"/>
    <col collapsed="false" customWidth="true" hidden="false" outlineLevel="0" max="3" min="3" style="479" width="7.85"/>
    <col collapsed="false" customWidth="true" hidden="false" outlineLevel="0" max="4" min="4" style="479" width="7.14"/>
    <col collapsed="false" customWidth="true" hidden="false" outlineLevel="0" max="5" min="5" style="479" width="6.7"/>
    <col collapsed="false" customWidth="true" hidden="false" outlineLevel="0" max="6" min="6" style="479" width="6.41"/>
    <col collapsed="false" customWidth="true" hidden="false" outlineLevel="0" max="7" min="7" style="479" width="6.85"/>
    <col collapsed="false" customWidth="true" hidden="false" outlineLevel="0" max="8" min="8" style="479" width="7.14"/>
    <col collapsed="false" customWidth="true" hidden="false" outlineLevel="0" max="9" min="9" style="479" width="7.99"/>
    <col collapsed="false" customWidth="true" hidden="false" outlineLevel="0" max="10" min="10" style="479" width="6.7"/>
    <col collapsed="false" customWidth="true" hidden="false" outlineLevel="0" max="11" min="11" style="479" width="7.42"/>
    <col collapsed="false" customWidth="true" hidden="false" outlineLevel="0" max="16" min="12" style="479" width="6.7"/>
    <col collapsed="false" customWidth="true" hidden="false" outlineLevel="0" max="17" min="17" style="479" width="7.42"/>
    <col collapsed="false" customWidth="true" hidden="false" outlineLevel="0" max="22" min="18" style="479" width="6.7"/>
    <col collapsed="false" customWidth="true" hidden="false" outlineLevel="0" max="27" min="23" style="479" width="8.56"/>
    <col collapsed="false" customWidth="false" hidden="false" outlineLevel="0" max="257" min="28" style="479" width="11.42"/>
  </cols>
  <sheetData>
    <row r="1" s="481" customFormat="true" ht="12.75" hidden="false" customHeight="true" outlineLevel="0" collapsed="false">
      <c r="A1" s="480" t="s">
        <v>325</v>
      </c>
    </row>
    <row r="2" s="481" customFormat="true" ht="16.9" hidden="false" customHeight="true" outlineLevel="0" collapsed="false">
      <c r="J2" s="132"/>
      <c r="K2" s="132"/>
      <c r="L2" s="132"/>
      <c r="M2" s="132"/>
      <c r="N2" s="132"/>
      <c r="O2" s="132"/>
      <c r="P2" s="132"/>
      <c r="Q2" s="132"/>
      <c r="R2" s="132"/>
      <c r="S2" s="132"/>
      <c r="T2" s="132"/>
      <c r="U2" s="132"/>
    </row>
    <row r="3" s="481" customFormat="true" ht="16.9" hidden="false" customHeight="true" outlineLevel="0" collapsed="false">
      <c r="A3" s="481" t="s">
        <v>931</v>
      </c>
      <c r="J3" s="132"/>
      <c r="K3" s="132"/>
      <c r="L3" s="132"/>
      <c r="M3" s="132"/>
      <c r="N3" s="132"/>
      <c r="O3" s="132"/>
      <c r="P3" s="132"/>
      <c r="Q3" s="132"/>
      <c r="R3" s="132"/>
      <c r="S3" s="132"/>
      <c r="T3" s="132"/>
      <c r="U3" s="132"/>
    </row>
    <row r="4" s="481" customFormat="true" ht="16.9" hidden="false" customHeight="true" outlineLevel="0" collapsed="false">
      <c r="A4" s="482" t="s">
        <v>932</v>
      </c>
      <c r="B4" s="482"/>
      <c r="C4" s="482"/>
      <c r="D4" s="482"/>
      <c r="E4" s="482"/>
      <c r="F4" s="482"/>
      <c r="G4" s="482"/>
      <c r="H4" s="482"/>
      <c r="I4" s="482"/>
      <c r="J4" s="132"/>
      <c r="K4" s="132"/>
      <c r="L4" s="132"/>
      <c r="M4" s="132"/>
      <c r="N4" s="132"/>
      <c r="O4" s="132"/>
      <c r="P4" s="132"/>
      <c r="Q4" s="132"/>
      <c r="R4" s="132"/>
      <c r="S4" s="132"/>
      <c r="T4" s="132"/>
      <c r="U4" s="132"/>
    </row>
    <row r="5" s="487" customFormat="true" ht="40.9" hidden="false" customHeight="true" outlineLevel="0" collapsed="false">
      <c r="A5" s="483" t="s">
        <v>933</v>
      </c>
      <c r="B5" s="484" t="s">
        <v>248</v>
      </c>
      <c r="C5" s="485" t="s">
        <v>827</v>
      </c>
      <c r="D5" s="485"/>
      <c r="E5" s="485"/>
      <c r="F5" s="485"/>
      <c r="G5" s="485"/>
      <c r="H5" s="485"/>
      <c r="I5" s="486" t="s">
        <v>934</v>
      </c>
    </row>
    <row r="6" customFormat="false" ht="37.9" hidden="false" customHeight="true" outlineLevel="0" collapsed="false">
      <c r="A6" s="483"/>
      <c r="B6" s="484"/>
      <c r="C6" s="488" t="s">
        <v>935</v>
      </c>
      <c r="D6" s="489" t="s">
        <v>936</v>
      </c>
      <c r="E6" s="489" t="s">
        <v>937</v>
      </c>
      <c r="F6" s="484" t="s">
        <v>938</v>
      </c>
      <c r="G6" s="484" t="s">
        <v>939</v>
      </c>
      <c r="H6" s="490" t="s">
        <v>940</v>
      </c>
      <c r="I6" s="486"/>
      <c r="W6" s="491"/>
      <c r="X6" s="491"/>
    </row>
    <row r="7" customFormat="false" ht="20.25" hidden="false" customHeight="true" outlineLevel="0" collapsed="false">
      <c r="A7" s="492" t="s">
        <v>279</v>
      </c>
      <c r="B7" s="493" t="n">
        <v>2729</v>
      </c>
      <c r="C7" s="493" t="n">
        <v>228</v>
      </c>
      <c r="D7" s="493" t="n">
        <v>782</v>
      </c>
      <c r="E7" s="493" t="n">
        <v>1411</v>
      </c>
      <c r="F7" s="493" t="n">
        <v>206</v>
      </c>
      <c r="G7" s="493" t="n">
        <v>55</v>
      </c>
      <c r="H7" s="493" t="n">
        <v>47</v>
      </c>
      <c r="I7" s="493" t="n">
        <v>6431</v>
      </c>
      <c r="W7" s="491"/>
      <c r="X7" s="491"/>
    </row>
    <row r="8" customFormat="false" ht="14.25" hidden="false" customHeight="true" outlineLevel="0" collapsed="false">
      <c r="A8" s="494" t="s">
        <v>659</v>
      </c>
      <c r="B8" s="493"/>
      <c r="C8" s="493"/>
      <c r="D8" s="493"/>
      <c r="E8" s="493"/>
      <c r="F8" s="493"/>
      <c r="G8" s="493"/>
      <c r="H8" s="493"/>
      <c r="I8" s="493"/>
      <c r="R8" s="495"/>
      <c r="S8" s="495"/>
      <c r="T8" s="495"/>
      <c r="U8" s="495"/>
      <c r="V8" s="495"/>
      <c r="W8" s="491"/>
      <c r="X8" s="491"/>
    </row>
    <row r="9" customFormat="false" ht="15" hidden="false" customHeight="true" outlineLevel="0" collapsed="false">
      <c r="A9" s="496" t="s">
        <v>941</v>
      </c>
      <c r="B9" s="493"/>
      <c r="C9" s="493"/>
      <c r="D9" s="493"/>
      <c r="E9" s="493"/>
      <c r="F9" s="493"/>
      <c r="G9" s="493"/>
      <c r="H9" s="493"/>
      <c r="I9" s="493"/>
      <c r="R9" s="497"/>
      <c r="S9" s="497"/>
      <c r="T9" s="497"/>
      <c r="U9" s="497"/>
      <c r="V9" s="498"/>
      <c r="W9" s="491"/>
      <c r="X9" s="491"/>
    </row>
    <row r="10" customFormat="false" ht="15" hidden="false" customHeight="true" outlineLevel="0" collapsed="false">
      <c r="A10" s="499" t="s">
        <v>942</v>
      </c>
      <c r="B10" s="493" t="n">
        <v>28</v>
      </c>
      <c r="C10" s="493" t="n">
        <v>21</v>
      </c>
      <c r="D10" s="493" t="n">
        <v>7</v>
      </c>
      <c r="E10" s="493" t="n">
        <v>0</v>
      </c>
      <c r="F10" s="493" t="n">
        <v>0</v>
      </c>
      <c r="G10" s="493" t="n">
        <v>0</v>
      </c>
      <c r="H10" s="493" t="n">
        <v>0</v>
      </c>
      <c r="I10" s="493" t="n">
        <v>28</v>
      </c>
      <c r="R10" s="497"/>
      <c r="S10" s="497"/>
      <c r="T10" s="497"/>
      <c r="U10" s="497"/>
      <c r="V10" s="498"/>
      <c r="W10" s="491"/>
      <c r="X10" s="491"/>
    </row>
    <row r="11" customFormat="false" ht="14.25" hidden="false" customHeight="true" outlineLevel="0" collapsed="false">
      <c r="A11" s="500" t="s">
        <v>943</v>
      </c>
      <c r="B11" s="493" t="n">
        <v>1949</v>
      </c>
      <c r="C11" s="493" t="n">
        <v>179</v>
      </c>
      <c r="D11" s="493" t="n">
        <v>646</v>
      </c>
      <c r="E11" s="493" t="n">
        <v>1023</v>
      </c>
      <c r="F11" s="493" t="n">
        <v>84</v>
      </c>
      <c r="G11" s="493" t="n">
        <v>11</v>
      </c>
      <c r="H11" s="493" t="n">
        <v>6</v>
      </c>
      <c r="I11" s="493" t="n">
        <v>3898</v>
      </c>
      <c r="R11" s="495"/>
      <c r="S11" s="495"/>
      <c r="T11" s="495"/>
      <c r="U11" s="495"/>
      <c r="V11" s="495"/>
      <c r="W11" s="491"/>
      <c r="X11" s="491"/>
    </row>
    <row r="12" customFormat="false" ht="14.25" hidden="false" customHeight="true" outlineLevel="0" collapsed="false">
      <c r="A12" s="500" t="s">
        <v>944</v>
      </c>
      <c r="B12" s="493" t="n">
        <v>598</v>
      </c>
      <c r="C12" s="493" t="n">
        <v>23</v>
      </c>
      <c r="D12" s="493" t="n">
        <v>108</v>
      </c>
      <c r="E12" s="493" t="n">
        <v>345</v>
      </c>
      <c r="F12" s="493" t="n">
        <v>92</v>
      </c>
      <c r="G12" s="493" t="n">
        <v>25</v>
      </c>
      <c r="H12" s="493" t="n">
        <v>5</v>
      </c>
      <c r="I12" s="493" t="n">
        <v>1794</v>
      </c>
      <c r="R12" s="495"/>
      <c r="S12" s="495"/>
      <c r="T12" s="495"/>
      <c r="U12" s="495"/>
      <c r="V12" s="495"/>
      <c r="W12" s="491"/>
      <c r="X12" s="491"/>
    </row>
    <row r="13" customFormat="false" ht="14.25" hidden="false" customHeight="true" outlineLevel="0" collapsed="false">
      <c r="A13" s="500" t="s">
        <v>945</v>
      </c>
      <c r="B13" s="493" t="n">
        <v>110</v>
      </c>
      <c r="C13" s="493" t="n">
        <v>4</v>
      </c>
      <c r="D13" s="493" t="n">
        <v>19</v>
      </c>
      <c r="E13" s="493" t="n">
        <v>38</v>
      </c>
      <c r="F13" s="493" t="n">
        <v>21</v>
      </c>
      <c r="G13" s="493" t="n">
        <v>13</v>
      </c>
      <c r="H13" s="493" t="n">
        <v>15</v>
      </c>
      <c r="I13" s="493" t="n">
        <v>440</v>
      </c>
      <c r="R13" s="491"/>
      <c r="S13" s="491"/>
      <c r="T13" s="491"/>
      <c r="U13" s="491"/>
      <c r="V13" s="491"/>
      <c r="W13" s="491"/>
      <c r="X13" s="491"/>
    </row>
    <row r="14" customFormat="false" ht="14.25" hidden="false" customHeight="true" outlineLevel="0" collapsed="false">
      <c r="A14" s="500" t="s">
        <v>946</v>
      </c>
      <c r="B14" s="493" t="n">
        <v>44</v>
      </c>
      <c r="C14" s="493" t="n">
        <v>1</v>
      </c>
      <c r="D14" s="493" t="n">
        <v>2</v>
      </c>
      <c r="E14" s="493" t="n">
        <v>5</v>
      </c>
      <c r="F14" s="493" t="n">
        <v>9</v>
      </c>
      <c r="G14" s="493" t="n">
        <v>6</v>
      </c>
      <c r="H14" s="493" t="n">
        <v>21</v>
      </c>
      <c r="I14" s="493" t="n">
        <v>271</v>
      </c>
      <c r="R14" s="491"/>
      <c r="S14" s="491"/>
      <c r="T14" s="491"/>
      <c r="U14" s="491"/>
      <c r="V14" s="491"/>
      <c r="W14" s="491"/>
      <c r="X14" s="491"/>
    </row>
    <row r="15" customFormat="false" ht="11.1" hidden="false" customHeight="true" outlineLevel="0" collapsed="false">
      <c r="R15" s="491"/>
      <c r="S15" s="491"/>
      <c r="T15" s="491"/>
      <c r="U15" s="491"/>
      <c r="V15" s="491"/>
      <c r="W15" s="491"/>
      <c r="X15" s="491"/>
    </row>
    <row r="16" customFormat="false" ht="12" hidden="false" customHeight="true" outlineLevel="0" collapsed="false">
      <c r="A16" s="480"/>
      <c r="R16" s="491"/>
      <c r="S16" s="491"/>
      <c r="T16" s="491"/>
      <c r="U16" s="491"/>
      <c r="V16" s="491"/>
      <c r="W16" s="491"/>
      <c r="X16" s="491"/>
    </row>
    <row r="17" customFormat="false" ht="11.25" hidden="false" customHeight="false" outlineLevel="0" collapsed="false">
      <c r="R17" s="491"/>
      <c r="S17" s="491"/>
      <c r="T17" s="491"/>
      <c r="U17" s="491"/>
      <c r="V17" s="491"/>
      <c r="W17" s="491"/>
      <c r="X17" s="491"/>
    </row>
    <row r="18" customFormat="false" ht="11.25" hidden="false" customHeight="false" outlineLevel="0" collapsed="false">
      <c r="R18" s="491"/>
      <c r="S18" s="491"/>
      <c r="T18" s="491"/>
      <c r="U18" s="491"/>
      <c r="V18" s="491"/>
      <c r="W18" s="491"/>
      <c r="X18" s="491"/>
    </row>
    <row r="19" customFormat="false" ht="11.25" hidden="false" customHeight="false" outlineLevel="0" collapsed="false">
      <c r="R19" s="491"/>
      <c r="S19" s="491"/>
      <c r="T19" s="491"/>
      <c r="U19" s="491"/>
      <c r="V19" s="491"/>
      <c r="W19" s="491"/>
      <c r="X19" s="491"/>
    </row>
    <row r="20" customFormat="false" ht="11.25" hidden="false" customHeight="false" outlineLevel="0" collapsed="false">
      <c r="R20" s="491"/>
      <c r="S20" s="491"/>
      <c r="T20" s="491"/>
      <c r="U20" s="491"/>
      <c r="V20" s="491"/>
      <c r="W20" s="491"/>
      <c r="X20" s="491"/>
    </row>
    <row r="21" customFormat="false" ht="11.25" hidden="false" customHeight="false" outlineLevel="0" collapsed="false">
      <c r="R21" s="491"/>
      <c r="S21" s="491"/>
      <c r="T21" s="491"/>
      <c r="U21" s="491"/>
      <c r="V21" s="491"/>
      <c r="W21" s="491"/>
      <c r="X21" s="491"/>
    </row>
    <row r="22" customFormat="false" ht="11.25" hidden="false" customHeight="false" outlineLevel="0" collapsed="false">
      <c r="R22" s="491"/>
      <c r="S22" s="491"/>
      <c r="T22" s="491"/>
      <c r="U22" s="491"/>
      <c r="V22" s="491"/>
      <c r="W22" s="491"/>
      <c r="X22" s="491"/>
    </row>
    <row r="23" customFormat="false" ht="11.25" hidden="false" customHeight="false" outlineLevel="0" collapsed="false">
      <c r="R23" s="491"/>
      <c r="S23" s="491"/>
      <c r="T23" s="491"/>
      <c r="U23" s="491"/>
      <c r="V23" s="491"/>
      <c r="W23" s="491"/>
      <c r="X23" s="491"/>
    </row>
    <row r="24" customFormat="false" ht="11.25" hidden="false" customHeight="false" outlineLevel="0" collapsed="false">
      <c r="R24" s="491"/>
      <c r="S24" s="491"/>
      <c r="T24" s="491"/>
      <c r="U24" s="491"/>
      <c r="V24" s="491"/>
      <c r="W24" s="491"/>
      <c r="X24" s="491"/>
    </row>
    <row r="25" customFormat="false" ht="11.25" hidden="false" customHeight="false" outlineLevel="0" collapsed="false">
      <c r="R25" s="491"/>
      <c r="S25" s="491"/>
      <c r="T25" s="491"/>
      <c r="U25" s="491"/>
      <c r="V25" s="491"/>
      <c r="W25" s="491"/>
      <c r="X25" s="491"/>
    </row>
    <row r="26" customFormat="false" ht="11.25" hidden="false" customHeight="false" outlineLevel="0" collapsed="false">
      <c r="R26" s="491"/>
      <c r="S26" s="491"/>
      <c r="T26" s="491"/>
      <c r="U26" s="491"/>
      <c r="V26" s="491"/>
      <c r="W26" s="491"/>
      <c r="X26" s="491"/>
    </row>
    <row r="27" customFormat="false" ht="11.25" hidden="false" customHeight="false" outlineLevel="0" collapsed="false">
      <c r="R27" s="491"/>
      <c r="S27" s="491"/>
      <c r="T27" s="491"/>
      <c r="U27" s="491"/>
      <c r="V27" s="491"/>
      <c r="W27" s="491"/>
      <c r="X27" s="491"/>
    </row>
    <row r="28" customFormat="false" ht="11.25" hidden="false" customHeight="false" outlineLevel="0" collapsed="false">
      <c r="R28" s="491"/>
      <c r="S28" s="491"/>
      <c r="T28" s="491"/>
      <c r="U28" s="491"/>
      <c r="V28" s="491"/>
      <c r="W28" s="491"/>
      <c r="X28" s="491"/>
    </row>
    <row r="29" customFormat="false" ht="11.25" hidden="false" customHeight="false" outlineLevel="0" collapsed="false">
      <c r="R29" s="491"/>
      <c r="S29" s="491"/>
      <c r="T29" s="491"/>
      <c r="U29" s="491"/>
      <c r="V29" s="491"/>
      <c r="W29" s="491"/>
      <c r="X29" s="491"/>
    </row>
    <row r="30" customFormat="false" ht="11.25" hidden="false" customHeight="false" outlineLevel="0" collapsed="false">
      <c r="R30" s="491"/>
      <c r="S30" s="491"/>
      <c r="T30" s="491"/>
      <c r="U30" s="491"/>
      <c r="V30" s="491"/>
      <c r="W30" s="491"/>
      <c r="X30" s="491"/>
    </row>
    <row r="31" customFormat="false" ht="11.25" hidden="false" customHeight="false" outlineLevel="0" collapsed="false">
      <c r="R31" s="491"/>
      <c r="S31" s="491"/>
      <c r="T31" s="491"/>
      <c r="U31" s="491"/>
      <c r="V31" s="491"/>
      <c r="W31" s="491"/>
      <c r="X31" s="491"/>
    </row>
    <row r="32" customFormat="false" ht="11.25" hidden="false" customHeight="false" outlineLevel="0" collapsed="false">
      <c r="R32" s="491"/>
      <c r="S32" s="491"/>
      <c r="T32" s="491"/>
      <c r="U32" s="491"/>
      <c r="V32" s="491"/>
      <c r="W32" s="491"/>
      <c r="X32" s="491"/>
    </row>
    <row r="33" customFormat="false" ht="11.25" hidden="false" customHeight="false" outlineLevel="0" collapsed="false">
      <c r="R33" s="491"/>
      <c r="S33" s="491"/>
      <c r="T33" s="491"/>
      <c r="U33" s="491"/>
      <c r="V33" s="491"/>
      <c r="W33" s="491"/>
      <c r="X33" s="491"/>
    </row>
    <row r="34" customFormat="false" ht="11.25" hidden="false" customHeight="false" outlineLevel="0" collapsed="false">
      <c r="R34" s="491"/>
      <c r="S34" s="491"/>
      <c r="T34" s="491"/>
      <c r="U34" s="491"/>
      <c r="V34" s="491"/>
      <c r="W34" s="491"/>
      <c r="X34" s="491"/>
    </row>
    <row r="35" customFormat="false" ht="11.25" hidden="false" customHeight="false" outlineLevel="0" collapsed="false">
      <c r="R35" s="491"/>
      <c r="S35" s="491"/>
      <c r="T35" s="491"/>
      <c r="U35" s="491"/>
      <c r="V35" s="491"/>
      <c r="W35" s="491"/>
      <c r="X35" s="491"/>
    </row>
    <row r="36" customFormat="false" ht="11.25" hidden="false" customHeight="false" outlineLevel="0" collapsed="false">
      <c r="R36" s="491"/>
      <c r="S36" s="491"/>
      <c r="T36" s="491"/>
      <c r="U36" s="491"/>
      <c r="V36" s="491"/>
      <c r="W36" s="491"/>
      <c r="X36" s="491"/>
    </row>
    <row r="37" customFormat="false" ht="11.25" hidden="false" customHeight="false" outlineLevel="0" collapsed="false">
      <c r="R37" s="491"/>
      <c r="S37" s="491"/>
      <c r="T37" s="491"/>
      <c r="U37" s="491"/>
      <c r="V37" s="491"/>
      <c r="W37" s="491"/>
      <c r="X37" s="491"/>
    </row>
    <row r="38" customFormat="false" ht="11.25" hidden="false" customHeight="false" outlineLevel="0" collapsed="false">
      <c r="R38" s="491"/>
      <c r="S38" s="491"/>
      <c r="T38" s="491"/>
      <c r="U38" s="491"/>
      <c r="V38" s="491"/>
      <c r="W38" s="491"/>
      <c r="X38" s="491"/>
    </row>
    <row r="39" customFormat="false" ht="11.25" hidden="false" customHeight="false" outlineLevel="0" collapsed="false">
      <c r="R39" s="491"/>
      <c r="S39" s="491"/>
      <c r="T39" s="491"/>
      <c r="U39" s="491"/>
      <c r="V39" s="491"/>
      <c r="W39" s="491"/>
      <c r="X39" s="491"/>
    </row>
    <row r="40" customFormat="false" ht="11.25" hidden="false" customHeight="false" outlineLevel="0" collapsed="false">
      <c r="R40" s="491"/>
      <c r="S40" s="491"/>
      <c r="T40" s="491"/>
      <c r="U40" s="491"/>
      <c r="V40" s="491"/>
      <c r="W40" s="491"/>
      <c r="X40" s="491"/>
    </row>
    <row r="41" customFormat="false" ht="11.25" hidden="false" customHeight="false" outlineLevel="0" collapsed="false">
      <c r="R41" s="491"/>
      <c r="S41" s="491"/>
      <c r="T41" s="491"/>
      <c r="U41" s="491"/>
      <c r="V41" s="491"/>
      <c r="W41" s="491"/>
      <c r="X41" s="491"/>
    </row>
    <row r="42" customFormat="false" ht="11.25" hidden="false" customHeight="false" outlineLevel="0" collapsed="false">
      <c r="R42" s="491"/>
      <c r="S42" s="491"/>
      <c r="T42" s="491"/>
      <c r="U42" s="491"/>
      <c r="V42" s="491"/>
      <c r="W42" s="491"/>
      <c r="X42" s="491"/>
    </row>
    <row r="43" customFormat="false" ht="11.25" hidden="false" customHeight="false" outlineLevel="0" collapsed="false">
      <c r="R43" s="491"/>
      <c r="S43" s="491"/>
      <c r="T43" s="491"/>
      <c r="U43" s="491"/>
      <c r="V43" s="491"/>
      <c r="W43" s="491"/>
      <c r="X43" s="491"/>
    </row>
    <row r="44" customFormat="false" ht="11.25" hidden="false" customHeight="false" outlineLevel="0" collapsed="false">
      <c r="R44" s="491"/>
      <c r="S44" s="491"/>
      <c r="T44" s="491"/>
      <c r="U44" s="491"/>
      <c r="V44" s="491"/>
      <c r="W44" s="491"/>
      <c r="X44" s="491"/>
    </row>
    <row r="45" customFormat="false" ht="11.25" hidden="false" customHeight="false" outlineLevel="0" collapsed="false">
      <c r="R45" s="491"/>
      <c r="S45" s="491"/>
      <c r="T45" s="491"/>
      <c r="U45" s="491"/>
      <c r="V45" s="491"/>
      <c r="W45" s="491"/>
      <c r="X45" s="491"/>
    </row>
    <row r="46" customFormat="false" ht="11.25" hidden="false" customHeight="false" outlineLevel="0" collapsed="false">
      <c r="R46" s="491"/>
      <c r="S46" s="491"/>
      <c r="T46" s="491"/>
      <c r="U46" s="491"/>
      <c r="V46" s="491"/>
      <c r="W46" s="491"/>
      <c r="X46" s="491"/>
    </row>
    <row r="47" customFormat="false" ht="11.25" hidden="false" customHeight="false" outlineLevel="0" collapsed="false">
      <c r="R47" s="491"/>
      <c r="S47" s="491"/>
      <c r="T47" s="491"/>
      <c r="U47" s="491"/>
      <c r="V47" s="491"/>
      <c r="W47" s="491"/>
      <c r="X47" s="491"/>
    </row>
    <row r="48" customFormat="false" ht="11.25" hidden="false" customHeight="false" outlineLevel="0" collapsed="false">
      <c r="R48" s="491"/>
      <c r="S48" s="491"/>
      <c r="T48" s="491"/>
      <c r="U48" s="491"/>
      <c r="V48" s="491"/>
      <c r="W48" s="491"/>
      <c r="X48" s="491"/>
    </row>
    <row r="49" customFormat="false" ht="11.25" hidden="false" customHeight="false" outlineLevel="0" collapsed="false">
      <c r="R49" s="491"/>
      <c r="S49" s="491"/>
      <c r="T49" s="491"/>
      <c r="U49" s="491"/>
      <c r="V49" s="491"/>
      <c r="W49" s="491"/>
      <c r="X49" s="491"/>
    </row>
    <row r="50" customFormat="false" ht="11.25" hidden="false" customHeight="false" outlineLevel="0" collapsed="false">
      <c r="R50" s="491"/>
      <c r="S50" s="491"/>
      <c r="T50" s="491"/>
      <c r="U50" s="491"/>
      <c r="V50" s="491"/>
      <c r="W50" s="491"/>
      <c r="X50" s="491"/>
    </row>
    <row r="51" customFormat="false" ht="11.25" hidden="false" customHeight="false" outlineLevel="0" collapsed="false">
      <c r="R51" s="491"/>
      <c r="S51" s="491"/>
      <c r="T51" s="491"/>
      <c r="U51" s="491"/>
      <c r="V51" s="491"/>
      <c r="W51" s="491"/>
      <c r="X51" s="491"/>
    </row>
    <row r="52" customFormat="false" ht="11.25" hidden="false" customHeight="false" outlineLevel="0" collapsed="false">
      <c r="R52" s="491"/>
      <c r="S52" s="491"/>
      <c r="T52" s="491"/>
      <c r="U52" s="491"/>
      <c r="V52" s="491"/>
      <c r="W52" s="491"/>
      <c r="X52" s="491"/>
    </row>
    <row r="53" customFormat="false" ht="11.25" hidden="false" customHeight="false" outlineLevel="0" collapsed="false">
      <c r="R53" s="491"/>
      <c r="S53" s="491"/>
      <c r="T53" s="491"/>
      <c r="U53" s="491"/>
      <c r="V53" s="491"/>
      <c r="W53" s="491"/>
      <c r="X53" s="491"/>
    </row>
    <row r="54" customFormat="false" ht="11.25" hidden="false" customHeight="false" outlineLevel="0" collapsed="false">
      <c r="R54" s="491"/>
      <c r="S54" s="491"/>
      <c r="T54" s="491"/>
      <c r="U54" s="491"/>
      <c r="V54" s="491"/>
      <c r="W54" s="491"/>
      <c r="X54" s="491"/>
    </row>
    <row r="55" customFormat="false" ht="11.25" hidden="false" customHeight="false" outlineLevel="0" collapsed="false">
      <c r="R55" s="491"/>
      <c r="S55" s="491"/>
      <c r="T55" s="491"/>
      <c r="U55" s="491"/>
      <c r="V55" s="491"/>
      <c r="W55" s="491"/>
      <c r="X55" s="491"/>
    </row>
    <row r="56" customFormat="false" ht="11.25" hidden="false" customHeight="false" outlineLevel="0" collapsed="false">
      <c r="R56" s="491"/>
      <c r="S56" s="491"/>
      <c r="T56" s="491"/>
      <c r="U56" s="491"/>
      <c r="V56" s="491"/>
      <c r="W56" s="491"/>
      <c r="X56" s="491"/>
    </row>
    <row r="57" customFormat="false" ht="11.25" hidden="false" customHeight="false" outlineLevel="0" collapsed="false">
      <c r="R57" s="491"/>
      <c r="S57" s="491"/>
      <c r="T57" s="491"/>
      <c r="U57" s="491"/>
      <c r="V57" s="491"/>
      <c r="W57" s="491"/>
      <c r="X57" s="491"/>
    </row>
    <row r="58" customFormat="false" ht="11.25" hidden="false" customHeight="false" outlineLevel="0" collapsed="false">
      <c r="R58" s="491"/>
      <c r="S58" s="491"/>
      <c r="T58" s="491"/>
      <c r="U58" s="491"/>
      <c r="V58" s="491"/>
      <c r="W58" s="491"/>
      <c r="X58" s="491"/>
    </row>
    <row r="59" customFormat="false" ht="11.25" hidden="false" customHeight="false" outlineLevel="0" collapsed="false">
      <c r="R59" s="491"/>
      <c r="S59" s="491"/>
      <c r="T59" s="491"/>
      <c r="U59" s="491"/>
      <c r="V59" s="491"/>
      <c r="W59" s="491"/>
      <c r="X59" s="491"/>
    </row>
    <row r="60" customFormat="false" ht="11.25" hidden="false" customHeight="false" outlineLevel="0" collapsed="false">
      <c r="R60" s="491"/>
      <c r="S60" s="491"/>
      <c r="T60" s="491"/>
      <c r="U60" s="491"/>
      <c r="V60" s="491"/>
      <c r="W60" s="491"/>
      <c r="X60" s="491"/>
    </row>
    <row r="61" customFormat="false" ht="11.25" hidden="false" customHeight="false" outlineLevel="0" collapsed="false">
      <c r="R61" s="491"/>
      <c r="S61" s="491"/>
      <c r="T61" s="491"/>
      <c r="U61" s="491"/>
      <c r="V61" s="491"/>
      <c r="W61" s="491"/>
      <c r="X61" s="491"/>
    </row>
    <row r="62" customFormat="false" ht="11.25" hidden="false" customHeight="false" outlineLevel="0" collapsed="false">
      <c r="R62" s="491"/>
      <c r="S62" s="491"/>
      <c r="T62" s="491"/>
      <c r="U62" s="491"/>
      <c r="V62" s="491"/>
      <c r="W62" s="491"/>
      <c r="X62" s="491"/>
    </row>
    <row r="63" customFormat="false" ht="11.25" hidden="false" customHeight="false" outlineLevel="0" collapsed="false">
      <c r="R63" s="491"/>
      <c r="S63" s="491"/>
      <c r="T63" s="491"/>
      <c r="U63" s="491"/>
      <c r="V63" s="491"/>
      <c r="W63" s="491"/>
      <c r="X63" s="491"/>
    </row>
    <row r="64" customFormat="false" ht="11.25" hidden="false" customHeight="false" outlineLevel="0" collapsed="false">
      <c r="R64" s="491"/>
      <c r="S64" s="491"/>
      <c r="T64" s="491"/>
      <c r="U64" s="491"/>
      <c r="V64" s="491"/>
      <c r="W64" s="491"/>
      <c r="X64" s="491"/>
    </row>
    <row r="65" customFormat="false" ht="11.25" hidden="false" customHeight="false" outlineLevel="0" collapsed="false">
      <c r="R65" s="491"/>
      <c r="S65" s="491"/>
      <c r="T65" s="491"/>
      <c r="U65" s="491"/>
      <c r="V65" s="491"/>
      <c r="W65" s="491"/>
      <c r="X65" s="491"/>
    </row>
    <row r="66" customFormat="false" ht="11.25" hidden="false" customHeight="false" outlineLevel="0" collapsed="false">
      <c r="R66" s="491"/>
      <c r="S66" s="491"/>
      <c r="T66" s="491"/>
      <c r="U66" s="491"/>
      <c r="V66" s="491"/>
      <c r="W66" s="491"/>
      <c r="X66" s="491"/>
    </row>
    <row r="67" customFormat="false" ht="11.25" hidden="false" customHeight="false" outlineLevel="0" collapsed="false">
      <c r="R67" s="491"/>
      <c r="S67" s="491"/>
      <c r="T67" s="491"/>
      <c r="U67" s="491"/>
      <c r="V67" s="491"/>
      <c r="W67" s="491"/>
      <c r="X67" s="491"/>
    </row>
    <row r="68" customFormat="false" ht="11.25" hidden="false" customHeight="false" outlineLevel="0" collapsed="false">
      <c r="R68" s="491"/>
      <c r="S68" s="491"/>
      <c r="T68" s="491"/>
      <c r="U68" s="491"/>
      <c r="V68" s="491"/>
      <c r="W68" s="491"/>
      <c r="X68" s="491"/>
    </row>
    <row r="69" customFormat="false" ht="11.25" hidden="false" customHeight="false" outlineLevel="0" collapsed="false">
      <c r="R69" s="491"/>
      <c r="S69" s="491"/>
      <c r="T69" s="491"/>
      <c r="U69" s="491"/>
      <c r="V69" s="491"/>
      <c r="W69" s="491"/>
      <c r="X69" s="491"/>
    </row>
    <row r="70" customFormat="false" ht="11.25" hidden="false" customHeight="false" outlineLevel="0" collapsed="false">
      <c r="R70" s="491"/>
      <c r="S70" s="491"/>
      <c r="T70" s="491"/>
      <c r="U70" s="491"/>
      <c r="V70" s="491"/>
      <c r="W70" s="491"/>
      <c r="X70" s="491"/>
    </row>
    <row r="71" customFormat="false" ht="11.25" hidden="false" customHeight="false" outlineLevel="0" collapsed="false">
      <c r="R71" s="491"/>
      <c r="S71" s="491"/>
      <c r="T71" s="491"/>
      <c r="U71" s="491"/>
      <c r="V71" s="491"/>
      <c r="W71" s="491"/>
      <c r="X71" s="491"/>
    </row>
    <row r="72" customFormat="false" ht="11.25" hidden="false" customHeight="false" outlineLevel="0" collapsed="false">
      <c r="R72" s="491"/>
      <c r="S72" s="491"/>
      <c r="T72" s="491"/>
      <c r="U72" s="491"/>
      <c r="V72" s="491"/>
      <c r="W72" s="491"/>
      <c r="X72" s="491"/>
    </row>
    <row r="73" customFormat="false" ht="11.25" hidden="false" customHeight="false" outlineLevel="0" collapsed="false">
      <c r="R73" s="491"/>
      <c r="S73" s="491"/>
      <c r="T73" s="491"/>
      <c r="U73" s="491"/>
      <c r="V73" s="491"/>
      <c r="W73" s="491"/>
      <c r="X73" s="491"/>
    </row>
    <row r="74" customFormat="false" ht="11.25" hidden="false" customHeight="false" outlineLevel="0" collapsed="false">
      <c r="R74" s="491"/>
      <c r="S74" s="491"/>
      <c r="T74" s="491"/>
      <c r="U74" s="491"/>
      <c r="V74" s="491"/>
      <c r="W74" s="491"/>
      <c r="X74" s="491"/>
    </row>
    <row r="75" customFormat="false" ht="11.25" hidden="false" customHeight="false" outlineLevel="0" collapsed="false">
      <c r="R75" s="491"/>
      <c r="S75" s="491"/>
      <c r="T75" s="491"/>
      <c r="U75" s="491"/>
      <c r="V75" s="491"/>
      <c r="W75" s="491"/>
      <c r="X75" s="491"/>
    </row>
    <row r="76" customFormat="false" ht="11.25" hidden="false" customHeight="false" outlineLevel="0" collapsed="false">
      <c r="R76" s="491"/>
      <c r="S76" s="491"/>
      <c r="T76" s="491"/>
      <c r="U76" s="491"/>
      <c r="V76" s="491"/>
      <c r="W76" s="491"/>
      <c r="X76" s="491"/>
    </row>
    <row r="77" customFormat="false" ht="11.25" hidden="false" customHeight="false" outlineLevel="0" collapsed="false">
      <c r="R77" s="491"/>
      <c r="S77" s="491"/>
      <c r="T77" s="491"/>
      <c r="U77" s="491"/>
      <c r="V77" s="491"/>
      <c r="W77" s="491"/>
      <c r="X77" s="491"/>
    </row>
    <row r="78" customFormat="false" ht="11.25" hidden="false" customHeight="false" outlineLevel="0" collapsed="false">
      <c r="R78" s="491"/>
      <c r="S78" s="491"/>
      <c r="T78" s="491"/>
      <c r="U78" s="491"/>
      <c r="V78" s="491"/>
      <c r="W78" s="491"/>
      <c r="X78" s="491"/>
    </row>
    <row r="79" customFormat="false" ht="11.25" hidden="false" customHeight="false" outlineLevel="0" collapsed="false">
      <c r="R79" s="491"/>
      <c r="S79" s="491"/>
      <c r="T79" s="491"/>
      <c r="U79" s="491"/>
      <c r="V79" s="491"/>
      <c r="W79" s="491"/>
      <c r="X79" s="491"/>
    </row>
    <row r="80" customFormat="false" ht="11.25" hidden="false" customHeight="false" outlineLevel="0" collapsed="false">
      <c r="R80" s="491"/>
      <c r="S80" s="491"/>
      <c r="T80" s="491"/>
      <c r="U80" s="491"/>
      <c r="V80" s="491"/>
      <c r="W80" s="491"/>
      <c r="X80" s="491"/>
    </row>
    <row r="81" customFormat="false" ht="11.25" hidden="false" customHeight="false" outlineLevel="0" collapsed="false">
      <c r="R81" s="491"/>
      <c r="S81" s="491"/>
      <c r="T81" s="491"/>
      <c r="U81" s="491"/>
      <c r="V81" s="491"/>
      <c r="W81" s="491"/>
      <c r="X81" s="491"/>
    </row>
    <row r="82" customFormat="false" ht="11.25" hidden="false" customHeight="false" outlineLevel="0" collapsed="false">
      <c r="R82" s="491"/>
      <c r="S82" s="491"/>
      <c r="T82" s="491"/>
      <c r="U82" s="491"/>
      <c r="V82" s="491"/>
      <c r="W82" s="491"/>
      <c r="X82" s="491"/>
    </row>
    <row r="83" customFormat="false" ht="11.25" hidden="false" customHeight="false" outlineLevel="0" collapsed="false">
      <c r="R83" s="491"/>
      <c r="S83" s="491"/>
      <c r="T83" s="491"/>
      <c r="U83" s="491"/>
      <c r="V83" s="491"/>
      <c r="W83" s="491"/>
      <c r="X83" s="491"/>
    </row>
    <row r="84" customFormat="false" ht="11.25" hidden="false" customHeight="false" outlineLevel="0" collapsed="false">
      <c r="R84" s="491"/>
      <c r="S84" s="491"/>
      <c r="T84" s="491"/>
      <c r="U84" s="491"/>
      <c r="V84" s="491"/>
      <c r="W84" s="491"/>
      <c r="X84" s="491"/>
    </row>
    <row r="85" customFormat="false" ht="11.25" hidden="false" customHeight="false" outlineLevel="0" collapsed="false">
      <c r="R85" s="491"/>
      <c r="S85" s="491"/>
      <c r="T85" s="491"/>
      <c r="U85" s="491"/>
      <c r="V85" s="491"/>
      <c r="W85" s="491"/>
      <c r="X85" s="491"/>
    </row>
    <row r="86" customFormat="false" ht="11.25" hidden="false" customHeight="false" outlineLevel="0" collapsed="false">
      <c r="R86" s="491"/>
      <c r="S86" s="491"/>
      <c r="T86" s="491"/>
      <c r="U86" s="491"/>
      <c r="V86" s="491"/>
      <c r="W86" s="491"/>
      <c r="X86" s="491"/>
    </row>
    <row r="87" customFormat="false" ht="11.25" hidden="false" customHeight="false" outlineLevel="0" collapsed="false">
      <c r="R87" s="491"/>
      <c r="S87" s="491"/>
      <c r="T87" s="491"/>
      <c r="U87" s="491"/>
      <c r="V87" s="491"/>
      <c r="W87" s="491"/>
      <c r="X87" s="491"/>
    </row>
    <row r="88" customFormat="false" ht="11.25" hidden="false" customHeight="false" outlineLevel="0" collapsed="false">
      <c r="R88" s="491"/>
      <c r="S88" s="491"/>
      <c r="T88" s="491"/>
      <c r="U88" s="491"/>
      <c r="V88" s="491"/>
      <c r="W88" s="491"/>
      <c r="X88" s="491"/>
    </row>
    <row r="89" customFormat="false" ht="11.25" hidden="false" customHeight="false" outlineLevel="0" collapsed="false">
      <c r="R89" s="491"/>
      <c r="S89" s="491"/>
      <c r="T89" s="491"/>
      <c r="U89" s="491"/>
      <c r="V89" s="491"/>
      <c r="W89" s="491"/>
      <c r="X89" s="491"/>
    </row>
    <row r="90" customFormat="false" ht="11.25" hidden="false" customHeight="false" outlineLevel="0" collapsed="false">
      <c r="R90" s="491"/>
      <c r="S90" s="491"/>
      <c r="T90" s="491"/>
      <c r="U90" s="491"/>
      <c r="V90" s="491"/>
      <c r="W90" s="491"/>
      <c r="X90" s="491"/>
    </row>
    <row r="91" customFormat="false" ht="11.25" hidden="false" customHeight="false" outlineLevel="0" collapsed="false">
      <c r="R91" s="491"/>
      <c r="S91" s="491"/>
      <c r="T91" s="491"/>
      <c r="U91" s="491"/>
      <c r="V91" s="491"/>
      <c r="W91" s="491"/>
      <c r="X91" s="491"/>
    </row>
    <row r="92" customFormat="false" ht="11.25" hidden="false" customHeight="false" outlineLevel="0" collapsed="false">
      <c r="R92" s="491"/>
      <c r="S92" s="491"/>
      <c r="T92" s="491"/>
      <c r="U92" s="491"/>
      <c r="V92" s="491"/>
      <c r="W92" s="491"/>
      <c r="X92" s="491"/>
    </row>
    <row r="93" customFormat="false" ht="11.25" hidden="false" customHeight="false" outlineLevel="0" collapsed="false">
      <c r="R93" s="491"/>
      <c r="S93" s="491"/>
      <c r="T93" s="491"/>
      <c r="U93" s="491"/>
      <c r="V93" s="491"/>
      <c r="W93" s="491"/>
      <c r="X93" s="491"/>
    </row>
    <row r="94" customFormat="false" ht="11.25" hidden="false" customHeight="false" outlineLevel="0" collapsed="false">
      <c r="R94" s="491"/>
      <c r="S94" s="491"/>
      <c r="T94" s="491"/>
      <c r="U94" s="491"/>
      <c r="V94" s="491"/>
      <c r="W94" s="491"/>
      <c r="X94" s="491"/>
    </row>
    <row r="95" customFormat="false" ht="11.25" hidden="false" customHeight="false" outlineLevel="0" collapsed="false">
      <c r="R95" s="491"/>
      <c r="S95" s="491"/>
      <c r="T95" s="491"/>
      <c r="U95" s="491"/>
      <c r="V95" s="491"/>
      <c r="W95" s="491"/>
      <c r="X95" s="491"/>
    </row>
    <row r="96" customFormat="false" ht="11.25" hidden="false" customHeight="false" outlineLevel="0" collapsed="false">
      <c r="R96" s="491"/>
      <c r="S96" s="491"/>
      <c r="T96" s="491"/>
      <c r="U96" s="491"/>
      <c r="V96" s="491"/>
      <c r="W96" s="491"/>
      <c r="X96" s="491"/>
    </row>
    <row r="97" customFormat="false" ht="11.25" hidden="false" customHeight="false" outlineLevel="0" collapsed="false">
      <c r="R97" s="491"/>
      <c r="S97" s="491"/>
      <c r="T97" s="491"/>
      <c r="U97" s="491"/>
      <c r="V97" s="491"/>
      <c r="W97" s="491"/>
      <c r="X97" s="491"/>
    </row>
    <row r="98" customFormat="false" ht="11.25" hidden="false" customHeight="false" outlineLevel="0" collapsed="false">
      <c r="R98" s="491"/>
      <c r="S98" s="491"/>
      <c r="T98" s="491"/>
      <c r="U98" s="491"/>
      <c r="V98" s="491"/>
      <c r="W98" s="491"/>
      <c r="X98" s="491"/>
    </row>
    <row r="99" customFormat="false" ht="11.25" hidden="false" customHeight="false" outlineLevel="0" collapsed="false">
      <c r="R99" s="491"/>
      <c r="S99" s="491"/>
      <c r="T99" s="491"/>
      <c r="U99" s="491"/>
      <c r="V99" s="491"/>
      <c r="W99" s="491"/>
      <c r="X99" s="491"/>
    </row>
    <row r="100" customFormat="false" ht="11.25" hidden="false" customHeight="false" outlineLevel="0" collapsed="false">
      <c r="R100" s="491"/>
      <c r="S100" s="491"/>
      <c r="T100" s="491"/>
      <c r="U100" s="491"/>
      <c r="V100" s="491"/>
      <c r="W100" s="491"/>
      <c r="X100" s="491"/>
    </row>
    <row r="101" customFormat="false" ht="11.25" hidden="false" customHeight="false" outlineLevel="0" collapsed="false">
      <c r="R101" s="491"/>
      <c r="S101" s="491"/>
      <c r="T101" s="491"/>
      <c r="U101" s="491"/>
      <c r="V101" s="491"/>
      <c r="W101" s="491"/>
      <c r="X101" s="491"/>
    </row>
    <row r="102" customFormat="false" ht="11.25" hidden="false" customHeight="false" outlineLevel="0" collapsed="false">
      <c r="R102" s="491"/>
      <c r="S102" s="491"/>
      <c r="T102" s="491"/>
      <c r="U102" s="491"/>
      <c r="V102" s="491"/>
      <c r="W102" s="491"/>
      <c r="X102" s="491"/>
    </row>
    <row r="103" customFormat="false" ht="11.25" hidden="false" customHeight="false" outlineLevel="0" collapsed="false">
      <c r="R103" s="491"/>
      <c r="S103" s="491"/>
      <c r="T103" s="491"/>
      <c r="U103" s="491"/>
      <c r="V103" s="491"/>
      <c r="W103" s="491"/>
      <c r="X103" s="491"/>
    </row>
    <row r="104" customFormat="false" ht="11.25" hidden="false" customHeight="false" outlineLevel="0" collapsed="false">
      <c r="R104" s="491"/>
      <c r="S104" s="491"/>
      <c r="T104" s="491"/>
      <c r="U104" s="491"/>
      <c r="V104" s="491"/>
      <c r="W104" s="491"/>
      <c r="X104" s="491"/>
    </row>
    <row r="105" customFormat="false" ht="11.25" hidden="false" customHeight="false" outlineLevel="0" collapsed="false">
      <c r="R105" s="491"/>
      <c r="S105" s="491"/>
      <c r="T105" s="491"/>
      <c r="U105" s="491"/>
      <c r="V105" s="491"/>
      <c r="W105" s="491"/>
      <c r="X105" s="491"/>
    </row>
    <row r="106" customFormat="false" ht="11.25" hidden="false" customHeight="false" outlineLevel="0" collapsed="false">
      <c r="R106" s="491"/>
      <c r="S106" s="491"/>
      <c r="T106" s="491"/>
      <c r="U106" s="491"/>
      <c r="V106" s="491"/>
      <c r="W106" s="491"/>
      <c r="X106" s="491"/>
    </row>
    <row r="107" customFormat="false" ht="11.25" hidden="false" customHeight="false" outlineLevel="0" collapsed="false">
      <c r="R107" s="491"/>
      <c r="S107" s="491"/>
      <c r="T107" s="491"/>
      <c r="U107" s="491"/>
      <c r="V107" s="491"/>
      <c r="W107" s="491"/>
      <c r="X107" s="491"/>
    </row>
    <row r="108" customFormat="false" ht="11.25" hidden="false" customHeight="false" outlineLevel="0" collapsed="false">
      <c r="R108" s="491"/>
      <c r="S108" s="491"/>
      <c r="T108" s="491"/>
      <c r="U108" s="491"/>
      <c r="V108" s="491"/>
      <c r="W108" s="491"/>
      <c r="X108" s="491"/>
    </row>
    <row r="109" customFormat="false" ht="11.25" hidden="false" customHeight="false" outlineLevel="0" collapsed="false">
      <c r="R109" s="491"/>
      <c r="S109" s="491"/>
      <c r="T109" s="491"/>
      <c r="U109" s="491"/>
      <c r="V109" s="491"/>
      <c r="W109" s="491"/>
      <c r="X109" s="491"/>
    </row>
    <row r="110" customFormat="false" ht="11.25" hidden="false" customHeight="false" outlineLevel="0" collapsed="false">
      <c r="R110" s="491"/>
      <c r="S110" s="491"/>
      <c r="T110" s="491"/>
      <c r="U110" s="491"/>
      <c r="V110" s="491"/>
      <c r="W110" s="491"/>
      <c r="X110" s="491"/>
    </row>
    <row r="111" customFormat="false" ht="11.25" hidden="false" customHeight="false" outlineLevel="0" collapsed="false">
      <c r="R111" s="491"/>
      <c r="S111" s="491"/>
      <c r="T111" s="491"/>
      <c r="U111" s="491"/>
      <c r="V111" s="491"/>
      <c r="W111" s="491"/>
      <c r="X111" s="491"/>
    </row>
    <row r="112" customFormat="false" ht="11.25" hidden="false" customHeight="false" outlineLevel="0" collapsed="false">
      <c r="R112" s="491"/>
      <c r="S112" s="491"/>
      <c r="T112" s="491"/>
      <c r="U112" s="491"/>
      <c r="V112" s="491"/>
      <c r="W112" s="491"/>
      <c r="X112" s="491"/>
    </row>
    <row r="113" customFormat="false" ht="11.25" hidden="false" customHeight="false" outlineLevel="0" collapsed="false">
      <c r="R113" s="491"/>
      <c r="S113" s="491"/>
      <c r="T113" s="491"/>
      <c r="U113" s="491"/>
      <c r="V113" s="491"/>
      <c r="W113" s="491"/>
      <c r="X113" s="491"/>
    </row>
    <row r="114" customFormat="false" ht="11.25" hidden="false" customHeight="false" outlineLevel="0" collapsed="false">
      <c r="R114" s="491"/>
      <c r="S114" s="491"/>
      <c r="T114" s="491"/>
      <c r="U114" s="491"/>
      <c r="V114" s="491"/>
      <c r="W114" s="491"/>
      <c r="X114" s="491"/>
    </row>
    <row r="115" customFormat="false" ht="11.25" hidden="false" customHeight="false" outlineLevel="0" collapsed="false">
      <c r="R115" s="491"/>
      <c r="S115" s="491"/>
      <c r="T115" s="491"/>
      <c r="U115" s="491"/>
      <c r="V115" s="491"/>
      <c r="W115" s="491"/>
      <c r="X115" s="491"/>
    </row>
    <row r="116" customFormat="false" ht="11.25" hidden="false" customHeight="false" outlineLevel="0" collapsed="false">
      <c r="R116" s="491"/>
      <c r="S116" s="491"/>
      <c r="T116" s="491"/>
      <c r="U116" s="491"/>
      <c r="V116" s="491"/>
      <c r="W116" s="491"/>
      <c r="X116" s="491"/>
    </row>
    <row r="117" customFormat="false" ht="11.25" hidden="false" customHeight="false" outlineLevel="0" collapsed="false">
      <c r="R117" s="491"/>
      <c r="S117" s="491"/>
      <c r="T117" s="491"/>
      <c r="U117" s="491"/>
      <c r="V117" s="491"/>
      <c r="W117" s="491"/>
      <c r="X117" s="491"/>
    </row>
    <row r="118" customFormat="false" ht="11.25" hidden="false" customHeight="false" outlineLevel="0" collapsed="false">
      <c r="R118" s="491"/>
      <c r="S118" s="491"/>
      <c r="T118" s="491"/>
      <c r="U118" s="491"/>
      <c r="V118" s="491"/>
      <c r="W118" s="491"/>
      <c r="X118" s="491"/>
    </row>
    <row r="119" customFormat="false" ht="11.25" hidden="false" customHeight="false" outlineLevel="0" collapsed="false">
      <c r="R119" s="491"/>
      <c r="S119" s="491"/>
      <c r="T119" s="491"/>
      <c r="U119" s="491"/>
      <c r="V119" s="491"/>
      <c r="W119" s="491"/>
      <c r="X119" s="491"/>
    </row>
    <row r="120" customFormat="false" ht="11.25" hidden="false" customHeight="false" outlineLevel="0" collapsed="false">
      <c r="R120" s="491"/>
      <c r="S120" s="491"/>
      <c r="T120" s="491"/>
      <c r="U120" s="491"/>
      <c r="V120" s="491"/>
      <c r="W120" s="491"/>
      <c r="X120" s="491"/>
    </row>
    <row r="121" customFormat="false" ht="11.25" hidden="false" customHeight="false" outlineLevel="0" collapsed="false">
      <c r="R121" s="491"/>
      <c r="S121" s="491"/>
      <c r="T121" s="491"/>
      <c r="U121" s="491"/>
      <c r="V121" s="491"/>
      <c r="W121" s="491"/>
      <c r="X121" s="491"/>
    </row>
    <row r="122" customFormat="false" ht="11.25" hidden="false" customHeight="false" outlineLevel="0" collapsed="false">
      <c r="R122" s="491"/>
      <c r="S122" s="491"/>
      <c r="T122" s="491"/>
      <c r="U122" s="491"/>
      <c r="V122" s="491"/>
      <c r="W122" s="491"/>
      <c r="X122" s="491"/>
    </row>
    <row r="123" customFormat="false" ht="11.25" hidden="false" customHeight="false" outlineLevel="0" collapsed="false">
      <c r="R123" s="491"/>
      <c r="S123" s="491"/>
      <c r="T123" s="491"/>
      <c r="U123" s="491"/>
      <c r="V123" s="491"/>
      <c r="W123" s="491"/>
      <c r="X123" s="491"/>
    </row>
    <row r="124" customFormat="false" ht="11.25" hidden="false" customHeight="false" outlineLevel="0" collapsed="false">
      <c r="R124" s="491"/>
      <c r="S124" s="491"/>
      <c r="T124" s="491"/>
      <c r="U124" s="491"/>
      <c r="V124" s="491"/>
      <c r="W124" s="491"/>
      <c r="X124" s="491"/>
    </row>
    <row r="125" customFormat="false" ht="11.25" hidden="false" customHeight="false" outlineLevel="0" collapsed="false">
      <c r="R125" s="491"/>
      <c r="S125" s="491"/>
      <c r="T125" s="491"/>
      <c r="U125" s="491"/>
      <c r="V125" s="491"/>
      <c r="W125" s="491"/>
      <c r="X125" s="491"/>
    </row>
    <row r="126" customFormat="false" ht="11.25" hidden="false" customHeight="false" outlineLevel="0" collapsed="false">
      <c r="R126" s="491"/>
      <c r="S126" s="491"/>
      <c r="T126" s="491"/>
      <c r="U126" s="491"/>
      <c r="V126" s="491"/>
      <c r="W126" s="491"/>
      <c r="X126" s="491"/>
    </row>
    <row r="127" customFormat="false" ht="11.25" hidden="false" customHeight="false" outlineLevel="0" collapsed="false">
      <c r="R127" s="491"/>
      <c r="S127" s="491"/>
      <c r="T127" s="491"/>
      <c r="U127" s="491"/>
      <c r="V127" s="491"/>
      <c r="W127" s="491"/>
      <c r="X127" s="491"/>
    </row>
    <row r="128" customFormat="false" ht="11.25" hidden="false" customHeight="false" outlineLevel="0" collapsed="false">
      <c r="R128" s="491"/>
      <c r="S128" s="491"/>
      <c r="T128" s="491"/>
      <c r="U128" s="491"/>
      <c r="V128" s="491"/>
      <c r="W128" s="491"/>
      <c r="X128" s="491"/>
    </row>
    <row r="129" customFormat="false" ht="11.25" hidden="false" customHeight="false" outlineLevel="0" collapsed="false">
      <c r="R129" s="491"/>
      <c r="S129" s="491"/>
      <c r="T129" s="491"/>
      <c r="U129" s="491"/>
      <c r="V129" s="491"/>
      <c r="W129" s="491"/>
      <c r="X129" s="491"/>
    </row>
    <row r="130" customFormat="false" ht="11.25" hidden="false" customHeight="false" outlineLevel="0" collapsed="false">
      <c r="R130" s="491"/>
      <c r="S130" s="491"/>
      <c r="T130" s="491"/>
      <c r="U130" s="491"/>
      <c r="V130" s="491"/>
      <c r="W130" s="491"/>
      <c r="X130" s="491"/>
    </row>
    <row r="131" customFormat="false" ht="11.25" hidden="false" customHeight="false" outlineLevel="0" collapsed="false">
      <c r="R131" s="491"/>
      <c r="S131" s="491"/>
      <c r="T131" s="491"/>
      <c r="U131" s="491"/>
      <c r="V131" s="491"/>
      <c r="W131" s="491"/>
      <c r="X131" s="491"/>
    </row>
    <row r="132" customFormat="false" ht="11.25" hidden="false" customHeight="false" outlineLevel="0" collapsed="false">
      <c r="R132" s="491"/>
      <c r="S132" s="491"/>
      <c r="T132" s="491"/>
      <c r="U132" s="491"/>
      <c r="V132" s="491"/>
      <c r="W132" s="491"/>
      <c r="X132" s="491"/>
    </row>
    <row r="133" customFormat="false" ht="11.25" hidden="false" customHeight="false" outlineLevel="0" collapsed="false">
      <c r="R133" s="491"/>
      <c r="S133" s="491"/>
      <c r="T133" s="491"/>
      <c r="U133" s="491"/>
      <c r="V133" s="491"/>
      <c r="W133" s="491"/>
      <c r="X133" s="491"/>
    </row>
    <row r="134" customFormat="false" ht="11.25" hidden="false" customHeight="false" outlineLevel="0" collapsed="false">
      <c r="R134" s="491"/>
      <c r="S134" s="491"/>
      <c r="T134" s="491"/>
      <c r="U134" s="491"/>
      <c r="V134" s="491"/>
      <c r="W134" s="491"/>
      <c r="X134" s="491"/>
    </row>
    <row r="135" customFormat="false" ht="11.25" hidden="false" customHeight="false" outlineLevel="0" collapsed="false">
      <c r="R135" s="491"/>
      <c r="S135" s="491"/>
      <c r="T135" s="491"/>
      <c r="U135" s="491"/>
      <c r="V135" s="491"/>
      <c r="W135" s="491"/>
      <c r="X135" s="491"/>
    </row>
    <row r="136" customFormat="false" ht="11.25" hidden="false" customHeight="false" outlineLevel="0" collapsed="false">
      <c r="R136" s="491"/>
      <c r="S136" s="491"/>
      <c r="T136" s="491"/>
      <c r="U136" s="491"/>
      <c r="V136" s="491"/>
      <c r="W136" s="491"/>
      <c r="X136" s="491"/>
    </row>
    <row r="137" customFormat="false" ht="11.25" hidden="false" customHeight="false" outlineLevel="0" collapsed="false">
      <c r="R137" s="491"/>
      <c r="S137" s="491"/>
      <c r="T137" s="491"/>
      <c r="U137" s="491"/>
      <c r="V137" s="491"/>
      <c r="W137" s="491"/>
      <c r="X137" s="491"/>
    </row>
    <row r="138" customFormat="false" ht="11.25" hidden="false" customHeight="false" outlineLevel="0" collapsed="false">
      <c r="R138" s="491"/>
      <c r="S138" s="491"/>
      <c r="T138" s="491"/>
      <c r="U138" s="491"/>
      <c r="V138" s="491"/>
      <c r="W138" s="491"/>
      <c r="X138" s="491"/>
    </row>
    <row r="139" customFormat="false" ht="11.25" hidden="false" customHeight="false" outlineLevel="0" collapsed="false">
      <c r="R139" s="491"/>
      <c r="S139" s="491"/>
      <c r="T139" s="491"/>
      <c r="U139" s="491"/>
      <c r="V139" s="491"/>
      <c r="W139" s="491"/>
      <c r="X139" s="491"/>
    </row>
    <row r="140" customFormat="false" ht="11.25" hidden="false" customHeight="false" outlineLevel="0" collapsed="false">
      <c r="R140" s="491"/>
      <c r="S140" s="491"/>
      <c r="T140" s="491"/>
      <c r="U140" s="491"/>
      <c r="V140" s="491"/>
      <c r="W140" s="491"/>
      <c r="X140" s="491"/>
    </row>
    <row r="141" customFormat="false" ht="11.25" hidden="false" customHeight="false" outlineLevel="0" collapsed="false">
      <c r="R141" s="491"/>
      <c r="S141" s="491"/>
      <c r="T141" s="491"/>
      <c r="U141" s="491"/>
      <c r="V141" s="491"/>
      <c r="W141" s="491"/>
      <c r="X141" s="491"/>
    </row>
    <row r="142" customFormat="false" ht="11.25" hidden="false" customHeight="false" outlineLevel="0" collapsed="false">
      <c r="R142" s="491"/>
      <c r="S142" s="491"/>
      <c r="T142" s="491"/>
      <c r="U142" s="491"/>
      <c r="V142" s="491"/>
      <c r="W142" s="491"/>
      <c r="X142" s="491"/>
    </row>
    <row r="143" customFormat="false" ht="11.25" hidden="false" customHeight="false" outlineLevel="0" collapsed="false">
      <c r="R143" s="491"/>
      <c r="S143" s="491"/>
      <c r="T143" s="491"/>
      <c r="U143" s="491"/>
      <c r="V143" s="491"/>
      <c r="W143" s="491"/>
      <c r="X143" s="491"/>
    </row>
    <row r="144" customFormat="false" ht="11.25" hidden="false" customHeight="false" outlineLevel="0" collapsed="false">
      <c r="R144" s="491"/>
      <c r="S144" s="491"/>
      <c r="T144" s="491"/>
      <c r="U144" s="491"/>
      <c r="V144" s="491"/>
      <c r="W144" s="491"/>
      <c r="X144" s="491"/>
    </row>
    <row r="145" customFormat="false" ht="11.25" hidden="false" customHeight="false" outlineLevel="0" collapsed="false">
      <c r="R145" s="491"/>
      <c r="S145" s="491"/>
      <c r="T145" s="491"/>
      <c r="U145" s="491"/>
      <c r="V145" s="491"/>
      <c r="W145" s="491"/>
      <c r="X145" s="491"/>
    </row>
    <row r="146" customFormat="false" ht="11.25" hidden="false" customHeight="false" outlineLevel="0" collapsed="false">
      <c r="R146" s="491"/>
      <c r="S146" s="491"/>
      <c r="T146" s="491"/>
      <c r="U146" s="491"/>
      <c r="V146" s="491"/>
      <c r="W146" s="491"/>
      <c r="X146" s="491"/>
    </row>
    <row r="147" customFormat="false" ht="11.25" hidden="false" customHeight="false" outlineLevel="0" collapsed="false">
      <c r="R147" s="491"/>
      <c r="S147" s="491"/>
      <c r="T147" s="491"/>
      <c r="U147" s="491"/>
      <c r="V147" s="491"/>
      <c r="W147" s="491"/>
      <c r="X147" s="491"/>
    </row>
    <row r="148" customFormat="false" ht="11.25" hidden="false" customHeight="false" outlineLevel="0" collapsed="false">
      <c r="R148" s="491"/>
      <c r="S148" s="491"/>
      <c r="T148" s="491"/>
      <c r="U148" s="491"/>
      <c r="V148" s="491"/>
      <c r="W148" s="491"/>
      <c r="X148" s="491"/>
    </row>
    <row r="149" customFormat="false" ht="11.25" hidden="false" customHeight="false" outlineLevel="0" collapsed="false">
      <c r="R149" s="491"/>
      <c r="S149" s="491"/>
      <c r="T149" s="491"/>
      <c r="U149" s="491"/>
      <c r="V149" s="491"/>
      <c r="W149" s="491"/>
      <c r="X149" s="491"/>
    </row>
    <row r="150" customFormat="false" ht="11.25" hidden="false" customHeight="false" outlineLevel="0" collapsed="false">
      <c r="R150" s="491"/>
      <c r="S150" s="491"/>
      <c r="T150" s="491"/>
      <c r="U150" s="491"/>
      <c r="V150" s="491"/>
      <c r="W150" s="491"/>
      <c r="X150" s="491"/>
    </row>
    <row r="151" customFormat="false" ht="11.25" hidden="false" customHeight="false" outlineLevel="0" collapsed="false">
      <c r="R151" s="491"/>
      <c r="S151" s="491"/>
      <c r="T151" s="491"/>
      <c r="U151" s="491"/>
      <c r="V151" s="491"/>
      <c r="W151" s="491"/>
      <c r="X151" s="491"/>
    </row>
    <row r="152" customFormat="false" ht="11.25" hidden="false" customHeight="false" outlineLevel="0" collapsed="false">
      <c r="R152" s="491"/>
      <c r="S152" s="491"/>
      <c r="T152" s="491"/>
      <c r="U152" s="491"/>
      <c r="V152" s="491"/>
      <c r="W152" s="491"/>
      <c r="X152" s="491"/>
    </row>
    <row r="153" customFormat="false" ht="11.25" hidden="false" customHeight="false" outlineLevel="0" collapsed="false">
      <c r="R153" s="491"/>
      <c r="S153" s="491"/>
      <c r="T153" s="491"/>
      <c r="U153" s="491"/>
      <c r="V153" s="491"/>
      <c r="W153" s="491"/>
      <c r="X153" s="491"/>
    </row>
    <row r="154" customFormat="false" ht="11.25" hidden="false" customHeight="false" outlineLevel="0" collapsed="false">
      <c r="R154" s="491"/>
      <c r="S154" s="491"/>
      <c r="T154" s="491"/>
      <c r="U154" s="491"/>
      <c r="V154" s="491"/>
      <c r="W154" s="491"/>
      <c r="X154" s="491"/>
    </row>
    <row r="155" customFormat="false" ht="11.25" hidden="false" customHeight="false" outlineLevel="0" collapsed="false">
      <c r="R155" s="491"/>
      <c r="S155" s="491"/>
      <c r="T155" s="491"/>
      <c r="U155" s="491"/>
      <c r="V155" s="491"/>
      <c r="W155" s="491"/>
      <c r="X155" s="491"/>
    </row>
    <row r="156" customFormat="false" ht="11.25" hidden="false" customHeight="false" outlineLevel="0" collapsed="false">
      <c r="R156" s="491"/>
      <c r="S156" s="491"/>
      <c r="T156" s="491"/>
      <c r="U156" s="491"/>
      <c r="V156" s="491"/>
      <c r="W156" s="491"/>
      <c r="X156" s="491"/>
    </row>
    <row r="157" customFormat="false" ht="11.25" hidden="false" customHeight="false" outlineLevel="0" collapsed="false">
      <c r="R157" s="491"/>
      <c r="S157" s="491"/>
      <c r="T157" s="491"/>
      <c r="U157" s="491"/>
      <c r="V157" s="491"/>
      <c r="W157" s="491"/>
      <c r="X157" s="491"/>
    </row>
    <row r="158" customFormat="false" ht="11.25" hidden="false" customHeight="false" outlineLevel="0" collapsed="false">
      <c r="R158" s="491"/>
      <c r="S158" s="491"/>
      <c r="T158" s="491"/>
      <c r="U158" s="491"/>
      <c r="V158" s="491"/>
      <c r="W158" s="491"/>
      <c r="X158" s="491"/>
    </row>
    <row r="159" customFormat="false" ht="11.25" hidden="false" customHeight="false" outlineLevel="0" collapsed="false">
      <c r="R159" s="491"/>
      <c r="S159" s="491"/>
      <c r="T159" s="491"/>
      <c r="U159" s="491"/>
      <c r="V159" s="491"/>
      <c r="W159" s="491"/>
      <c r="X159" s="491"/>
    </row>
    <row r="160" customFormat="false" ht="11.25" hidden="false" customHeight="false" outlineLevel="0" collapsed="false">
      <c r="R160" s="491"/>
      <c r="S160" s="491"/>
      <c r="T160" s="491"/>
      <c r="U160" s="491"/>
      <c r="V160" s="491"/>
      <c r="W160" s="491"/>
      <c r="X160" s="491"/>
    </row>
    <row r="161" customFormat="false" ht="11.25" hidden="false" customHeight="false" outlineLevel="0" collapsed="false">
      <c r="R161" s="491"/>
      <c r="S161" s="491"/>
      <c r="T161" s="491"/>
      <c r="U161" s="491"/>
      <c r="V161" s="491"/>
      <c r="W161" s="491"/>
      <c r="X161" s="491"/>
    </row>
    <row r="162" customFormat="false" ht="11.25" hidden="false" customHeight="false" outlineLevel="0" collapsed="false">
      <c r="R162" s="491"/>
      <c r="S162" s="491"/>
      <c r="T162" s="491"/>
      <c r="U162" s="491"/>
      <c r="V162" s="491"/>
      <c r="W162" s="491"/>
      <c r="X162" s="491"/>
    </row>
    <row r="163" customFormat="false" ht="11.25" hidden="false" customHeight="false" outlineLevel="0" collapsed="false">
      <c r="R163" s="491"/>
      <c r="S163" s="491"/>
      <c r="T163" s="491"/>
      <c r="U163" s="491"/>
      <c r="V163" s="491"/>
      <c r="W163" s="491"/>
      <c r="X163" s="491"/>
    </row>
    <row r="164" customFormat="false" ht="11.25" hidden="false" customHeight="false" outlineLevel="0" collapsed="false">
      <c r="R164" s="491"/>
      <c r="S164" s="491"/>
      <c r="T164" s="491"/>
      <c r="U164" s="491"/>
      <c r="V164" s="491"/>
      <c r="W164" s="491"/>
      <c r="X164" s="491"/>
    </row>
    <row r="165" customFormat="false" ht="11.25" hidden="false" customHeight="false" outlineLevel="0" collapsed="false">
      <c r="R165" s="491"/>
      <c r="S165" s="491"/>
      <c r="T165" s="491"/>
      <c r="U165" s="491"/>
      <c r="V165" s="491"/>
      <c r="W165" s="491"/>
      <c r="X165" s="491"/>
    </row>
    <row r="166" customFormat="false" ht="11.25" hidden="false" customHeight="false" outlineLevel="0" collapsed="false">
      <c r="R166" s="491"/>
      <c r="S166" s="491"/>
      <c r="T166" s="491"/>
      <c r="U166" s="491"/>
      <c r="V166" s="491"/>
      <c r="W166" s="491"/>
      <c r="X166" s="491"/>
    </row>
    <row r="167" customFormat="false" ht="11.25" hidden="false" customHeight="false" outlineLevel="0" collapsed="false">
      <c r="R167" s="491"/>
      <c r="S167" s="491"/>
      <c r="T167" s="491"/>
      <c r="U167" s="491"/>
      <c r="V167" s="491"/>
      <c r="W167" s="491"/>
      <c r="X167" s="491"/>
    </row>
    <row r="168" customFormat="false" ht="11.25" hidden="false" customHeight="false" outlineLevel="0" collapsed="false">
      <c r="R168" s="491"/>
      <c r="S168" s="491"/>
      <c r="T168" s="491"/>
      <c r="U168" s="491"/>
      <c r="V168" s="491"/>
      <c r="W168" s="491"/>
      <c r="X168" s="491"/>
    </row>
    <row r="169" customFormat="false" ht="11.25" hidden="false" customHeight="false" outlineLevel="0" collapsed="false">
      <c r="R169" s="491"/>
      <c r="S169" s="491"/>
      <c r="T169" s="491"/>
      <c r="U169" s="491"/>
      <c r="V169" s="491"/>
      <c r="W169" s="491"/>
      <c r="X169" s="491"/>
    </row>
    <row r="170" customFormat="false" ht="11.25" hidden="false" customHeight="false" outlineLevel="0" collapsed="false">
      <c r="R170" s="491"/>
      <c r="S170" s="491"/>
      <c r="T170" s="491"/>
      <c r="U170" s="491"/>
      <c r="V170" s="491"/>
      <c r="W170" s="491"/>
      <c r="X170" s="491"/>
    </row>
    <row r="171" customFormat="false" ht="11.25" hidden="false" customHeight="false" outlineLevel="0" collapsed="false">
      <c r="R171" s="491"/>
      <c r="S171" s="491"/>
      <c r="T171" s="491"/>
      <c r="U171" s="491"/>
      <c r="V171" s="491"/>
      <c r="W171" s="491"/>
      <c r="X171" s="491"/>
    </row>
    <row r="172" customFormat="false" ht="11.25" hidden="false" customHeight="false" outlineLevel="0" collapsed="false">
      <c r="R172" s="491"/>
      <c r="S172" s="491"/>
      <c r="T172" s="491"/>
      <c r="U172" s="491"/>
      <c r="V172" s="491"/>
      <c r="W172" s="491"/>
      <c r="X172" s="491"/>
    </row>
    <row r="173" customFormat="false" ht="11.25" hidden="false" customHeight="false" outlineLevel="0" collapsed="false">
      <c r="R173" s="491"/>
      <c r="S173" s="491"/>
      <c r="T173" s="491"/>
      <c r="U173" s="491"/>
      <c r="V173" s="491"/>
      <c r="W173" s="491"/>
      <c r="X173" s="491"/>
    </row>
    <row r="174" customFormat="false" ht="11.25" hidden="false" customHeight="false" outlineLevel="0" collapsed="false">
      <c r="R174" s="491"/>
      <c r="S174" s="491"/>
      <c r="T174" s="491"/>
      <c r="U174" s="491"/>
      <c r="V174" s="491"/>
      <c r="W174" s="491"/>
      <c r="X174" s="491"/>
    </row>
    <row r="175" customFormat="false" ht="11.25" hidden="false" customHeight="false" outlineLevel="0" collapsed="false">
      <c r="R175" s="491"/>
      <c r="S175" s="491"/>
      <c r="T175" s="491"/>
      <c r="U175" s="491"/>
      <c r="V175" s="491"/>
      <c r="W175" s="491"/>
      <c r="X175" s="491"/>
    </row>
    <row r="176" customFormat="false" ht="11.25" hidden="false" customHeight="false" outlineLevel="0" collapsed="false">
      <c r="R176" s="491"/>
      <c r="S176" s="491"/>
      <c r="T176" s="491"/>
      <c r="U176" s="491"/>
      <c r="V176" s="491"/>
      <c r="W176" s="491"/>
      <c r="X176" s="491"/>
    </row>
    <row r="177" customFormat="false" ht="11.25" hidden="false" customHeight="false" outlineLevel="0" collapsed="false">
      <c r="R177" s="491"/>
      <c r="S177" s="491"/>
      <c r="T177" s="491"/>
      <c r="U177" s="491"/>
      <c r="V177" s="491"/>
      <c r="W177" s="491"/>
      <c r="X177" s="491"/>
    </row>
    <row r="178" customFormat="false" ht="11.25" hidden="false" customHeight="false" outlineLevel="0" collapsed="false">
      <c r="R178" s="491"/>
      <c r="S178" s="491"/>
      <c r="T178" s="491"/>
      <c r="U178" s="491"/>
      <c r="V178" s="491"/>
      <c r="W178" s="491"/>
      <c r="X178" s="491"/>
    </row>
    <row r="179" customFormat="false" ht="11.25" hidden="false" customHeight="false" outlineLevel="0" collapsed="false">
      <c r="R179" s="491"/>
      <c r="S179" s="491"/>
      <c r="T179" s="491"/>
      <c r="U179" s="491"/>
      <c r="V179" s="491"/>
      <c r="W179" s="491"/>
      <c r="X179" s="491"/>
    </row>
    <row r="180" customFormat="false" ht="11.25" hidden="false" customHeight="false" outlineLevel="0" collapsed="false">
      <c r="R180" s="491"/>
      <c r="S180" s="491"/>
      <c r="T180" s="491"/>
      <c r="U180" s="491"/>
      <c r="V180" s="491"/>
      <c r="W180" s="491"/>
      <c r="X180" s="491"/>
    </row>
    <row r="181" customFormat="false" ht="11.25" hidden="false" customHeight="false" outlineLevel="0" collapsed="false">
      <c r="R181" s="491"/>
      <c r="S181" s="491"/>
      <c r="T181" s="491"/>
      <c r="U181" s="491"/>
      <c r="V181" s="491"/>
      <c r="W181" s="491"/>
      <c r="X181" s="491"/>
    </row>
    <row r="182" customFormat="false" ht="11.25" hidden="false" customHeight="false" outlineLevel="0" collapsed="false">
      <c r="R182" s="491"/>
      <c r="S182" s="491"/>
      <c r="T182" s="491"/>
      <c r="U182" s="491"/>
      <c r="V182" s="491"/>
      <c r="W182" s="491"/>
      <c r="X182" s="491"/>
    </row>
    <row r="183" customFormat="false" ht="11.25" hidden="false" customHeight="false" outlineLevel="0" collapsed="false">
      <c r="R183" s="491"/>
      <c r="S183" s="491"/>
      <c r="T183" s="491"/>
      <c r="U183" s="491"/>
      <c r="V183" s="491"/>
      <c r="W183" s="491"/>
      <c r="X183" s="491"/>
    </row>
    <row r="184" customFormat="false" ht="11.25" hidden="false" customHeight="false" outlineLevel="0" collapsed="false">
      <c r="R184" s="491"/>
      <c r="S184" s="491"/>
      <c r="T184" s="491"/>
      <c r="U184" s="491"/>
      <c r="V184" s="491"/>
      <c r="W184" s="491"/>
      <c r="X184" s="491"/>
    </row>
    <row r="185" customFormat="false" ht="11.25" hidden="false" customHeight="false" outlineLevel="0" collapsed="false">
      <c r="R185" s="491"/>
      <c r="S185" s="491"/>
      <c r="T185" s="491"/>
      <c r="U185" s="491"/>
      <c r="V185" s="491"/>
      <c r="W185" s="491"/>
      <c r="X185" s="491"/>
    </row>
    <row r="186" customFormat="false" ht="11.25" hidden="false" customHeight="false" outlineLevel="0" collapsed="false">
      <c r="R186" s="491"/>
      <c r="S186" s="491"/>
      <c r="T186" s="491"/>
      <c r="U186" s="491"/>
      <c r="V186" s="491"/>
      <c r="W186" s="491"/>
      <c r="X186" s="491"/>
    </row>
    <row r="187" customFormat="false" ht="11.25" hidden="false" customHeight="false" outlineLevel="0" collapsed="false">
      <c r="R187" s="491"/>
      <c r="S187" s="491"/>
      <c r="T187" s="491"/>
      <c r="U187" s="491"/>
      <c r="V187" s="491"/>
      <c r="W187" s="491"/>
      <c r="X187" s="491"/>
    </row>
    <row r="188" customFormat="false" ht="11.25" hidden="false" customHeight="false" outlineLevel="0" collapsed="false">
      <c r="R188" s="491"/>
      <c r="S188" s="491"/>
      <c r="T188" s="491"/>
      <c r="U188" s="491"/>
      <c r="V188" s="491"/>
      <c r="W188" s="491"/>
      <c r="X188" s="491"/>
    </row>
    <row r="189" customFormat="false" ht="11.25" hidden="false" customHeight="false" outlineLevel="0" collapsed="false">
      <c r="R189" s="491"/>
      <c r="S189" s="491"/>
      <c r="T189" s="491"/>
      <c r="U189" s="491"/>
      <c r="V189" s="491"/>
      <c r="W189" s="491"/>
      <c r="X189" s="491"/>
    </row>
    <row r="190" customFormat="false" ht="11.25" hidden="false" customHeight="false" outlineLevel="0" collapsed="false">
      <c r="R190" s="491"/>
      <c r="S190" s="491"/>
      <c r="T190" s="491"/>
      <c r="U190" s="491"/>
      <c r="V190" s="491"/>
      <c r="W190" s="491"/>
      <c r="X190" s="491"/>
    </row>
    <row r="191" customFormat="false" ht="11.25" hidden="false" customHeight="false" outlineLevel="0" collapsed="false">
      <c r="R191" s="491"/>
      <c r="S191" s="491"/>
      <c r="T191" s="491"/>
      <c r="U191" s="491"/>
      <c r="V191" s="491"/>
      <c r="W191" s="491"/>
      <c r="X191" s="491"/>
    </row>
    <row r="192" customFormat="false" ht="11.25" hidden="false" customHeight="false" outlineLevel="0" collapsed="false">
      <c r="R192" s="491"/>
      <c r="S192" s="491"/>
      <c r="T192" s="491"/>
      <c r="U192" s="491"/>
      <c r="V192" s="491"/>
      <c r="W192" s="491"/>
      <c r="X192" s="491"/>
    </row>
    <row r="193" customFormat="false" ht="11.25" hidden="false" customHeight="false" outlineLevel="0" collapsed="false">
      <c r="R193" s="491"/>
      <c r="S193" s="491"/>
      <c r="T193" s="491"/>
      <c r="U193" s="491"/>
      <c r="V193" s="491"/>
      <c r="W193" s="491"/>
      <c r="X193" s="491"/>
    </row>
    <row r="194" customFormat="false" ht="11.25" hidden="false" customHeight="false" outlineLevel="0" collapsed="false">
      <c r="R194" s="491"/>
      <c r="S194" s="491"/>
      <c r="T194" s="491"/>
      <c r="U194" s="491"/>
      <c r="V194" s="491"/>
      <c r="W194" s="491"/>
      <c r="X194" s="491"/>
    </row>
    <row r="195" customFormat="false" ht="11.25" hidden="false" customHeight="false" outlineLevel="0" collapsed="false">
      <c r="R195" s="491"/>
      <c r="S195" s="491"/>
      <c r="T195" s="491"/>
      <c r="U195" s="491"/>
      <c r="V195" s="491"/>
      <c r="W195" s="491"/>
      <c r="X195" s="491"/>
    </row>
    <row r="196" customFormat="false" ht="11.25" hidden="false" customHeight="false" outlineLevel="0" collapsed="false">
      <c r="R196" s="491"/>
      <c r="S196" s="491"/>
      <c r="T196" s="491"/>
      <c r="U196" s="491"/>
      <c r="V196" s="491"/>
      <c r="W196" s="491"/>
      <c r="X196" s="491"/>
    </row>
    <row r="197" customFormat="false" ht="11.25" hidden="false" customHeight="false" outlineLevel="0" collapsed="false">
      <c r="R197" s="491"/>
      <c r="S197" s="491"/>
      <c r="T197" s="491"/>
      <c r="U197" s="491"/>
      <c r="V197" s="491"/>
      <c r="W197" s="491"/>
      <c r="X197" s="491"/>
    </row>
    <row r="198" customFormat="false" ht="11.25" hidden="false" customHeight="false" outlineLevel="0" collapsed="false">
      <c r="R198" s="491"/>
      <c r="S198" s="491"/>
      <c r="T198" s="491"/>
      <c r="U198" s="491"/>
      <c r="V198" s="491"/>
      <c r="W198" s="491"/>
      <c r="X198" s="491"/>
    </row>
    <row r="199" customFormat="false" ht="11.25" hidden="false" customHeight="false" outlineLevel="0" collapsed="false">
      <c r="R199" s="491"/>
      <c r="S199" s="491"/>
      <c r="T199" s="491"/>
      <c r="U199" s="491"/>
      <c r="V199" s="491"/>
      <c r="W199" s="491"/>
      <c r="X199" s="491"/>
    </row>
    <row r="200" customFormat="false" ht="11.25" hidden="false" customHeight="false" outlineLevel="0" collapsed="false">
      <c r="R200" s="491"/>
      <c r="S200" s="491"/>
      <c r="T200" s="491"/>
      <c r="U200" s="491"/>
      <c r="V200" s="491"/>
      <c r="W200" s="491"/>
      <c r="X200" s="491"/>
    </row>
    <row r="201" customFormat="false" ht="11.25" hidden="false" customHeight="false" outlineLevel="0" collapsed="false">
      <c r="R201" s="491"/>
      <c r="S201" s="491"/>
      <c r="T201" s="491"/>
      <c r="U201" s="491"/>
      <c r="V201" s="491"/>
      <c r="W201" s="491"/>
      <c r="X201" s="491"/>
    </row>
    <row r="202" customFormat="false" ht="11.25" hidden="false" customHeight="false" outlineLevel="0" collapsed="false">
      <c r="R202" s="491"/>
      <c r="S202" s="491"/>
      <c r="T202" s="491"/>
      <c r="U202" s="491"/>
      <c r="V202" s="491"/>
      <c r="W202" s="491"/>
      <c r="X202" s="491"/>
    </row>
    <row r="203" customFormat="false" ht="11.25" hidden="false" customHeight="false" outlineLevel="0" collapsed="false">
      <c r="R203" s="491"/>
      <c r="S203" s="491"/>
      <c r="T203" s="491"/>
      <c r="U203" s="491"/>
      <c r="V203" s="491"/>
      <c r="W203" s="491"/>
      <c r="X203" s="491"/>
    </row>
    <row r="204" customFormat="false" ht="11.25" hidden="false" customHeight="false" outlineLevel="0" collapsed="false">
      <c r="R204" s="491"/>
      <c r="S204" s="491"/>
      <c r="T204" s="491"/>
      <c r="U204" s="491"/>
      <c r="V204" s="491"/>
      <c r="W204" s="491"/>
      <c r="X204" s="491"/>
    </row>
    <row r="205" customFormat="false" ht="11.25" hidden="false" customHeight="false" outlineLevel="0" collapsed="false">
      <c r="R205" s="491"/>
      <c r="S205" s="491"/>
      <c r="T205" s="491"/>
      <c r="U205" s="491"/>
      <c r="V205" s="491"/>
      <c r="W205" s="491"/>
      <c r="X205" s="491"/>
    </row>
    <row r="206" customFormat="false" ht="11.25" hidden="false" customHeight="false" outlineLevel="0" collapsed="false">
      <c r="R206" s="491"/>
      <c r="S206" s="491"/>
      <c r="T206" s="491"/>
      <c r="U206" s="491"/>
      <c r="V206" s="491"/>
      <c r="W206" s="491"/>
      <c r="X206" s="491"/>
    </row>
    <row r="207" customFormat="false" ht="11.25" hidden="false" customHeight="false" outlineLevel="0" collapsed="false">
      <c r="R207" s="491"/>
      <c r="S207" s="491"/>
      <c r="T207" s="491"/>
      <c r="U207" s="491"/>
      <c r="V207" s="491"/>
      <c r="W207" s="491"/>
      <c r="X207" s="491"/>
    </row>
    <row r="208" customFormat="false" ht="11.25" hidden="false" customHeight="false" outlineLevel="0" collapsed="false">
      <c r="R208" s="491"/>
      <c r="S208" s="491"/>
      <c r="T208" s="491"/>
      <c r="U208" s="491"/>
      <c r="V208" s="491"/>
      <c r="W208" s="491"/>
      <c r="X208" s="491"/>
    </row>
    <row r="209" customFormat="false" ht="11.25" hidden="false" customHeight="false" outlineLevel="0" collapsed="false">
      <c r="R209" s="491"/>
      <c r="S209" s="491"/>
      <c r="T209" s="491"/>
      <c r="U209" s="491"/>
      <c r="V209" s="491"/>
      <c r="W209" s="491"/>
      <c r="X209" s="491"/>
    </row>
    <row r="210" customFormat="false" ht="11.25" hidden="false" customHeight="false" outlineLevel="0" collapsed="false">
      <c r="R210" s="491"/>
      <c r="S210" s="491"/>
      <c r="T210" s="491"/>
      <c r="U210" s="491"/>
      <c r="V210" s="491"/>
      <c r="W210" s="491"/>
      <c r="X210" s="491"/>
    </row>
    <row r="211" customFormat="false" ht="11.25" hidden="false" customHeight="false" outlineLevel="0" collapsed="false">
      <c r="R211" s="491"/>
      <c r="S211" s="491"/>
      <c r="T211" s="491"/>
      <c r="U211" s="491"/>
      <c r="V211" s="491"/>
      <c r="W211" s="491"/>
      <c r="X211" s="491"/>
    </row>
    <row r="212" customFormat="false" ht="11.25" hidden="false" customHeight="false" outlineLevel="0" collapsed="false">
      <c r="R212" s="491"/>
      <c r="S212" s="491"/>
      <c r="T212" s="491"/>
      <c r="U212" s="491"/>
      <c r="V212" s="491"/>
      <c r="W212" s="491"/>
      <c r="X212" s="491"/>
    </row>
    <row r="213" customFormat="false" ht="11.25" hidden="false" customHeight="false" outlineLevel="0" collapsed="false">
      <c r="R213" s="491"/>
      <c r="S213" s="491"/>
      <c r="T213" s="491"/>
      <c r="U213" s="491"/>
      <c r="V213" s="491"/>
      <c r="W213" s="491"/>
      <c r="X213" s="491"/>
    </row>
    <row r="214" customFormat="false" ht="11.25" hidden="false" customHeight="false" outlineLevel="0" collapsed="false">
      <c r="R214" s="491"/>
      <c r="S214" s="491"/>
      <c r="T214" s="491"/>
      <c r="U214" s="491"/>
      <c r="V214" s="491"/>
      <c r="W214" s="491"/>
      <c r="X214" s="491"/>
    </row>
    <row r="215" customFormat="false" ht="11.25" hidden="false" customHeight="false" outlineLevel="0" collapsed="false">
      <c r="R215" s="491"/>
      <c r="S215" s="491"/>
      <c r="T215" s="491"/>
      <c r="U215" s="491"/>
      <c r="V215" s="491"/>
      <c r="W215" s="491"/>
      <c r="X215" s="491"/>
    </row>
    <row r="216" customFormat="false" ht="11.25" hidden="false" customHeight="false" outlineLevel="0" collapsed="false">
      <c r="R216" s="491"/>
      <c r="S216" s="491"/>
      <c r="T216" s="491"/>
      <c r="U216" s="491"/>
      <c r="V216" s="491"/>
      <c r="W216" s="491"/>
      <c r="X216" s="491"/>
    </row>
    <row r="217" customFormat="false" ht="11.25" hidden="false" customHeight="false" outlineLevel="0" collapsed="false">
      <c r="R217" s="491"/>
      <c r="S217" s="491"/>
      <c r="T217" s="491"/>
      <c r="U217" s="491"/>
      <c r="V217" s="491"/>
      <c r="W217" s="491"/>
      <c r="X217" s="491"/>
    </row>
    <row r="218" customFormat="false" ht="11.25" hidden="false" customHeight="false" outlineLevel="0" collapsed="false">
      <c r="R218" s="491"/>
      <c r="S218" s="491"/>
      <c r="T218" s="491"/>
      <c r="U218" s="491"/>
      <c r="V218" s="491"/>
      <c r="W218" s="491"/>
      <c r="X218" s="491"/>
    </row>
    <row r="219" customFormat="false" ht="11.25" hidden="false" customHeight="false" outlineLevel="0" collapsed="false">
      <c r="R219" s="491"/>
      <c r="S219" s="491"/>
      <c r="T219" s="491"/>
      <c r="U219" s="491"/>
      <c r="V219" s="491"/>
      <c r="W219" s="491"/>
      <c r="X219" s="491"/>
    </row>
    <row r="220" customFormat="false" ht="11.25" hidden="false" customHeight="false" outlineLevel="0" collapsed="false">
      <c r="R220" s="491"/>
      <c r="S220" s="491"/>
      <c r="T220" s="491"/>
      <c r="U220" s="491"/>
      <c r="V220" s="491"/>
      <c r="W220" s="491"/>
      <c r="X220" s="491"/>
    </row>
    <row r="221" customFormat="false" ht="11.25" hidden="false" customHeight="false" outlineLevel="0" collapsed="false">
      <c r="R221" s="491"/>
      <c r="S221" s="491"/>
      <c r="T221" s="491"/>
      <c r="U221" s="491"/>
      <c r="V221" s="491"/>
      <c r="W221" s="491"/>
      <c r="X221" s="491"/>
    </row>
    <row r="222" customFormat="false" ht="11.25" hidden="false" customHeight="false" outlineLevel="0" collapsed="false">
      <c r="R222" s="491"/>
      <c r="S222" s="491"/>
      <c r="T222" s="491"/>
      <c r="U222" s="491"/>
      <c r="V222" s="491"/>
      <c r="W222" s="491"/>
      <c r="X222" s="491"/>
    </row>
    <row r="223" customFormat="false" ht="11.25" hidden="false" customHeight="false" outlineLevel="0" collapsed="false">
      <c r="R223" s="491"/>
      <c r="S223" s="491"/>
      <c r="T223" s="491"/>
      <c r="U223" s="491"/>
      <c r="V223" s="491"/>
      <c r="W223" s="491"/>
      <c r="X223" s="491"/>
    </row>
    <row r="224" customFormat="false" ht="11.25" hidden="false" customHeight="false" outlineLevel="0" collapsed="false">
      <c r="R224" s="491"/>
      <c r="S224" s="491"/>
      <c r="T224" s="491"/>
      <c r="U224" s="491"/>
      <c r="V224" s="491"/>
      <c r="W224" s="491"/>
      <c r="X224" s="491"/>
    </row>
    <row r="225" customFormat="false" ht="11.25" hidden="false" customHeight="false" outlineLevel="0" collapsed="false">
      <c r="R225" s="491"/>
      <c r="S225" s="491"/>
      <c r="T225" s="491"/>
      <c r="U225" s="491"/>
      <c r="V225" s="491"/>
      <c r="W225" s="491"/>
      <c r="X225" s="491"/>
    </row>
    <row r="226" customFormat="false" ht="11.25" hidden="false" customHeight="false" outlineLevel="0" collapsed="false">
      <c r="R226" s="491"/>
      <c r="S226" s="491"/>
      <c r="T226" s="491"/>
      <c r="U226" s="491"/>
      <c r="V226" s="491"/>
      <c r="W226" s="491"/>
      <c r="X226" s="491"/>
    </row>
    <row r="227" customFormat="false" ht="11.25" hidden="false" customHeight="false" outlineLevel="0" collapsed="false">
      <c r="R227" s="491"/>
      <c r="S227" s="491"/>
      <c r="T227" s="491"/>
      <c r="U227" s="491"/>
      <c r="V227" s="491"/>
      <c r="W227" s="491"/>
      <c r="X227" s="491"/>
    </row>
    <row r="228" customFormat="false" ht="11.25" hidden="false" customHeight="false" outlineLevel="0" collapsed="false">
      <c r="R228" s="491"/>
      <c r="S228" s="491"/>
      <c r="T228" s="491"/>
      <c r="U228" s="491"/>
      <c r="V228" s="491"/>
      <c r="W228" s="491"/>
      <c r="X228" s="491"/>
    </row>
    <row r="229" customFormat="false" ht="11.25" hidden="false" customHeight="false" outlineLevel="0" collapsed="false">
      <c r="R229" s="491"/>
      <c r="S229" s="491"/>
      <c r="T229" s="491"/>
      <c r="U229" s="491"/>
      <c r="V229" s="491"/>
      <c r="W229" s="491"/>
      <c r="X229" s="491"/>
    </row>
    <row r="230" customFormat="false" ht="11.25" hidden="false" customHeight="false" outlineLevel="0" collapsed="false">
      <c r="R230" s="491"/>
      <c r="S230" s="491"/>
      <c r="T230" s="491"/>
      <c r="U230" s="491"/>
      <c r="V230" s="491"/>
      <c r="W230" s="491"/>
      <c r="X230" s="491"/>
    </row>
    <row r="231" customFormat="false" ht="11.25" hidden="false" customHeight="false" outlineLevel="0" collapsed="false">
      <c r="R231" s="491"/>
      <c r="S231" s="491"/>
      <c r="T231" s="491"/>
      <c r="U231" s="491"/>
      <c r="V231" s="491"/>
      <c r="W231" s="491"/>
      <c r="X231" s="491"/>
    </row>
    <row r="232" customFormat="false" ht="11.25" hidden="false" customHeight="false" outlineLevel="0" collapsed="false">
      <c r="R232" s="491"/>
      <c r="S232" s="491"/>
      <c r="T232" s="491"/>
      <c r="U232" s="491"/>
      <c r="V232" s="491"/>
      <c r="W232" s="491"/>
      <c r="X232" s="491"/>
    </row>
    <row r="233" customFormat="false" ht="11.25" hidden="false" customHeight="false" outlineLevel="0" collapsed="false">
      <c r="R233" s="491"/>
      <c r="S233" s="491"/>
      <c r="T233" s="491"/>
      <c r="U233" s="491"/>
      <c r="V233" s="491"/>
      <c r="W233" s="491"/>
      <c r="X233" s="491"/>
    </row>
    <row r="234" customFormat="false" ht="11.25" hidden="false" customHeight="false" outlineLevel="0" collapsed="false">
      <c r="R234" s="491"/>
      <c r="S234" s="491"/>
      <c r="T234" s="491"/>
      <c r="U234" s="491"/>
      <c r="V234" s="491"/>
      <c r="W234" s="491"/>
      <c r="X234" s="491"/>
    </row>
    <row r="235" customFormat="false" ht="11.25" hidden="false" customHeight="false" outlineLevel="0" collapsed="false">
      <c r="R235" s="491"/>
      <c r="S235" s="491"/>
      <c r="T235" s="491"/>
      <c r="U235" s="491"/>
      <c r="V235" s="491"/>
      <c r="W235" s="491"/>
      <c r="X235" s="491"/>
    </row>
    <row r="236" customFormat="false" ht="11.25" hidden="false" customHeight="false" outlineLevel="0" collapsed="false">
      <c r="R236" s="491"/>
      <c r="S236" s="491"/>
      <c r="T236" s="491"/>
      <c r="U236" s="491"/>
      <c r="V236" s="491"/>
      <c r="W236" s="491"/>
      <c r="X236" s="491"/>
    </row>
    <row r="237" customFormat="false" ht="11.25" hidden="false" customHeight="false" outlineLevel="0" collapsed="false">
      <c r="R237" s="491"/>
      <c r="S237" s="491"/>
      <c r="T237" s="491"/>
      <c r="U237" s="491"/>
      <c r="V237" s="491"/>
      <c r="W237" s="491"/>
      <c r="X237" s="491"/>
    </row>
    <row r="238" customFormat="false" ht="11.25" hidden="false" customHeight="false" outlineLevel="0" collapsed="false">
      <c r="R238" s="491"/>
      <c r="S238" s="491"/>
      <c r="T238" s="491"/>
      <c r="U238" s="491"/>
      <c r="V238" s="491"/>
      <c r="W238" s="491"/>
      <c r="X238" s="491"/>
    </row>
    <row r="239" customFormat="false" ht="11.25" hidden="false" customHeight="false" outlineLevel="0" collapsed="false">
      <c r="R239" s="491"/>
      <c r="S239" s="491"/>
      <c r="T239" s="491"/>
      <c r="U239" s="491"/>
      <c r="V239" s="491"/>
      <c r="W239" s="491"/>
      <c r="X239" s="491"/>
    </row>
    <row r="240" customFormat="false" ht="11.25" hidden="false" customHeight="false" outlineLevel="0" collapsed="false">
      <c r="R240" s="491"/>
      <c r="S240" s="491"/>
      <c r="T240" s="491"/>
      <c r="U240" s="491"/>
      <c r="V240" s="491"/>
      <c r="W240" s="491"/>
      <c r="X240" s="491"/>
    </row>
    <row r="241" customFormat="false" ht="11.25" hidden="false" customHeight="false" outlineLevel="0" collapsed="false">
      <c r="R241" s="491"/>
      <c r="S241" s="491"/>
      <c r="T241" s="491"/>
      <c r="U241" s="491"/>
      <c r="V241" s="491"/>
      <c r="W241" s="491"/>
      <c r="X241" s="491"/>
    </row>
    <row r="242" customFormat="false" ht="11.25" hidden="false" customHeight="false" outlineLevel="0" collapsed="false">
      <c r="R242" s="491"/>
      <c r="S242" s="491"/>
      <c r="T242" s="491"/>
      <c r="U242" s="491"/>
      <c r="V242" s="491"/>
      <c r="W242" s="491"/>
      <c r="X242" s="491"/>
    </row>
    <row r="243" customFormat="false" ht="11.25" hidden="false" customHeight="false" outlineLevel="0" collapsed="false">
      <c r="R243" s="491"/>
      <c r="S243" s="491"/>
      <c r="T243" s="491"/>
      <c r="U243" s="491"/>
      <c r="V243" s="491"/>
      <c r="W243" s="491"/>
      <c r="X243" s="491"/>
    </row>
    <row r="244" customFormat="false" ht="11.25" hidden="false" customHeight="false" outlineLevel="0" collapsed="false">
      <c r="R244" s="491"/>
      <c r="S244" s="491"/>
      <c r="T244" s="491"/>
      <c r="U244" s="491"/>
      <c r="V244" s="491"/>
      <c r="W244" s="491"/>
      <c r="X244" s="491"/>
    </row>
    <row r="245" customFormat="false" ht="11.25" hidden="false" customHeight="false" outlineLevel="0" collapsed="false">
      <c r="R245" s="491"/>
      <c r="S245" s="491"/>
      <c r="T245" s="491"/>
      <c r="U245" s="491"/>
      <c r="V245" s="491"/>
      <c r="W245" s="491"/>
      <c r="X245" s="491"/>
    </row>
    <row r="246" customFormat="false" ht="11.25" hidden="false" customHeight="false" outlineLevel="0" collapsed="false">
      <c r="R246" s="491"/>
      <c r="S246" s="491"/>
      <c r="T246" s="491"/>
      <c r="U246" s="491"/>
      <c r="V246" s="491"/>
      <c r="W246" s="491"/>
      <c r="X246" s="491"/>
    </row>
    <row r="247" customFormat="false" ht="11.25" hidden="false" customHeight="false" outlineLevel="0" collapsed="false">
      <c r="R247" s="491"/>
      <c r="S247" s="491"/>
      <c r="T247" s="491"/>
      <c r="U247" s="491"/>
      <c r="V247" s="491"/>
      <c r="W247" s="491"/>
      <c r="X247" s="491"/>
    </row>
    <row r="248" customFormat="false" ht="11.25" hidden="false" customHeight="false" outlineLevel="0" collapsed="false">
      <c r="R248" s="491"/>
      <c r="S248" s="491"/>
      <c r="T248" s="491"/>
      <c r="U248" s="491"/>
      <c r="V248" s="491"/>
      <c r="W248" s="491"/>
      <c r="X248" s="491"/>
    </row>
    <row r="249" customFormat="false" ht="11.25" hidden="false" customHeight="false" outlineLevel="0" collapsed="false">
      <c r="R249" s="491"/>
      <c r="S249" s="491"/>
      <c r="T249" s="491"/>
      <c r="U249" s="491"/>
      <c r="V249" s="491"/>
      <c r="W249" s="491"/>
      <c r="X249" s="491"/>
    </row>
    <row r="250" customFormat="false" ht="11.25" hidden="false" customHeight="false" outlineLevel="0" collapsed="false">
      <c r="R250" s="491"/>
      <c r="S250" s="491"/>
      <c r="T250" s="491"/>
      <c r="U250" s="491"/>
      <c r="V250" s="491"/>
      <c r="W250" s="491"/>
      <c r="X250" s="491"/>
    </row>
    <row r="251" customFormat="false" ht="11.25" hidden="false" customHeight="false" outlineLevel="0" collapsed="false">
      <c r="R251" s="491"/>
      <c r="S251" s="491"/>
      <c r="T251" s="491"/>
      <c r="U251" s="491"/>
      <c r="V251" s="491"/>
      <c r="W251" s="491"/>
      <c r="X251" s="491"/>
    </row>
    <row r="252" customFormat="false" ht="11.25" hidden="false" customHeight="false" outlineLevel="0" collapsed="false">
      <c r="R252" s="491"/>
      <c r="S252" s="491"/>
      <c r="T252" s="491"/>
      <c r="U252" s="491"/>
      <c r="V252" s="491"/>
      <c r="W252" s="491"/>
      <c r="X252" s="491"/>
    </row>
    <row r="253" customFormat="false" ht="11.25" hidden="false" customHeight="false" outlineLevel="0" collapsed="false">
      <c r="R253" s="491"/>
      <c r="S253" s="491"/>
      <c r="T253" s="491"/>
      <c r="U253" s="491"/>
      <c r="V253" s="491"/>
      <c r="W253" s="491"/>
      <c r="X253" s="491"/>
    </row>
    <row r="254" customFormat="false" ht="11.25" hidden="false" customHeight="false" outlineLevel="0" collapsed="false">
      <c r="R254" s="491"/>
      <c r="S254" s="491"/>
      <c r="T254" s="491"/>
      <c r="U254" s="491"/>
      <c r="V254" s="491"/>
      <c r="W254" s="491"/>
      <c r="X254" s="491"/>
    </row>
    <row r="255" customFormat="false" ht="11.25" hidden="false" customHeight="false" outlineLevel="0" collapsed="false">
      <c r="R255" s="491"/>
      <c r="S255" s="491"/>
      <c r="T255" s="491"/>
      <c r="U255" s="491"/>
      <c r="V255" s="491"/>
      <c r="W255" s="491"/>
      <c r="X255" s="491"/>
    </row>
    <row r="256" customFormat="false" ht="11.25" hidden="false" customHeight="false" outlineLevel="0" collapsed="false">
      <c r="R256" s="491"/>
      <c r="S256" s="491"/>
      <c r="T256" s="491"/>
      <c r="U256" s="491"/>
      <c r="V256" s="491"/>
      <c r="W256" s="491"/>
      <c r="X256" s="491"/>
    </row>
    <row r="257" customFormat="false" ht="11.25" hidden="false" customHeight="false" outlineLevel="0" collapsed="false">
      <c r="R257" s="491"/>
      <c r="S257" s="491"/>
      <c r="T257" s="491"/>
      <c r="U257" s="491"/>
      <c r="V257" s="491"/>
      <c r="W257" s="491"/>
      <c r="X257" s="491"/>
    </row>
    <row r="258" customFormat="false" ht="11.25" hidden="false" customHeight="false" outlineLevel="0" collapsed="false">
      <c r="R258" s="491"/>
      <c r="S258" s="491"/>
      <c r="T258" s="491"/>
      <c r="U258" s="491"/>
      <c r="V258" s="491"/>
      <c r="W258" s="491"/>
      <c r="X258" s="491"/>
    </row>
    <row r="259" customFormat="false" ht="11.25" hidden="false" customHeight="false" outlineLevel="0" collapsed="false">
      <c r="R259" s="491"/>
      <c r="S259" s="491"/>
      <c r="T259" s="491"/>
      <c r="U259" s="491"/>
      <c r="V259" s="491"/>
      <c r="W259" s="491"/>
      <c r="X259" s="491"/>
    </row>
    <row r="260" customFormat="false" ht="11.25" hidden="false" customHeight="false" outlineLevel="0" collapsed="false">
      <c r="R260" s="491"/>
      <c r="S260" s="491"/>
      <c r="T260" s="491"/>
      <c r="U260" s="491"/>
      <c r="V260" s="491"/>
      <c r="W260" s="491"/>
      <c r="X260" s="491"/>
    </row>
    <row r="261" customFormat="false" ht="11.25" hidden="false" customHeight="false" outlineLevel="0" collapsed="false">
      <c r="R261" s="491"/>
      <c r="S261" s="491"/>
      <c r="T261" s="491"/>
      <c r="U261" s="491"/>
      <c r="V261" s="491"/>
      <c r="W261" s="491"/>
      <c r="X261" s="491"/>
    </row>
    <row r="262" customFormat="false" ht="11.25" hidden="false" customHeight="false" outlineLevel="0" collapsed="false">
      <c r="R262" s="491"/>
      <c r="S262" s="491"/>
      <c r="T262" s="491"/>
      <c r="U262" s="491"/>
      <c r="V262" s="491"/>
      <c r="W262" s="491"/>
      <c r="X262" s="491"/>
    </row>
    <row r="263" customFormat="false" ht="11.25" hidden="false" customHeight="false" outlineLevel="0" collapsed="false">
      <c r="R263" s="491"/>
      <c r="S263" s="491"/>
      <c r="T263" s="491"/>
      <c r="U263" s="491"/>
      <c r="V263" s="491"/>
      <c r="W263" s="491"/>
      <c r="X263" s="491"/>
    </row>
    <row r="264" customFormat="false" ht="11.25" hidden="false" customHeight="false" outlineLevel="0" collapsed="false">
      <c r="R264" s="491"/>
      <c r="S264" s="491"/>
      <c r="T264" s="491"/>
      <c r="U264" s="491"/>
      <c r="V264" s="491"/>
      <c r="W264" s="491"/>
      <c r="X264" s="491"/>
    </row>
    <row r="265" customFormat="false" ht="11.25" hidden="false" customHeight="false" outlineLevel="0" collapsed="false">
      <c r="R265" s="491"/>
      <c r="S265" s="491"/>
      <c r="T265" s="491"/>
      <c r="U265" s="491"/>
      <c r="V265" s="491"/>
      <c r="W265" s="491"/>
      <c r="X265" s="491"/>
    </row>
    <row r="266" customFormat="false" ht="11.25" hidden="false" customHeight="false" outlineLevel="0" collapsed="false">
      <c r="R266" s="491"/>
      <c r="S266" s="491"/>
      <c r="T266" s="491"/>
      <c r="U266" s="491"/>
      <c r="V266" s="491"/>
      <c r="W266" s="491"/>
      <c r="X266" s="491"/>
    </row>
    <row r="267" customFormat="false" ht="11.25" hidden="false" customHeight="false" outlineLevel="0" collapsed="false">
      <c r="R267" s="491"/>
      <c r="S267" s="491"/>
      <c r="T267" s="491"/>
      <c r="U267" s="491"/>
      <c r="V267" s="491"/>
      <c r="W267" s="491"/>
      <c r="X267" s="491"/>
    </row>
    <row r="268" customFormat="false" ht="11.25" hidden="false" customHeight="false" outlineLevel="0" collapsed="false">
      <c r="R268" s="491"/>
      <c r="S268" s="491"/>
      <c r="T268" s="491"/>
      <c r="U268" s="491"/>
      <c r="V268" s="491"/>
      <c r="W268" s="491"/>
      <c r="X268" s="491"/>
    </row>
    <row r="269" customFormat="false" ht="11.25" hidden="false" customHeight="false" outlineLevel="0" collapsed="false">
      <c r="R269" s="491"/>
      <c r="S269" s="491"/>
      <c r="T269" s="491"/>
      <c r="U269" s="491"/>
      <c r="V269" s="491"/>
      <c r="W269" s="491"/>
      <c r="X269" s="491"/>
    </row>
    <row r="270" customFormat="false" ht="11.25" hidden="false" customHeight="false" outlineLevel="0" collapsed="false">
      <c r="R270" s="491"/>
      <c r="S270" s="491"/>
      <c r="T270" s="491"/>
      <c r="U270" s="491"/>
      <c r="V270" s="491"/>
      <c r="W270" s="491"/>
      <c r="X270" s="491"/>
    </row>
    <row r="271" customFormat="false" ht="11.25" hidden="false" customHeight="false" outlineLevel="0" collapsed="false">
      <c r="R271" s="491"/>
      <c r="S271" s="491"/>
      <c r="T271" s="491"/>
      <c r="U271" s="491"/>
      <c r="V271" s="491"/>
      <c r="W271" s="491"/>
      <c r="X271" s="491"/>
    </row>
    <row r="272" customFormat="false" ht="11.25" hidden="false" customHeight="false" outlineLevel="0" collapsed="false">
      <c r="R272" s="491"/>
      <c r="S272" s="491"/>
      <c r="T272" s="491"/>
      <c r="U272" s="491"/>
      <c r="V272" s="491"/>
      <c r="W272" s="491"/>
      <c r="X272" s="491"/>
    </row>
    <row r="273" customFormat="false" ht="11.25" hidden="false" customHeight="false" outlineLevel="0" collapsed="false">
      <c r="R273" s="491"/>
      <c r="S273" s="491"/>
      <c r="T273" s="491"/>
      <c r="U273" s="491"/>
      <c r="V273" s="491"/>
      <c r="W273" s="491"/>
      <c r="X273" s="491"/>
    </row>
    <row r="274" customFormat="false" ht="11.25" hidden="false" customHeight="false" outlineLevel="0" collapsed="false">
      <c r="R274" s="491"/>
      <c r="S274" s="491"/>
      <c r="T274" s="491"/>
      <c r="U274" s="491"/>
      <c r="V274" s="491"/>
      <c r="W274" s="491"/>
      <c r="X274" s="491"/>
    </row>
    <row r="275" customFormat="false" ht="11.25" hidden="false" customHeight="false" outlineLevel="0" collapsed="false">
      <c r="R275" s="491"/>
      <c r="S275" s="491"/>
      <c r="T275" s="491"/>
      <c r="U275" s="491"/>
      <c r="V275" s="491"/>
      <c r="W275" s="491"/>
      <c r="X275" s="491"/>
    </row>
    <row r="276" customFormat="false" ht="11.25" hidden="false" customHeight="false" outlineLevel="0" collapsed="false">
      <c r="R276" s="491"/>
      <c r="S276" s="491"/>
      <c r="T276" s="491"/>
      <c r="U276" s="491"/>
      <c r="V276" s="491"/>
      <c r="W276" s="491"/>
      <c r="X276" s="491"/>
    </row>
    <row r="277" customFormat="false" ht="11.25" hidden="false" customHeight="false" outlineLevel="0" collapsed="false">
      <c r="R277" s="491"/>
      <c r="S277" s="491"/>
      <c r="T277" s="491"/>
      <c r="U277" s="491"/>
      <c r="V277" s="491"/>
      <c r="W277" s="491"/>
      <c r="X277" s="491"/>
    </row>
    <row r="278" customFormat="false" ht="11.25" hidden="false" customHeight="false" outlineLevel="0" collapsed="false">
      <c r="R278" s="491"/>
      <c r="S278" s="491"/>
      <c r="T278" s="491"/>
      <c r="U278" s="491"/>
      <c r="V278" s="491"/>
      <c r="W278" s="491"/>
      <c r="X278" s="491"/>
    </row>
    <row r="279" customFormat="false" ht="11.25" hidden="false" customHeight="false" outlineLevel="0" collapsed="false">
      <c r="R279" s="491"/>
      <c r="S279" s="491"/>
      <c r="T279" s="491"/>
      <c r="U279" s="491"/>
      <c r="V279" s="491"/>
      <c r="W279" s="491"/>
      <c r="X279" s="491"/>
    </row>
    <row r="280" customFormat="false" ht="11.25" hidden="false" customHeight="false" outlineLevel="0" collapsed="false">
      <c r="R280" s="491"/>
      <c r="S280" s="491"/>
      <c r="T280" s="491"/>
      <c r="U280" s="491"/>
      <c r="V280" s="491"/>
      <c r="W280" s="491"/>
      <c r="X280" s="491"/>
    </row>
    <row r="281" customFormat="false" ht="11.25" hidden="false" customHeight="false" outlineLevel="0" collapsed="false">
      <c r="R281" s="491"/>
      <c r="S281" s="491"/>
      <c r="T281" s="491"/>
      <c r="U281" s="491"/>
      <c r="V281" s="491"/>
      <c r="W281" s="491"/>
      <c r="X281" s="491"/>
    </row>
    <row r="282" customFormat="false" ht="11.25" hidden="false" customHeight="false" outlineLevel="0" collapsed="false">
      <c r="R282" s="491"/>
      <c r="S282" s="491"/>
      <c r="T282" s="491"/>
      <c r="U282" s="491"/>
      <c r="V282" s="491"/>
      <c r="W282" s="491"/>
      <c r="X282" s="491"/>
    </row>
    <row r="283" customFormat="false" ht="11.25" hidden="false" customHeight="false" outlineLevel="0" collapsed="false">
      <c r="R283" s="491"/>
      <c r="S283" s="491"/>
      <c r="T283" s="491"/>
      <c r="U283" s="491"/>
      <c r="V283" s="491"/>
      <c r="W283" s="491"/>
      <c r="X283" s="491"/>
    </row>
    <row r="284" customFormat="false" ht="11.25" hidden="false" customHeight="false" outlineLevel="0" collapsed="false">
      <c r="R284" s="491"/>
      <c r="S284" s="491"/>
      <c r="T284" s="491"/>
      <c r="U284" s="491"/>
      <c r="V284" s="491"/>
      <c r="W284" s="491"/>
      <c r="X284" s="491"/>
    </row>
    <row r="285" customFormat="false" ht="11.25" hidden="false" customHeight="false" outlineLevel="0" collapsed="false">
      <c r="R285" s="491"/>
      <c r="S285" s="491"/>
      <c r="T285" s="491"/>
      <c r="U285" s="491"/>
      <c r="V285" s="491"/>
      <c r="W285" s="491"/>
      <c r="X285" s="491"/>
    </row>
    <row r="286" customFormat="false" ht="11.25" hidden="false" customHeight="false" outlineLevel="0" collapsed="false">
      <c r="R286" s="491"/>
      <c r="S286" s="491"/>
      <c r="T286" s="491"/>
      <c r="U286" s="491"/>
      <c r="V286" s="491"/>
      <c r="W286" s="491"/>
      <c r="X286" s="491"/>
    </row>
    <row r="287" customFormat="false" ht="11.25" hidden="false" customHeight="false" outlineLevel="0" collapsed="false">
      <c r="R287" s="491"/>
      <c r="S287" s="491"/>
      <c r="T287" s="491"/>
      <c r="U287" s="491"/>
      <c r="V287" s="491"/>
      <c r="W287" s="491"/>
      <c r="X287" s="491"/>
    </row>
    <row r="288" customFormat="false" ht="11.25" hidden="false" customHeight="false" outlineLevel="0" collapsed="false">
      <c r="R288" s="491"/>
      <c r="S288" s="491"/>
      <c r="T288" s="491"/>
      <c r="U288" s="491"/>
      <c r="V288" s="491"/>
      <c r="W288" s="491"/>
      <c r="X288" s="491"/>
    </row>
    <row r="289" customFormat="false" ht="11.25" hidden="false" customHeight="false" outlineLevel="0" collapsed="false">
      <c r="R289" s="491"/>
      <c r="S289" s="491"/>
      <c r="T289" s="491"/>
      <c r="U289" s="491"/>
      <c r="V289" s="491"/>
      <c r="W289" s="491"/>
      <c r="X289" s="491"/>
    </row>
    <row r="290" customFormat="false" ht="11.25" hidden="false" customHeight="false" outlineLevel="0" collapsed="false">
      <c r="R290" s="491"/>
      <c r="S290" s="491"/>
      <c r="T290" s="491"/>
      <c r="U290" s="491"/>
      <c r="V290" s="491"/>
      <c r="W290" s="491"/>
      <c r="X290" s="491"/>
    </row>
    <row r="291" customFormat="false" ht="11.25" hidden="false" customHeight="false" outlineLevel="0" collapsed="false">
      <c r="R291" s="491"/>
      <c r="S291" s="491"/>
      <c r="T291" s="491"/>
      <c r="U291" s="491"/>
      <c r="V291" s="491"/>
      <c r="W291" s="491"/>
      <c r="X291" s="491"/>
    </row>
    <row r="292" customFormat="false" ht="11.25" hidden="false" customHeight="false" outlineLevel="0" collapsed="false">
      <c r="R292" s="491"/>
      <c r="S292" s="491"/>
      <c r="T292" s="491"/>
      <c r="U292" s="491"/>
      <c r="V292" s="491"/>
      <c r="W292" s="491"/>
      <c r="X292" s="491"/>
    </row>
    <row r="293" customFormat="false" ht="11.25" hidden="false" customHeight="false" outlineLevel="0" collapsed="false">
      <c r="R293" s="491"/>
      <c r="S293" s="491"/>
      <c r="T293" s="491"/>
      <c r="U293" s="491"/>
      <c r="V293" s="491"/>
      <c r="W293" s="491"/>
      <c r="X293" s="491"/>
    </row>
    <row r="294" customFormat="false" ht="11.25" hidden="false" customHeight="false" outlineLevel="0" collapsed="false">
      <c r="R294" s="491"/>
      <c r="S294" s="491"/>
      <c r="T294" s="491"/>
      <c r="U294" s="491"/>
      <c r="V294" s="491"/>
      <c r="W294" s="491"/>
      <c r="X294" s="491"/>
    </row>
    <row r="295" customFormat="false" ht="11.25" hidden="false" customHeight="false" outlineLevel="0" collapsed="false">
      <c r="R295" s="491"/>
      <c r="S295" s="491"/>
      <c r="T295" s="491"/>
      <c r="U295" s="491"/>
      <c r="V295" s="491"/>
      <c r="W295" s="491"/>
      <c r="X295" s="491"/>
    </row>
    <row r="296" customFormat="false" ht="11.25" hidden="false" customHeight="false" outlineLevel="0" collapsed="false">
      <c r="R296" s="491"/>
      <c r="S296" s="491"/>
      <c r="T296" s="491"/>
      <c r="U296" s="491"/>
      <c r="V296" s="491"/>
      <c r="W296" s="491"/>
      <c r="X296" s="491"/>
    </row>
    <row r="297" customFormat="false" ht="11.25" hidden="false" customHeight="false" outlineLevel="0" collapsed="false">
      <c r="R297" s="491"/>
      <c r="S297" s="491"/>
      <c r="T297" s="491"/>
      <c r="U297" s="491"/>
      <c r="V297" s="491"/>
      <c r="W297" s="491"/>
      <c r="X297" s="491"/>
    </row>
    <row r="298" customFormat="false" ht="11.25" hidden="false" customHeight="false" outlineLevel="0" collapsed="false">
      <c r="R298" s="491"/>
      <c r="S298" s="491"/>
      <c r="T298" s="491"/>
      <c r="U298" s="491"/>
      <c r="V298" s="491"/>
      <c r="W298" s="491"/>
      <c r="X298" s="491"/>
    </row>
    <row r="299" customFormat="false" ht="11.25" hidden="false" customHeight="false" outlineLevel="0" collapsed="false">
      <c r="R299" s="491"/>
      <c r="S299" s="491"/>
      <c r="T299" s="491"/>
      <c r="U299" s="491"/>
      <c r="V299" s="491"/>
      <c r="W299" s="491"/>
      <c r="X299" s="491"/>
    </row>
    <row r="300" customFormat="false" ht="11.25" hidden="false" customHeight="false" outlineLevel="0" collapsed="false">
      <c r="R300" s="491"/>
      <c r="S300" s="491"/>
      <c r="T300" s="491"/>
      <c r="U300" s="491"/>
      <c r="V300" s="491"/>
      <c r="W300" s="491"/>
      <c r="X300" s="491"/>
    </row>
    <row r="301" customFormat="false" ht="11.25" hidden="false" customHeight="false" outlineLevel="0" collapsed="false">
      <c r="R301" s="491"/>
      <c r="S301" s="491"/>
      <c r="T301" s="491"/>
      <c r="U301" s="491"/>
      <c r="V301" s="491"/>
      <c r="W301" s="491"/>
      <c r="X301" s="491"/>
    </row>
    <row r="302" customFormat="false" ht="11.25" hidden="false" customHeight="false" outlineLevel="0" collapsed="false">
      <c r="R302" s="491"/>
      <c r="S302" s="491"/>
      <c r="T302" s="491"/>
      <c r="U302" s="491"/>
      <c r="V302" s="491"/>
      <c r="W302" s="491"/>
      <c r="X302" s="491"/>
    </row>
    <row r="303" customFormat="false" ht="11.25" hidden="false" customHeight="false" outlineLevel="0" collapsed="false">
      <c r="R303" s="491"/>
      <c r="S303" s="491"/>
      <c r="T303" s="491"/>
      <c r="U303" s="491"/>
      <c r="V303" s="491"/>
      <c r="W303" s="491"/>
      <c r="X303" s="491"/>
    </row>
    <row r="304" customFormat="false" ht="11.25" hidden="false" customHeight="false" outlineLevel="0" collapsed="false">
      <c r="R304" s="491"/>
      <c r="S304" s="491"/>
      <c r="T304" s="491"/>
      <c r="U304" s="491"/>
      <c r="V304" s="491"/>
      <c r="W304" s="491"/>
      <c r="X304" s="491"/>
    </row>
    <row r="305" customFormat="false" ht="11.25" hidden="false" customHeight="false" outlineLevel="0" collapsed="false">
      <c r="R305" s="491"/>
      <c r="S305" s="491"/>
      <c r="T305" s="491"/>
      <c r="U305" s="491"/>
      <c r="V305" s="491"/>
      <c r="W305" s="491"/>
      <c r="X305" s="491"/>
    </row>
    <row r="306" customFormat="false" ht="11.25" hidden="false" customHeight="false" outlineLevel="0" collapsed="false">
      <c r="R306" s="491"/>
      <c r="S306" s="491"/>
      <c r="T306" s="491"/>
      <c r="U306" s="491"/>
      <c r="V306" s="491"/>
      <c r="W306" s="491"/>
      <c r="X306" s="491"/>
    </row>
    <row r="307" customFormat="false" ht="11.25" hidden="false" customHeight="false" outlineLevel="0" collapsed="false">
      <c r="R307" s="491"/>
      <c r="S307" s="491"/>
      <c r="T307" s="491"/>
      <c r="U307" s="491"/>
      <c r="V307" s="491"/>
      <c r="W307" s="491"/>
      <c r="X307" s="491"/>
    </row>
    <row r="308" customFormat="false" ht="11.25" hidden="false" customHeight="false" outlineLevel="0" collapsed="false">
      <c r="R308" s="491"/>
      <c r="S308" s="491"/>
      <c r="T308" s="491"/>
      <c r="U308" s="491"/>
      <c r="V308" s="491"/>
      <c r="W308" s="491"/>
      <c r="X308" s="491"/>
    </row>
    <row r="309" customFormat="false" ht="11.25" hidden="false" customHeight="false" outlineLevel="0" collapsed="false">
      <c r="R309" s="491"/>
      <c r="S309" s="491"/>
      <c r="T309" s="491"/>
      <c r="U309" s="491"/>
      <c r="V309" s="491"/>
      <c r="W309" s="491"/>
      <c r="X309" s="491"/>
    </row>
    <row r="310" customFormat="false" ht="11.25" hidden="false" customHeight="false" outlineLevel="0" collapsed="false">
      <c r="R310" s="491"/>
      <c r="S310" s="491"/>
      <c r="T310" s="491"/>
      <c r="U310" s="491"/>
      <c r="V310" s="491"/>
      <c r="W310" s="491"/>
      <c r="X310" s="491"/>
    </row>
    <row r="311" customFormat="false" ht="11.25" hidden="false" customHeight="false" outlineLevel="0" collapsed="false">
      <c r="R311" s="491"/>
      <c r="S311" s="491"/>
      <c r="T311" s="491"/>
      <c r="U311" s="491"/>
      <c r="V311" s="491"/>
      <c r="W311" s="491"/>
      <c r="X311" s="491"/>
    </row>
    <row r="312" customFormat="false" ht="11.25" hidden="false" customHeight="false" outlineLevel="0" collapsed="false">
      <c r="R312" s="491"/>
      <c r="S312" s="491"/>
      <c r="T312" s="491"/>
      <c r="U312" s="491"/>
      <c r="V312" s="491"/>
      <c r="W312" s="491"/>
      <c r="X312" s="491"/>
    </row>
    <row r="313" customFormat="false" ht="11.25" hidden="false" customHeight="false" outlineLevel="0" collapsed="false">
      <c r="R313" s="491"/>
      <c r="S313" s="491"/>
      <c r="T313" s="491"/>
      <c r="U313" s="491"/>
      <c r="V313" s="491"/>
      <c r="W313" s="491"/>
      <c r="X313" s="491"/>
    </row>
    <row r="314" customFormat="false" ht="11.25" hidden="false" customHeight="false" outlineLevel="0" collapsed="false">
      <c r="R314" s="491"/>
      <c r="S314" s="491"/>
      <c r="T314" s="491"/>
      <c r="U314" s="491"/>
      <c r="V314" s="491"/>
      <c r="W314" s="491"/>
      <c r="X314" s="491"/>
    </row>
    <row r="315" customFormat="false" ht="11.25" hidden="false" customHeight="false" outlineLevel="0" collapsed="false">
      <c r="R315" s="491"/>
      <c r="S315" s="491"/>
      <c r="T315" s="491"/>
      <c r="U315" s="491"/>
      <c r="V315" s="491"/>
      <c r="W315" s="491"/>
      <c r="X315" s="491"/>
    </row>
    <row r="316" customFormat="false" ht="11.25" hidden="false" customHeight="false" outlineLevel="0" collapsed="false">
      <c r="R316" s="491"/>
      <c r="S316" s="491"/>
      <c r="T316" s="491"/>
      <c r="U316" s="491"/>
      <c r="V316" s="491"/>
      <c r="W316" s="491"/>
      <c r="X316" s="491"/>
    </row>
    <row r="317" customFormat="false" ht="11.25" hidden="false" customHeight="false" outlineLevel="0" collapsed="false">
      <c r="R317" s="491"/>
      <c r="S317" s="491"/>
      <c r="T317" s="491"/>
      <c r="U317" s="491"/>
      <c r="V317" s="491"/>
      <c r="W317" s="491"/>
      <c r="X317" s="491"/>
    </row>
    <row r="318" customFormat="false" ht="11.25" hidden="false" customHeight="false" outlineLevel="0" collapsed="false">
      <c r="R318" s="491"/>
      <c r="S318" s="491"/>
      <c r="T318" s="491"/>
      <c r="U318" s="491"/>
      <c r="V318" s="491"/>
      <c r="W318" s="491"/>
      <c r="X318" s="491"/>
    </row>
    <row r="319" customFormat="false" ht="11.25" hidden="false" customHeight="false" outlineLevel="0" collapsed="false">
      <c r="R319" s="491"/>
      <c r="S319" s="491"/>
      <c r="T319" s="491"/>
      <c r="U319" s="491"/>
      <c r="V319" s="491"/>
      <c r="W319" s="491"/>
      <c r="X319" s="491"/>
    </row>
    <row r="320" customFormat="false" ht="11.25" hidden="false" customHeight="false" outlineLevel="0" collapsed="false">
      <c r="R320" s="491"/>
      <c r="S320" s="491"/>
      <c r="T320" s="491"/>
      <c r="U320" s="491"/>
      <c r="V320" s="491"/>
      <c r="W320" s="491"/>
      <c r="X320" s="491"/>
    </row>
    <row r="321" customFormat="false" ht="11.25" hidden="false" customHeight="false" outlineLevel="0" collapsed="false">
      <c r="R321" s="491"/>
      <c r="S321" s="491"/>
      <c r="T321" s="491"/>
      <c r="U321" s="491"/>
      <c r="V321" s="491"/>
      <c r="W321" s="491"/>
      <c r="X321" s="491"/>
    </row>
    <row r="322" customFormat="false" ht="11.25" hidden="false" customHeight="false" outlineLevel="0" collapsed="false">
      <c r="R322" s="491"/>
      <c r="S322" s="491"/>
      <c r="T322" s="491"/>
      <c r="U322" s="491"/>
      <c r="V322" s="491"/>
      <c r="W322" s="491"/>
      <c r="X322" s="491"/>
    </row>
    <row r="323" customFormat="false" ht="11.25" hidden="false" customHeight="false" outlineLevel="0" collapsed="false">
      <c r="R323" s="491"/>
      <c r="S323" s="491"/>
      <c r="T323" s="491"/>
      <c r="U323" s="491"/>
      <c r="V323" s="491"/>
      <c r="W323" s="491"/>
      <c r="X323" s="491"/>
    </row>
    <row r="324" customFormat="false" ht="11.25" hidden="false" customHeight="false" outlineLevel="0" collapsed="false">
      <c r="R324" s="491"/>
      <c r="S324" s="491"/>
      <c r="T324" s="491"/>
      <c r="U324" s="491"/>
      <c r="V324" s="491"/>
      <c r="W324" s="491"/>
      <c r="X324" s="491"/>
    </row>
    <row r="325" customFormat="false" ht="11.25" hidden="false" customHeight="false" outlineLevel="0" collapsed="false">
      <c r="R325" s="491"/>
      <c r="S325" s="491"/>
      <c r="T325" s="491"/>
      <c r="U325" s="491"/>
      <c r="V325" s="491"/>
      <c r="W325" s="491"/>
      <c r="X325" s="491"/>
    </row>
    <row r="326" customFormat="false" ht="11.25" hidden="false" customHeight="false" outlineLevel="0" collapsed="false">
      <c r="R326" s="491"/>
      <c r="S326" s="491"/>
      <c r="T326" s="491"/>
      <c r="U326" s="491"/>
      <c r="V326" s="491"/>
      <c r="W326" s="491"/>
      <c r="X326" s="491"/>
    </row>
    <row r="327" customFormat="false" ht="11.25" hidden="false" customHeight="false" outlineLevel="0" collapsed="false">
      <c r="R327" s="491"/>
      <c r="S327" s="491"/>
      <c r="T327" s="491"/>
      <c r="U327" s="491"/>
      <c r="V327" s="491"/>
      <c r="W327" s="491"/>
      <c r="X327" s="491"/>
    </row>
    <row r="328" customFormat="false" ht="11.25" hidden="false" customHeight="false" outlineLevel="0" collapsed="false">
      <c r="R328" s="491"/>
      <c r="S328" s="491"/>
      <c r="T328" s="491"/>
      <c r="U328" s="491"/>
      <c r="V328" s="491"/>
      <c r="W328" s="491"/>
      <c r="X328" s="491"/>
    </row>
    <row r="329" customFormat="false" ht="11.25" hidden="false" customHeight="false" outlineLevel="0" collapsed="false">
      <c r="R329" s="491"/>
      <c r="S329" s="491"/>
      <c r="T329" s="491"/>
      <c r="U329" s="491"/>
      <c r="V329" s="491"/>
      <c r="W329" s="491"/>
      <c r="X329" s="491"/>
    </row>
    <row r="330" customFormat="false" ht="11.25" hidden="false" customHeight="false" outlineLevel="0" collapsed="false">
      <c r="R330" s="491"/>
      <c r="S330" s="491"/>
      <c r="T330" s="491"/>
      <c r="U330" s="491"/>
      <c r="V330" s="491"/>
      <c r="W330" s="491"/>
      <c r="X330" s="491"/>
    </row>
    <row r="331" customFormat="false" ht="11.25" hidden="false" customHeight="false" outlineLevel="0" collapsed="false">
      <c r="R331" s="491"/>
      <c r="S331" s="491"/>
      <c r="T331" s="491"/>
      <c r="U331" s="491"/>
      <c r="V331" s="491"/>
      <c r="W331" s="491"/>
      <c r="X331" s="491"/>
    </row>
    <row r="332" customFormat="false" ht="11.25" hidden="false" customHeight="false" outlineLevel="0" collapsed="false">
      <c r="R332" s="491"/>
      <c r="S332" s="491"/>
      <c r="T332" s="491"/>
      <c r="U332" s="491"/>
      <c r="V332" s="491"/>
      <c r="W332" s="491"/>
      <c r="X332" s="491"/>
    </row>
    <row r="333" customFormat="false" ht="11.25" hidden="false" customHeight="false" outlineLevel="0" collapsed="false">
      <c r="R333" s="491"/>
      <c r="S333" s="491"/>
      <c r="T333" s="491"/>
      <c r="U333" s="491"/>
      <c r="V333" s="491"/>
      <c r="W333" s="491"/>
      <c r="X333" s="491"/>
    </row>
    <row r="334" customFormat="false" ht="11.25" hidden="false" customHeight="false" outlineLevel="0" collapsed="false">
      <c r="R334" s="491"/>
      <c r="S334" s="491"/>
      <c r="T334" s="491"/>
      <c r="U334" s="491"/>
      <c r="V334" s="491"/>
      <c r="W334" s="491"/>
      <c r="X334" s="491"/>
    </row>
    <row r="335" customFormat="false" ht="11.25" hidden="false" customHeight="false" outlineLevel="0" collapsed="false">
      <c r="R335" s="491"/>
      <c r="S335" s="491"/>
      <c r="T335" s="491"/>
      <c r="U335" s="491"/>
      <c r="V335" s="491"/>
      <c r="W335" s="491"/>
      <c r="X335" s="491"/>
    </row>
    <row r="336" customFormat="false" ht="11.25" hidden="false" customHeight="false" outlineLevel="0" collapsed="false">
      <c r="R336" s="491"/>
      <c r="S336" s="491"/>
      <c r="T336" s="491"/>
      <c r="U336" s="491"/>
      <c r="V336" s="491"/>
      <c r="W336" s="491"/>
      <c r="X336" s="491"/>
    </row>
  </sheetData>
  <mergeCells count="4">
    <mergeCell ref="A5:A6"/>
    <mergeCell ref="B5:B6"/>
    <mergeCell ref="C5:H5"/>
    <mergeCell ref="I5:I6"/>
  </mergeCells>
  <printOptions headings="false" gridLines="false" gridLinesSet="true" horizontalCentered="false" verticalCentered="false"/>
  <pageMargins left="0.7" right="0.7"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56"/>
    <col collapsed="false" customWidth="true" hidden="false" outlineLevel="0" max="2" min="2" style="501" width="46.7"/>
    <col collapsed="false" customWidth="true" hidden="false" outlineLevel="0" max="4" min="3" style="501" width="10.28"/>
    <col collapsed="false" customWidth="true" hidden="false" outlineLevel="0" max="5" min="5" style="501" width="7.28"/>
    <col collapsed="false" customWidth="true" hidden="false" outlineLevel="0" max="6" min="6" style="501" width="8.14"/>
    <col collapsed="false" customWidth="true" hidden="false" outlineLevel="0" max="7" min="7" style="501" width="10.28"/>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5" min="14" style="501" width="8.7"/>
    <col collapsed="false" customWidth="true" hidden="false" outlineLevel="0" max="16" min="16" style="501" width="7.42"/>
    <col collapsed="false" customWidth="true" hidden="false" outlineLevel="0" max="18" min="17" style="501" width="8.7"/>
    <col collapsed="false" customWidth="true" hidden="false" outlineLevel="0" max="19" min="19" style="501" width="7.85"/>
    <col collapsed="false" customWidth="true" hidden="false" outlineLevel="0" max="21" min="20" style="501" width="10.28"/>
    <col collapsed="false" customWidth="true" hidden="false" outlineLevel="0" max="22" min="22" style="501" width="3.7"/>
    <col collapsed="false" customWidth="false" hidden="false" outlineLevel="0" max="257" min="23" style="501" width="11.42"/>
  </cols>
  <sheetData>
    <row r="1" s="502" customFormat="true" ht="12.75" hidden="false" customHeight="false" outlineLevel="0" collapsed="false">
      <c r="A1" s="502" t="s">
        <v>236</v>
      </c>
      <c r="V1" s="502" t="s">
        <v>236</v>
      </c>
    </row>
    <row r="2" s="502" customFormat="true" ht="12.75" hidden="false" customHeight="false" outlineLevel="0" collapsed="false">
      <c r="A2" s="503"/>
      <c r="B2" s="132"/>
      <c r="C2" s="132"/>
      <c r="D2" s="132"/>
      <c r="E2" s="132"/>
      <c r="F2" s="132"/>
      <c r="G2" s="132"/>
      <c r="H2" s="132"/>
      <c r="I2" s="132"/>
      <c r="J2" s="503"/>
      <c r="K2" s="132"/>
      <c r="L2" s="132"/>
      <c r="M2" s="132"/>
      <c r="N2" s="132"/>
      <c r="O2" s="132"/>
      <c r="P2" s="132"/>
      <c r="Q2" s="132"/>
      <c r="R2" s="132"/>
      <c r="S2" s="132"/>
      <c r="T2" s="132"/>
      <c r="U2" s="132"/>
    </row>
    <row r="3" s="502" customFormat="true" ht="12.75" hidden="false" customHeight="false" outlineLevel="0" collapsed="false">
      <c r="A3" s="503" t="s">
        <v>947</v>
      </c>
      <c r="B3" s="503"/>
      <c r="C3" s="503"/>
      <c r="D3" s="503"/>
      <c r="E3" s="503"/>
      <c r="F3" s="503"/>
      <c r="G3" s="503"/>
      <c r="H3" s="503"/>
      <c r="I3" s="503"/>
      <c r="J3" s="503" t="s">
        <v>947</v>
      </c>
      <c r="K3" s="503"/>
      <c r="L3" s="503"/>
      <c r="M3" s="503"/>
      <c r="N3" s="503"/>
      <c r="O3" s="503"/>
      <c r="P3" s="503"/>
      <c r="Q3" s="503"/>
      <c r="R3" s="503"/>
      <c r="S3" s="503"/>
      <c r="T3" s="503"/>
      <c r="U3" s="503"/>
    </row>
    <row r="4" s="502" customFormat="true" ht="12.75" hidden="false" customHeight="false" outlineLevel="0" collapsed="false">
      <c r="A4" s="503" t="s">
        <v>133</v>
      </c>
      <c r="B4" s="503"/>
      <c r="C4" s="503"/>
      <c r="D4" s="503"/>
      <c r="E4" s="503"/>
      <c r="F4" s="503"/>
      <c r="G4" s="503"/>
      <c r="H4" s="503"/>
      <c r="I4" s="503"/>
      <c r="J4" s="503" t="s">
        <v>133</v>
      </c>
      <c r="K4" s="503"/>
      <c r="L4" s="503"/>
      <c r="M4" s="503"/>
      <c r="N4" s="503"/>
      <c r="O4" s="503"/>
      <c r="P4" s="503"/>
      <c r="Q4" s="503"/>
      <c r="R4" s="503"/>
      <c r="S4" s="503"/>
      <c r="T4" s="503"/>
      <c r="U4" s="503"/>
      <c r="V4" s="504"/>
    </row>
    <row r="5" s="502" customFormat="true" ht="12.75" hidden="false" customHeight="false" outlineLevel="0" collapsed="false">
      <c r="V5" s="504"/>
    </row>
    <row r="6" customFormat="false" ht="10.5" hidden="false" customHeight="true" outlineLevel="0" collapsed="false">
      <c r="A6" s="505" t="s">
        <v>609</v>
      </c>
      <c r="B6" s="506" t="s">
        <v>948</v>
      </c>
      <c r="C6" s="506" t="s">
        <v>325</v>
      </c>
      <c r="D6" s="506" t="s">
        <v>949</v>
      </c>
      <c r="E6" s="506" t="s">
        <v>950</v>
      </c>
      <c r="F6" s="506" t="s">
        <v>951</v>
      </c>
      <c r="G6" s="506" t="s">
        <v>952</v>
      </c>
      <c r="H6" s="507" t="s">
        <v>953</v>
      </c>
      <c r="I6" s="508" t="s">
        <v>954</v>
      </c>
      <c r="J6" s="507" t="s">
        <v>955</v>
      </c>
      <c r="K6" s="506" t="s">
        <v>956</v>
      </c>
      <c r="L6" s="506" t="s">
        <v>957</v>
      </c>
      <c r="M6" s="506" t="s">
        <v>958</v>
      </c>
      <c r="N6" s="506" t="s">
        <v>959</v>
      </c>
      <c r="O6" s="506" t="s">
        <v>960</v>
      </c>
      <c r="P6" s="506" t="s">
        <v>961</v>
      </c>
      <c r="Q6" s="506" t="s">
        <v>962</v>
      </c>
      <c r="R6" s="507" t="s">
        <v>963</v>
      </c>
      <c r="S6" s="506" t="s">
        <v>964</v>
      </c>
      <c r="T6" s="509" t="s">
        <v>965</v>
      </c>
      <c r="U6" s="509"/>
      <c r="V6" s="510" t="s">
        <v>609</v>
      </c>
    </row>
    <row r="7" customFormat="false" ht="16.15" hidden="false" customHeight="true" outlineLevel="0" collapsed="false">
      <c r="A7" s="505"/>
      <c r="B7" s="506"/>
      <c r="C7" s="506"/>
      <c r="D7" s="506"/>
      <c r="E7" s="506"/>
      <c r="F7" s="506"/>
      <c r="G7" s="506"/>
      <c r="H7" s="507"/>
      <c r="I7" s="508"/>
      <c r="J7" s="507"/>
      <c r="K7" s="506"/>
      <c r="L7" s="506"/>
      <c r="M7" s="506"/>
      <c r="N7" s="506"/>
      <c r="O7" s="506"/>
      <c r="P7" s="506"/>
      <c r="Q7" s="506"/>
      <c r="R7" s="507"/>
      <c r="S7" s="506"/>
      <c r="T7" s="506" t="s">
        <v>966</v>
      </c>
      <c r="U7" s="508" t="s">
        <v>967</v>
      </c>
      <c r="V7" s="510"/>
    </row>
    <row r="8" s="511" customFormat="true" ht="32.25" hidden="false" customHeight="true" outlineLevel="0" collapsed="false">
      <c r="A8" s="505"/>
      <c r="B8" s="506"/>
      <c r="C8" s="506"/>
      <c r="D8" s="506"/>
      <c r="E8" s="506"/>
      <c r="F8" s="506"/>
      <c r="G8" s="506"/>
      <c r="H8" s="507"/>
      <c r="I8" s="508"/>
      <c r="J8" s="507"/>
      <c r="K8" s="506"/>
      <c r="L8" s="506"/>
      <c r="M8" s="506"/>
      <c r="N8" s="506"/>
      <c r="O8" s="506"/>
      <c r="P8" s="506"/>
      <c r="Q8" s="506"/>
      <c r="R8" s="507"/>
      <c r="S8" s="506"/>
      <c r="T8" s="506"/>
      <c r="U8" s="508"/>
      <c r="V8" s="510"/>
    </row>
    <row r="9" s="512" customFormat="true" ht="18" hidden="false" customHeight="true" outlineLevel="0" collapsed="false">
      <c r="B9" s="512" t="s">
        <v>248</v>
      </c>
      <c r="C9" s="513"/>
      <c r="D9" s="513"/>
      <c r="E9" s="513"/>
      <c r="F9" s="513"/>
      <c r="G9" s="513"/>
      <c r="H9" s="513"/>
      <c r="I9" s="513"/>
      <c r="J9" s="513"/>
      <c r="K9" s="513"/>
      <c r="L9" s="513"/>
      <c r="M9" s="513"/>
      <c r="N9" s="513"/>
      <c r="O9" s="513"/>
      <c r="P9" s="513"/>
      <c r="Q9" s="513"/>
      <c r="R9" s="513"/>
      <c r="S9" s="513"/>
      <c r="T9" s="513"/>
      <c r="U9" s="513"/>
    </row>
    <row r="10" customFormat="false" ht="12.75" hidden="false" customHeight="true" outlineLevel="0" collapsed="false">
      <c r="B10" s="514" t="s">
        <v>968</v>
      </c>
      <c r="C10" s="515"/>
      <c r="D10" s="515"/>
      <c r="E10" s="515"/>
      <c r="F10" s="515"/>
      <c r="G10" s="515"/>
      <c r="H10" s="515"/>
      <c r="I10" s="515"/>
      <c r="J10" s="515"/>
      <c r="K10" s="515"/>
      <c r="L10" s="515"/>
      <c r="M10" s="515"/>
      <c r="N10" s="515"/>
      <c r="O10" s="515"/>
      <c r="P10" s="515"/>
      <c r="Q10" s="515"/>
      <c r="R10" s="515"/>
      <c r="S10" s="515"/>
      <c r="T10" s="515"/>
      <c r="U10" s="515"/>
    </row>
    <row r="11" customFormat="false" ht="12.75" hidden="false" customHeight="true" outlineLevel="0" collapsed="false">
      <c r="A11" s="516" t="n">
        <v>1</v>
      </c>
      <c r="B11" s="517" t="s">
        <v>421</v>
      </c>
      <c r="C11" s="515" t="n">
        <v>2029</v>
      </c>
      <c r="D11" s="515" t="n">
        <v>640</v>
      </c>
      <c r="E11" s="515" t="n">
        <v>433</v>
      </c>
      <c r="F11" s="515" t="n">
        <v>32</v>
      </c>
      <c r="G11" s="515" t="n">
        <v>15</v>
      </c>
      <c r="H11" s="515" t="n">
        <v>28</v>
      </c>
      <c r="I11" s="515" t="n">
        <v>40</v>
      </c>
      <c r="J11" s="515" t="n">
        <v>323</v>
      </c>
      <c r="K11" s="515" t="n">
        <v>4</v>
      </c>
      <c r="L11" s="515" t="n">
        <v>126</v>
      </c>
      <c r="M11" s="515" t="n">
        <v>192</v>
      </c>
      <c r="N11" s="515" t="n">
        <v>61</v>
      </c>
      <c r="O11" s="515" t="n">
        <v>19</v>
      </c>
      <c r="P11" s="515" t="n">
        <v>36</v>
      </c>
      <c r="Q11" s="515" t="n">
        <v>28</v>
      </c>
      <c r="R11" s="515" t="n">
        <v>32</v>
      </c>
      <c r="S11" s="515" t="n">
        <v>20</v>
      </c>
      <c r="T11" s="515" t="n">
        <v>1894</v>
      </c>
      <c r="U11" s="515" t="n">
        <v>135</v>
      </c>
      <c r="V11" s="516" t="n">
        <v>1</v>
      </c>
    </row>
    <row r="12" customFormat="false" ht="12.75" hidden="false" customHeight="true" outlineLevel="0" collapsed="false">
      <c r="A12" s="516" t="n">
        <v>2</v>
      </c>
      <c r="B12" s="517" t="s">
        <v>969</v>
      </c>
      <c r="C12" s="515" t="n">
        <v>17977</v>
      </c>
      <c r="D12" s="515" t="n">
        <v>3780</v>
      </c>
      <c r="E12" s="515" t="n">
        <v>3010</v>
      </c>
      <c r="F12" s="515" t="n">
        <v>436</v>
      </c>
      <c r="G12" s="515" t="n">
        <v>89</v>
      </c>
      <c r="H12" s="515" t="n">
        <v>102</v>
      </c>
      <c r="I12" s="515" t="n">
        <v>210</v>
      </c>
      <c r="J12" s="515" t="n">
        <v>1435</v>
      </c>
      <c r="K12" s="515" t="n">
        <v>49</v>
      </c>
      <c r="L12" s="515" t="n">
        <v>1709</v>
      </c>
      <c r="M12" s="515" t="n">
        <v>5200</v>
      </c>
      <c r="N12" s="515" t="n">
        <v>918</v>
      </c>
      <c r="O12" s="515" t="n">
        <v>89</v>
      </c>
      <c r="P12" s="515" t="n">
        <v>222</v>
      </c>
      <c r="Q12" s="515" t="n">
        <v>82</v>
      </c>
      <c r="R12" s="515" t="n">
        <v>521</v>
      </c>
      <c r="S12" s="515" t="n">
        <v>125</v>
      </c>
      <c r="T12" s="515" t="n">
        <v>16974</v>
      </c>
      <c r="U12" s="515" t="n">
        <v>1003</v>
      </c>
      <c r="V12" s="516" t="n">
        <v>2</v>
      </c>
    </row>
    <row r="13" customFormat="false" ht="12.75" hidden="false" customHeight="true" outlineLevel="0" collapsed="false">
      <c r="A13" s="516" t="n">
        <v>3</v>
      </c>
      <c r="B13" s="517" t="s">
        <v>970</v>
      </c>
      <c r="C13" s="515" t="n">
        <v>3786</v>
      </c>
      <c r="D13" s="515" t="n">
        <v>427</v>
      </c>
      <c r="E13" s="515" t="n">
        <v>906</v>
      </c>
      <c r="F13" s="515" t="n">
        <v>0</v>
      </c>
      <c r="G13" s="515" t="n">
        <v>349</v>
      </c>
      <c r="H13" s="515" t="n">
        <v>25</v>
      </c>
      <c r="I13" s="515" t="n">
        <v>22</v>
      </c>
      <c r="J13" s="515" t="n">
        <v>220</v>
      </c>
      <c r="K13" s="515" t="n">
        <v>140</v>
      </c>
      <c r="L13" s="515" t="n">
        <v>489</v>
      </c>
      <c r="M13" s="515" t="n">
        <v>65</v>
      </c>
      <c r="N13" s="515" t="n">
        <v>103</v>
      </c>
      <c r="O13" s="515" t="n">
        <v>16</v>
      </c>
      <c r="P13" s="515" t="n">
        <v>621</v>
      </c>
      <c r="Q13" s="515" t="n">
        <v>362</v>
      </c>
      <c r="R13" s="515" t="n">
        <v>41</v>
      </c>
      <c r="S13" s="515" t="n">
        <v>0</v>
      </c>
      <c r="T13" s="515" t="n">
        <v>2314</v>
      </c>
      <c r="U13" s="515" t="n">
        <v>1472</v>
      </c>
      <c r="V13" s="516" t="n">
        <v>3</v>
      </c>
    </row>
    <row r="14" customFormat="false" ht="12.75" hidden="false" customHeight="true" outlineLevel="0" collapsed="false">
      <c r="A14" s="516" t="n">
        <v>4</v>
      </c>
      <c r="B14" s="517" t="s">
        <v>424</v>
      </c>
      <c r="C14" s="515" t="n">
        <v>30744</v>
      </c>
      <c r="D14" s="515" t="n">
        <v>3863</v>
      </c>
      <c r="E14" s="515" t="n">
        <v>4817</v>
      </c>
      <c r="F14" s="515" t="n">
        <v>1888</v>
      </c>
      <c r="G14" s="515" t="n">
        <v>1389</v>
      </c>
      <c r="H14" s="515" t="n">
        <v>280</v>
      </c>
      <c r="I14" s="515" t="n">
        <v>776</v>
      </c>
      <c r="J14" s="515" t="n">
        <v>2215</v>
      </c>
      <c r="K14" s="515" t="n">
        <v>872</v>
      </c>
      <c r="L14" s="515" t="n">
        <v>2795</v>
      </c>
      <c r="M14" s="515" t="n">
        <v>4419</v>
      </c>
      <c r="N14" s="515" t="n">
        <v>1413</v>
      </c>
      <c r="O14" s="515" t="n">
        <v>358</v>
      </c>
      <c r="P14" s="515" t="n">
        <v>2015</v>
      </c>
      <c r="Q14" s="515" t="n">
        <v>1302</v>
      </c>
      <c r="R14" s="515" t="n">
        <v>1171</v>
      </c>
      <c r="S14" s="515" t="n">
        <v>1171</v>
      </c>
      <c r="T14" s="515" t="n">
        <v>22107</v>
      </c>
      <c r="U14" s="515" t="n">
        <v>8637</v>
      </c>
      <c r="V14" s="516" t="n">
        <v>4</v>
      </c>
    </row>
    <row r="15" customFormat="false" ht="12.75" hidden="false" customHeight="true" outlineLevel="0" collapsed="false">
      <c r="A15" s="516"/>
      <c r="B15" s="518" t="s">
        <v>971</v>
      </c>
      <c r="C15" s="515"/>
      <c r="D15" s="515"/>
      <c r="E15" s="515"/>
      <c r="F15" s="515"/>
      <c r="G15" s="515"/>
      <c r="H15" s="515"/>
      <c r="I15" s="515"/>
      <c r="J15" s="515"/>
      <c r="K15" s="515"/>
      <c r="L15" s="515"/>
      <c r="M15" s="515"/>
      <c r="N15" s="515"/>
      <c r="O15" s="515"/>
      <c r="P15" s="515"/>
      <c r="Q15" s="515"/>
      <c r="R15" s="515"/>
      <c r="S15" s="515"/>
      <c r="T15" s="515"/>
      <c r="U15" s="515"/>
      <c r="V15" s="516"/>
    </row>
    <row r="16" customFormat="false" ht="12.75" hidden="false" customHeight="true" outlineLevel="0" collapsed="false">
      <c r="A16" s="516" t="n">
        <v>5</v>
      </c>
      <c r="B16" s="519" t="s">
        <v>972</v>
      </c>
      <c r="C16" s="515" t="n">
        <v>11217</v>
      </c>
      <c r="D16" s="515" t="n">
        <v>1670</v>
      </c>
      <c r="E16" s="515" t="n">
        <v>1262</v>
      </c>
      <c r="F16" s="515" t="n">
        <v>387</v>
      </c>
      <c r="G16" s="515" t="n">
        <v>687</v>
      </c>
      <c r="H16" s="515" t="n">
        <v>78</v>
      </c>
      <c r="I16" s="515" t="n">
        <v>307</v>
      </c>
      <c r="J16" s="515" t="n">
        <v>915</v>
      </c>
      <c r="K16" s="515" t="n">
        <v>614</v>
      </c>
      <c r="L16" s="515" t="n">
        <v>656</v>
      </c>
      <c r="M16" s="515" t="n">
        <v>787</v>
      </c>
      <c r="N16" s="515" t="n">
        <v>471</v>
      </c>
      <c r="O16" s="515" t="n">
        <v>193</v>
      </c>
      <c r="P16" s="515" t="n">
        <v>1304</v>
      </c>
      <c r="Q16" s="515" t="n">
        <v>771</v>
      </c>
      <c r="R16" s="515" t="n">
        <v>367</v>
      </c>
      <c r="S16" s="515" t="n">
        <v>748</v>
      </c>
      <c r="T16" s="515" t="n">
        <v>6706</v>
      </c>
      <c r="U16" s="515" t="n">
        <v>4511</v>
      </c>
      <c r="V16" s="516" t="n">
        <v>5</v>
      </c>
    </row>
    <row r="17" customFormat="false" ht="12.75" hidden="false" customHeight="true" outlineLevel="0" collapsed="false">
      <c r="A17" s="516" t="n">
        <v>6</v>
      </c>
      <c r="B17" s="519" t="s">
        <v>973</v>
      </c>
      <c r="C17" s="515" t="n">
        <v>6049</v>
      </c>
      <c r="D17" s="515" t="n">
        <v>908</v>
      </c>
      <c r="E17" s="515" t="n">
        <v>1319</v>
      </c>
      <c r="F17" s="515" t="n">
        <v>977</v>
      </c>
      <c r="G17" s="515" t="n">
        <v>323</v>
      </c>
      <c r="H17" s="515" t="n">
        <v>63</v>
      </c>
      <c r="I17" s="515" t="n">
        <v>135</v>
      </c>
      <c r="J17" s="515" t="n">
        <v>388</v>
      </c>
      <c r="K17" s="515" t="n">
        <v>65</v>
      </c>
      <c r="L17" s="515" t="n">
        <v>490</v>
      </c>
      <c r="M17" s="515" t="n">
        <v>549</v>
      </c>
      <c r="N17" s="515" t="n">
        <v>219</v>
      </c>
      <c r="O17" s="515" t="n">
        <v>38</v>
      </c>
      <c r="P17" s="515" t="n">
        <v>146</v>
      </c>
      <c r="Q17" s="515" t="n">
        <v>204</v>
      </c>
      <c r="R17" s="515" t="n">
        <v>139</v>
      </c>
      <c r="S17" s="515" t="n">
        <v>86</v>
      </c>
      <c r="T17" s="515" t="n">
        <v>4248</v>
      </c>
      <c r="U17" s="515" t="n">
        <v>1801</v>
      </c>
      <c r="V17" s="516" t="n">
        <v>6</v>
      </c>
    </row>
    <row r="18" customFormat="false" ht="12.75" hidden="false" customHeight="true" outlineLevel="0" collapsed="false">
      <c r="A18" s="516" t="n">
        <v>7</v>
      </c>
      <c r="B18" s="519" t="s">
        <v>974</v>
      </c>
      <c r="C18" s="515" t="n">
        <v>13478</v>
      </c>
      <c r="D18" s="515" t="n">
        <v>1285</v>
      </c>
      <c r="E18" s="515" t="n">
        <v>2236</v>
      </c>
      <c r="F18" s="515" t="n">
        <v>524</v>
      </c>
      <c r="G18" s="515" t="n">
        <v>379</v>
      </c>
      <c r="H18" s="515" t="n">
        <v>139</v>
      </c>
      <c r="I18" s="515" t="n">
        <v>334</v>
      </c>
      <c r="J18" s="515" t="n">
        <v>912</v>
      </c>
      <c r="K18" s="515" t="n">
        <v>193</v>
      </c>
      <c r="L18" s="515" t="n">
        <v>1649</v>
      </c>
      <c r="M18" s="515" t="n">
        <v>3083</v>
      </c>
      <c r="N18" s="515" t="n">
        <v>723</v>
      </c>
      <c r="O18" s="515" t="n">
        <v>127</v>
      </c>
      <c r="P18" s="515" t="n">
        <v>565</v>
      </c>
      <c r="Q18" s="515" t="n">
        <v>327</v>
      </c>
      <c r="R18" s="515" t="n">
        <v>665</v>
      </c>
      <c r="S18" s="515" t="n">
        <v>337</v>
      </c>
      <c r="T18" s="515" t="n">
        <v>11153</v>
      </c>
      <c r="U18" s="515" t="n">
        <v>2325</v>
      </c>
      <c r="V18" s="516" t="n">
        <v>7</v>
      </c>
    </row>
    <row r="19" customFormat="false" ht="12.75" hidden="false" customHeight="true" outlineLevel="0" collapsed="false">
      <c r="A19" s="516" t="n">
        <v>8</v>
      </c>
      <c r="B19" s="520" t="s">
        <v>279</v>
      </c>
      <c r="C19" s="515" t="n">
        <v>54536</v>
      </c>
      <c r="D19" s="515" t="n">
        <v>8710</v>
      </c>
      <c r="E19" s="515" t="n">
        <v>9166</v>
      </c>
      <c r="F19" s="515" t="n">
        <v>2356</v>
      </c>
      <c r="G19" s="515" t="n">
        <v>1842</v>
      </c>
      <c r="H19" s="515" t="n">
        <v>435</v>
      </c>
      <c r="I19" s="515" t="n">
        <v>1048</v>
      </c>
      <c r="J19" s="515" t="n">
        <v>4193</v>
      </c>
      <c r="K19" s="515" t="n">
        <v>1065</v>
      </c>
      <c r="L19" s="515" t="n">
        <v>5119</v>
      </c>
      <c r="M19" s="515" t="n">
        <v>9876</v>
      </c>
      <c r="N19" s="515" t="n">
        <v>2495</v>
      </c>
      <c r="O19" s="515" t="n">
        <v>482</v>
      </c>
      <c r="P19" s="515" t="n">
        <v>2894</v>
      </c>
      <c r="Q19" s="515" t="n">
        <v>1774</v>
      </c>
      <c r="R19" s="515" t="n">
        <v>1765</v>
      </c>
      <c r="S19" s="515" t="n">
        <v>1316</v>
      </c>
      <c r="T19" s="515" t="n">
        <v>43289</v>
      </c>
      <c r="U19" s="515" t="n">
        <v>11247</v>
      </c>
      <c r="V19" s="516" t="n">
        <v>8</v>
      </c>
    </row>
    <row r="20" customFormat="false" ht="12.75" hidden="false" customHeight="true" outlineLevel="0" collapsed="false">
      <c r="A20" s="516"/>
      <c r="B20" s="521" t="s">
        <v>975</v>
      </c>
      <c r="C20" s="515"/>
      <c r="D20" s="515"/>
      <c r="E20" s="515"/>
      <c r="F20" s="515"/>
      <c r="G20" s="515"/>
      <c r="H20" s="515"/>
      <c r="I20" s="515"/>
      <c r="J20" s="515"/>
      <c r="K20" s="515"/>
      <c r="L20" s="515"/>
      <c r="M20" s="515"/>
      <c r="N20" s="515"/>
      <c r="O20" s="515"/>
      <c r="P20" s="515"/>
      <c r="Q20" s="515"/>
      <c r="R20" s="515"/>
      <c r="S20" s="515"/>
      <c r="T20" s="515"/>
      <c r="U20" s="515"/>
      <c r="V20" s="516"/>
    </row>
    <row r="21" customFormat="false" ht="12.75" hidden="false" customHeight="true" outlineLevel="0" collapsed="false">
      <c r="A21" s="516" t="n">
        <v>9</v>
      </c>
      <c r="B21" s="517" t="s">
        <v>976</v>
      </c>
      <c r="C21" s="515" t="n">
        <v>18572</v>
      </c>
      <c r="D21" s="515" t="n">
        <v>2944</v>
      </c>
      <c r="E21" s="515" t="n">
        <v>2235</v>
      </c>
      <c r="F21" s="515" t="n">
        <v>1419</v>
      </c>
      <c r="G21" s="515" t="n">
        <v>428</v>
      </c>
      <c r="H21" s="515" t="n">
        <v>97</v>
      </c>
      <c r="I21" s="515" t="n">
        <v>234</v>
      </c>
      <c r="J21" s="515" t="n">
        <v>2059</v>
      </c>
      <c r="K21" s="515" t="n">
        <v>253</v>
      </c>
      <c r="L21" s="515" t="n">
        <v>1135</v>
      </c>
      <c r="M21" s="515" t="n">
        <v>4389</v>
      </c>
      <c r="N21" s="515" t="n">
        <v>582</v>
      </c>
      <c r="O21" s="515" t="n">
        <v>260</v>
      </c>
      <c r="P21" s="515" t="n">
        <v>1114</v>
      </c>
      <c r="Q21" s="515" t="n">
        <v>329</v>
      </c>
      <c r="R21" s="515" t="n">
        <v>754</v>
      </c>
      <c r="S21" s="515" t="n">
        <v>340</v>
      </c>
      <c r="T21" s="515" t="n">
        <v>14689</v>
      </c>
      <c r="U21" s="515" t="n">
        <v>3883</v>
      </c>
      <c r="V21" s="516" t="n">
        <v>9</v>
      </c>
    </row>
    <row r="22" customFormat="false" ht="12.75" hidden="false" customHeight="true" outlineLevel="0" collapsed="false">
      <c r="A22" s="516" t="n">
        <v>10</v>
      </c>
      <c r="B22" s="517" t="s">
        <v>977</v>
      </c>
      <c r="C22" s="515" t="n">
        <v>260</v>
      </c>
      <c r="D22" s="515" t="n">
        <v>5</v>
      </c>
      <c r="E22" s="515" t="n">
        <v>0</v>
      </c>
      <c r="F22" s="515" t="n">
        <v>4</v>
      </c>
      <c r="G22" s="515" t="n">
        <v>4</v>
      </c>
      <c r="H22" s="515" t="n">
        <v>1</v>
      </c>
      <c r="I22" s="515" t="n">
        <v>1</v>
      </c>
      <c r="J22" s="515" t="n">
        <v>2</v>
      </c>
      <c r="K22" s="515" t="n">
        <v>6</v>
      </c>
      <c r="L22" s="515" t="n">
        <v>149</v>
      </c>
      <c r="M22" s="515" t="n">
        <v>43</v>
      </c>
      <c r="N22" s="515" t="n">
        <v>11</v>
      </c>
      <c r="O22" s="515" t="n">
        <v>1</v>
      </c>
      <c r="P22" s="515" t="n">
        <v>17</v>
      </c>
      <c r="Q22" s="515" t="n">
        <v>4</v>
      </c>
      <c r="R22" s="515" t="n">
        <v>12</v>
      </c>
      <c r="S22" s="515" t="n">
        <v>0</v>
      </c>
      <c r="T22" s="515" t="n">
        <v>225</v>
      </c>
      <c r="U22" s="515" t="n">
        <v>35</v>
      </c>
      <c r="V22" s="516" t="n">
        <v>10</v>
      </c>
    </row>
    <row r="23" customFormat="false" ht="12.75" hidden="false" customHeight="true" outlineLevel="0" collapsed="false">
      <c r="A23" s="516" t="n">
        <v>11</v>
      </c>
      <c r="B23" s="517" t="s">
        <v>978</v>
      </c>
      <c r="C23" s="515" t="n">
        <v>725</v>
      </c>
      <c r="D23" s="515" t="n">
        <v>133</v>
      </c>
      <c r="E23" s="515" t="n">
        <v>148</v>
      </c>
      <c r="F23" s="515" t="n">
        <v>10</v>
      </c>
      <c r="G23" s="515" t="n">
        <v>13</v>
      </c>
      <c r="H23" s="515" t="n">
        <v>13</v>
      </c>
      <c r="I23" s="515" t="n">
        <v>17</v>
      </c>
      <c r="J23" s="515" t="n">
        <v>66</v>
      </c>
      <c r="K23" s="515" t="n">
        <v>0</v>
      </c>
      <c r="L23" s="515" t="n">
        <v>59</v>
      </c>
      <c r="M23" s="515" t="n">
        <v>155</v>
      </c>
      <c r="N23" s="515" t="n">
        <v>35</v>
      </c>
      <c r="O23" s="515" t="n">
        <v>6</v>
      </c>
      <c r="P23" s="515" t="n">
        <v>31</v>
      </c>
      <c r="Q23" s="515" t="n">
        <v>10</v>
      </c>
      <c r="R23" s="515" t="n">
        <v>23</v>
      </c>
      <c r="S23" s="515" t="n">
        <v>6</v>
      </c>
      <c r="T23" s="515" t="n">
        <v>655</v>
      </c>
      <c r="U23" s="515" t="n">
        <v>70</v>
      </c>
      <c r="V23" s="516" t="n">
        <v>11</v>
      </c>
    </row>
    <row r="24" customFormat="false" ht="12.75" hidden="false" customHeight="true" outlineLevel="0" collapsed="false">
      <c r="A24" s="516" t="n">
        <v>12</v>
      </c>
      <c r="B24" s="517" t="s">
        <v>979</v>
      </c>
      <c r="C24" s="515" t="n">
        <v>4421</v>
      </c>
      <c r="D24" s="515" t="n">
        <v>497</v>
      </c>
      <c r="E24" s="515" t="n">
        <v>568</v>
      </c>
      <c r="F24" s="515" t="n">
        <v>566</v>
      </c>
      <c r="G24" s="515" t="n">
        <v>85</v>
      </c>
      <c r="H24" s="515" t="n">
        <v>122</v>
      </c>
      <c r="I24" s="515" t="n">
        <v>88</v>
      </c>
      <c r="J24" s="515" t="n">
        <v>286</v>
      </c>
      <c r="K24" s="515" t="n">
        <v>59</v>
      </c>
      <c r="L24" s="515" t="n">
        <v>532</v>
      </c>
      <c r="M24" s="515" t="n">
        <v>1213</v>
      </c>
      <c r="N24" s="515" t="n">
        <v>60</v>
      </c>
      <c r="O24" s="515" t="n">
        <v>13</v>
      </c>
      <c r="P24" s="515" t="n">
        <v>108</v>
      </c>
      <c r="Q24" s="515" t="n">
        <v>33</v>
      </c>
      <c r="R24" s="515" t="n">
        <v>177</v>
      </c>
      <c r="S24" s="515" t="n">
        <v>14</v>
      </c>
      <c r="T24" s="515" t="n">
        <v>3556</v>
      </c>
      <c r="U24" s="515" t="n">
        <v>865</v>
      </c>
      <c r="V24" s="516" t="n">
        <v>12</v>
      </c>
    </row>
    <row r="25" s="512" customFormat="true" ht="18" hidden="false" customHeight="true" outlineLevel="0" collapsed="false">
      <c r="B25" s="512" t="s">
        <v>249</v>
      </c>
      <c r="C25" s="515"/>
      <c r="D25" s="513"/>
      <c r="E25" s="513"/>
      <c r="F25" s="513"/>
      <c r="G25" s="513"/>
      <c r="H25" s="513"/>
      <c r="I25" s="513"/>
      <c r="J25" s="513"/>
      <c r="K25" s="513"/>
      <c r="L25" s="513"/>
      <c r="M25" s="513"/>
      <c r="N25" s="513"/>
      <c r="O25" s="513"/>
      <c r="P25" s="513"/>
      <c r="Q25" s="513"/>
      <c r="R25" s="513"/>
      <c r="S25" s="513"/>
      <c r="T25" s="513"/>
      <c r="U25" s="513"/>
    </row>
    <row r="26" customFormat="false" ht="12.75" hidden="false" customHeight="true" outlineLevel="0" collapsed="false">
      <c r="A26" s="522"/>
      <c r="B26" s="514" t="s">
        <v>968</v>
      </c>
      <c r="C26" s="515"/>
      <c r="D26" s="515"/>
      <c r="E26" s="515"/>
      <c r="F26" s="515"/>
      <c r="G26" s="515"/>
      <c r="H26" s="515"/>
      <c r="I26" s="515"/>
      <c r="J26" s="515"/>
      <c r="K26" s="515"/>
      <c r="L26" s="515"/>
      <c r="M26" s="515"/>
      <c r="N26" s="515"/>
      <c r="O26" s="515"/>
      <c r="P26" s="515"/>
      <c r="Q26" s="515"/>
      <c r="R26" s="515"/>
      <c r="S26" s="515"/>
      <c r="T26" s="515"/>
      <c r="U26" s="515"/>
      <c r="V26" s="522"/>
    </row>
    <row r="27" customFormat="false" ht="12.75" hidden="false" customHeight="true" outlineLevel="0" collapsed="false">
      <c r="A27" s="516" t="n">
        <v>13</v>
      </c>
      <c r="B27" s="517" t="s">
        <v>421</v>
      </c>
      <c r="C27" s="515" t="n">
        <v>420</v>
      </c>
      <c r="D27" s="515" t="n">
        <v>182</v>
      </c>
      <c r="E27" s="515" t="n">
        <v>75</v>
      </c>
      <c r="F27" s="515" t="n">
        <v>2</v>
      </c>
      <c r="G27" s="515" t="n">
        <v>5</v>
      </c>
      <c r="H27" s="515" t="n">
        <v>0</v>
      </c>
      <c r="I27" s="515" t="n">
        <v>1</v>
      </c>
      <c r="J27" s="515" t="n">
        <v>45</v>
      </c>
      <c r="K27" s="515" t="n">
        <v>0</v>
      </c>
      <c r="L27" s="515" t="n">
        <v>35</v>
      </c>
      <c r="M27" s="515" t="n">
        <v>7</v>
      </c>
      <c r="N27" s="515" t="n">
        <v>12</v>
      </c>
      <c r="O27" s="515" t="n">
        <v>3</v>
      </c>
      <c r="P27" s="515" t="n">
        <v>14</v>
      </c>
      <c r="Q27" s="515" t="n">
        <v>19</v>
      </c>
      <c r="R27" s="515" t="n">
        <v>7</v>
      </c>
      <c r="S27" s="515" t="n">
        <v>13</v>
      </c>
      <c r="T27" s="515" t="n">
        <v>367</v>
      </c>
      <c r="U27" s="515" t="n">
        <v>53</v>
      </c>
      <c r="V27" s="516" t="n">
        <v>13</v>
      </c>
    </row>
    <row r="28" customFormat="false" ht="12.75" hidden="false" customHeight="true" outlineLevel="0" collapsed="false">
      <c r="A28" s="516" t="n">
        <v>14</v>
      </c>
      <c r="B28" s="517" t="s">
        <v>969</v>
      </c>
      <c r="C28" s="515" t="n">
        <v>5786</v>
      </c>
      <c r="D28" s="515" t="n">
        <v>1662</v>
      </c>
      <c r="E28" s="515" t="n">
        <v>967</v>
      </c>
      <c r="F28" s="515" t="n">
        <v>18</v>
      </c>
      <c r="G28" s="515" t="n">
        <v>29</v>
      </c>
      <c r="H28" s="515" t="n">
        <v>13</v>
      </c>
      <c r="I28" s="515" t="n">
        <v>5</v>
      </c>
      <c r="J28" s="515" t="n">
        <v>603</v>
      </c>
      <c r="K28" s="515" t="n">
        <v>10</v>
      </c>
      <c r="L28" s="515" t="n">
        <v>585</v>
      </c>
      <c r="M28" s="515" t="n">
        <v>1259</v>
      </c>
      <c r="N28" s="515" t="n">
        <v>357</v>
      </c>
      <c r="O28" s="515" t="n">
        <v>18</v>
      </c>
      <c r="P28" s="515" t="n">
        <v>81</v>
      </c>
      <c r="Q28" s="515" t="n">
        <v>39</v>
      </c>
      <c r="R28" s="515" t="n">
        <v>90</v>
      </c>
      <c r="S28" s="515" t="n">
        <v>50</v>
      </c>
      <c r="T28" s="515" t="n">
        <v>5559</v>
      </c>
      <c r="U28" s="515" t="n">
        <v>227</v>
      </c>
      <c r="V28" s="516" t="n">
        <v>14</v>
      </c>
    </row>
    <row r="29" customFormat="false" ht="12.75" hidden="false" customHeight="true" outlineLevel="0" collapsed="false">
      <c r="A29" s="516" t="n">
        <v>15</v>
      </c>
      <c r="B29" s="517" t="s">
        <v>970</v>
      </c>
      <c r="C29" s="515" t="n">
        <v>1805</v>
      </c>
      <c r="D29" s="515" t="n">
        <v>228</v>
      </c>
      <c r="E29" s="515" t="n">
        <v>408</v>
      </c>
      <c r="F29" s="515" t="n">
        <v>0</v>
      </c>
      <c r="G29" s="515" t="n">
        <v>206</v>
      </c>
      <c r="H29" s="515" t="n">
        <v>4</v>
      </c>
      <c r="I29" s="515" t="n">
        <v>0</v>
      </c>
      <c r="J29" s="515" t="n">
        <v>86</v>
      </c>
      <c r="K29" s="515" t="n">
        <v>38</v>
      </c>
      <c r="L29" s="515" t="n">
        <v>172</v>
      </c>
      <c r="M29" s="515" t="n">
        <v>14</v>
      </c>
      <c r="N29" s="515" t="n">
        <v>53</v>
      </c>
      <c r="O29" s="515" t="n">
        <v>11</v>
      </c>
      <c r="P29" s="515" t="n">
        <v>379</v>
      </c>
      <c r="Q29" s="515" t="n">
        <v>200</v>
      </c>
      <c r="R29" s="515" t="n">
        <v>6</v>
      </c>
      <c r="S29" s="515" t="n">
        <v>0</v>
      </c>
      <c r="T29" s="515" t="n">
        <v>982</v>
      </c>
      <c r="U29" s="515" t="n">
        <v>823</v>
      </c>
      <c r="V29" s="516" t="n">
        <v>15</v>
      </c>
    </row>
    <row r="30" customFormat="false" ht="12.75" hidden="false" customHeight="true" outlineLevel="0" collapsed="false">
      <c r="A30" s="516" t="n">
        <v>16</v>
      </c>
      <c r="B30" s="517" t="s">
        <v>424</v>
      </c>
      <c r="C30" s="515" t="n">
        <v>10023</v>
      </c>
      <c r="D30" s="515" t="n">
        <v>1576</v>
      </c>
      <c r="E30" s="515" t="n">
        <v>1194</v>
      </c>
      <c r="F30" s="515" t="n">
        <v>273</v>
      </c>
      <c r="G30" s="515" t="n">
        <v>724</v>
      </c>
      <c r="H30" s="515" t="n">
        <v>75</v>
      </c>
      <c r="I30" s="515" t="n">
        <v>5</v>
      </c>
      <c r="J30" s="515" t="n">
        <v>959</v>
      </c>
      <c r="K30" s="515" t="n">
        <v>126</v>
      </c>
      <c r="L30" s="515" t="n">
        <v>835</v>
      </c>
      <c r="M30" s="515" t="n">
        <v>1187</v>
      </c>
      <c r="N30" s="515" t="n">
        <v>736</v>
      </c>
      <c r="O30" s="515" t="n">
        <v>104</v>
      </c>
      <c r="P30" s="515" t="n">
        <v>777</v>
      </c>
      <c r="Q30" s="515" t="n">
        <v>733</v>
      </c>
      <c r="R30" s="515" t="n">
        <v>285</v>
      </c>
      <c r="S30" s="515" t="n">
        <v>434</v>
      </c>
      <c r="T30" s="515" t="n">
        <v>6956</v>
      </c>
      <c r="U30" s="515" t="n">
        <v>3067</v>
      </c>
      <c r="V30" s="516" t="n">
        <v>16</v>
      </c>
    </row>
    <row r="31" customFormat="false" ht="12.75" hidden="false" customHeight="true" outlineLevel="0" collapsed="false">
      <c r="A31" s="516"/>
      <c r="B31" s="518" t="s">
        <v>252</v>
      </c>
      <c r="C31" s="515"/>
      <c r="D31" s="515"/>
      <c r="E31" s="515"/>
      <c r="F31" s="515"/>
      <c r="G31" s="515"/>
      <c r="H31" s="515"/>
      <c r="I31" s="515"/>
      <c r="J31" s="515"/>
      <c r="K31" s="515"/>
      <c r="L31" s="515"/>
      <c r="M31" s="515"/>
      <c r="N31" s="515"/>
      <c r="O31" s="515"/>
      <c r="P31" s="515"/>
      <c r="Q31" s="515"/>
      <c r="R31" s="515"/>
      <c r="S31" s="515"/>
      <c r="T31" s="515"/>
      <c r="U31" s="515"/>
      <c r="V31" s="516"/>
    </row>
    <row r="32" customFormat="false" ht="12.75" hidden="false" customHeight="true" outlineLevel="0" collapsed="false">
      <c r="A32" s="516" t="n">
        <v>17</v>
      </c>
      <c r="B32" s="519" t="s">
        <v>972</v>
      </c>
      <c r="C32" s="515" t="n">
        <v>4033</v>
      </c>
      <c r="D32" s="515" t="n">
        <v>654</v>
      </c>
      <c r="E32" s="515" t="n">
        <v>329</v>
      </c>
      <c r="F32" s="515" t="n">
        <v>48</v>
      </c>
      <c r="G32" s="515" t="n">
        <v>369</v>
      </c>
      <c r="H32" s="515" t="n">
        <v>39</v>
      </c>
      <c r="I32" s="515" t="n">
        <v>4</v>
      </c>
      <c r="J32" s="515" t="n">
        <v>425</v>
      </c>
      <c r="K32" s="515" t="n">
        <v>92</v>
      </c>
      <c r="L32" s="515" t="n">
        <v>240</v>
      </c>
      <c r="M32" s="515" t="n">
        <v>173</v>
      </c>
      <c r="N32" s="515" t="n">
        <v>242</v>
      </c>
      <c r="O32" s="515" t="n">
        <v>67</v>
      </c>
      <c r="P32" s="515" t="n">
        <v>529</v>
      </c>
      <c r="Q32" s="515" t="n">
        <v>446</v>
      </c>
      <c r="R32" s="515" t="n">
        <v>96</v>
      </c>
      <c r="S32" s="515" t="n">
        <v>280</v>
      </c>
      <c r="T32" s="515" t="n">
        <v>2269</v>
      </c>
      <c r="U32" s="515" t="n">
        <v>1764</v>
      </c>
      <c r="V32" s="516" t="n">
        <v>17</v>
      </c>
    </row>
    <row r="33" customFormat="false" ht="12.75" hidden="false" customHeight="true" outlineLevel="0" collapsed="false">
      <c r="A33" s="516" t="n">
        <v>18</v>
      </c>
      <c r="B33" s="519" t="s">
        <v>973</v>
      </c>
      <c r="C33" s="515" t="n">
        <v>1855</v>
      </c>
      <c r="D33" s="515" t="n">
        <v>481</v>
      </c>
      <c r="E33" s="515" t="n">
        <v>299</v>
      </c>
      <c r="F33" s="515" t="n">
        <v>165</v>
      </c>
      <c r="G33" s="515" t="n">
        <v>178</v>
      </c>
      <c r="H33" s="515" t="n">
        <v>2</v>
      </c>
      <c r="I33" s="515" t="n">
        <v>0</v>
      </c>
      <c r="J33" s="515" t="n">
        <v>149</v>
      </c>
      <c r="K33" s="515" t="n">
        <v>11</v>
      </c>
      <c r="L33" s="515" t="n">
        <v>121</v>
      </c>
      <c r="M33" s="515" t="n">
        <v>70</v>
      </c>
      <c r="N33" s="515" t="n">
        <v>119</v>
      </c>
      <c r="O33" s="515" t="n">
        <v>6</v>
      </c>
      <c r="P33" s="515" t="n">
        <v>62</v>
      </c>
      <c r="Q33" s="515" t="n">
        <v>125</v>
      </c>
      <c r="R33" s="515" t="n">
        <v>34</v>
      </c>
      <c r="S33" s="515" t="n">
        <v>33</v>
      </c>
      <c r="T33" s="515" t="n">
        <v>1281</v>
      </c>
      <c r="U33" s="515" t="n">
        <v>574</v>
      </c>
      <c r="V33" s="516" t="n">
        <v>18</v>
      </c>
    </row>
    <row r="34" customFormat="false" ht="12.75" hidden="false" customHeight="true" outlineLevel="0" collapsed="false">
      <c r="A34" s="516" t="n">
        <v>19</v>
      </c>
      <c r="B34" s="519" t="s">
        <v>974</v>
      </c>
      <c r="C34" s="515" t="n">
        <v>4135</v>
      </c>
      <c r="D34" s="515" t="n">
        <v>441</v>
      </c>
      <c r="E34" s="515" t="n">
        <v>566</v>
      </c>
      <c r="F34" s="515" t="n">
        <v>60</v>
      </c>
      <c r="G34" s="515" t="n">
        <v>177</v>
      </c>
      <c r="H34" s="515" t="n">
        <v>34</v>
      </c>
      <c r="I34" s="515" t="n">
        <v>1</v>
      </c>
      <c r="J34" s="515" t="n">
        <v>385</v>
      </c>
      <c r="K34" s="515" t="n">
        <v>23</v>
      </c>
      <c r="L34" s="515" t="n">
        <v>474</v>
      </c>
      <c r="M34" s="515" t="n">
        <v>944</v>
      </c>
      <c r="N34" s="515" t="n">
        <v>375</v>
      </c>
      <c r="O34" s="515" t="n">
        <v>31</v>
      </c>
      <c r="P34" s="515" t="n">
        <v>186</v>
      </c>
      <c r="Q34" s="515" t="n">
        <v>162</v>
      </c>
      <c r="R34" s="515" t="n">
        <v>155</v>
      </c>
      <c r="S34" s="515" t="n">
        <v>121</v>
      </c>
      <c r="T34" s="515" t="n">
        <v>3406</v>
      </c>
      <c r="U34" s="515" t="n">
        <v>729</v>
      </c>
      <c r="V34" s="516" t="n">
        <v>19</v>
      </c>
    </row>
    <row r="35" customFormat="false" ht="12.75" hidden="false" customHeight="true" outlineLevel="0" collapsed="false">
      <c r="A35" s="516" t="n">
        <v>20</v>
      </c>
      <c r="B35" s="520" t="s">
        <v>310</v>
      </c>
      <c r="C35" s="515" t="n">
        <v>18034</v>
      </c>
      <c r="D35" s="515" t="n">
        <v>3648</v>
      </c>
      <c r="E35" s="515" t="n">
        <v>2644</v>
      </c>
      <c r="F35" s="515" t="n">
        <v>293</v>
      </c>
      <c r="G35" s="515" t="n">
        <v>964</v>
      </c>
      <c r="H35" s="515" t="n">
        <v>92</v>
      </c>
      <c r="I35" s="515" t="n">
        <v>11</v>
      </c>
      <c r="J35" s="515" t="n">
        <v>1693</v>
      </c>
      <c r="K35" s="515" t="n">
        <v>174</v>
      </c>
      <c r="L35" s="515" t="n">
        <v>1627</v>
      </c>
      <c r="M35" s="515" t="n">
        <v>2467</v>
      </c>
      <c r="N35" s="515" t="n">
        <v>1158</v>
      </c>
      <c r="O35" s="515" t="n">
        <v>136</v>
      </c>
      <c r="P35" s="515" t="n">
        <v>1251</v>
      </c>
      <c r="Q35" s="515" t="n">
        <v>991</v>
      </c>
      <c r="R35" s="515" t="n">
        <v>388</v>
      </c>
      <c r="S35" s="515" t="n">
        <v>497</v>
      </c>
      <c r="T35" s="515" t="n">
        <v>13864</v>
      </c>
      <c r="U35" s="515" t="n">
        <v>4170</v>
      </c>
      <c r="V35" s="516" t="n">
        <v>20</v>
      </c>
    </row>
    <row r="36" customFormat="false" ht="12.75" hidden="false" customHeight="true" outlineLevel="0" collapsed="false">
      <c r="A36" s="516"/>
      <c r="B36" s="521" t="s">
        <v>975</v>
      </c>
      <c r="C36" s="515"/>
      <c r="D36" s="515"/>
      <c r="E36" s="515"/>
      <c r="F36" s="515"/>
      <c r="G36" s="515"/>
      <c r="H36" s="515"/>
      <c r="I36" s="515"/>
      <c r="J36" s="515"/>
      <c r="K36" s="515"/>
      <c r="L36" s="515"/>
      <c r="M36" s="515"/>
      <c r="N36" s="515"/>
      <c r="O36" s="515"/>
      <c r="P36" s="515"/>
      <c r="Q36" s="515"/>
      <c r="R36" s="515"/>
      <c r="S36" s="515"/>
      <c r="T36" s="515"/>
      <c r="U36" s="515"/>
      <c r="V36" s="516"/>
    </row>
    <row r="37" customFormat="false" ht="12.75" hidden="false" customHeight="true" outlineLevel="0" collapsed="false">
      <c r="A37" s="516" t="n">
        <v>21</v>
      </c>
      <c r="B37" s="517" t="s">
        <v>976</v>
      </c>
      <c r="C37" s="515" t="n">
        <v>5951</v>
      </c>
      <c r="D37" s="515" t="n">
        <v>1236</v>
      </c>
      <c r="E37" s="515" t="n">
        <v>582</v>
      </c>
      <c r="F37" s="515" t="n">
        <v>258</v>
      </c>
      <c r="G37" s="515" t="n">
        <v>203</v>
      </c>
      <c r="H37" s="515" t="n">
        <v>62</v>
      </c>
      <c r="I37" s="515" t="n">
        <v>1</v>
      </c>
      <c r="J37" s="515" t="n">
        <v>982</v>
      </c>
      <c r="K37" s="515" t="n">
        <v>15</v>
      </c>
      <c r="L37" s="515" t="n">
        <v>325</v>
      </c>
      <c r="M37" s="515" t="n">
        <v>1152</v>
      </c>
      <c r="N37" s="515" t="n">
        <v>264</v>
      </c>
      <c r="O37" s="515" t="n">
        <v>74</v>
      </c>
      <c r="P37" s="515" t="n">
        <v>413</v>
      </c>
      <c r="Q37" s="515" t="n">
        <v>125</v>
      </c>
      <c r="R37" s="515" t="n">
        <v>166</v>
      </c>
      <c r="S37" s="515" t="n">
        <v>93</v>
      </c>
      <c r="T37" s="515" t="n">
        <v>4844</v>
      </c>
      <c r="U37" s="515" t="n">
        <v>1107</v>
      </c>
      <c r="V37" s="516" t="n">
        <v>21</v>
      </c>
    </row>
    <row r="38" customFormat="false" ht="12.75" hidden="false" customHeight="true" outlineLevel="0" collapsed="false">
      <c r="A38" s="516" t="n">
        <v>22</v>
      </c>
      <c r="B38" s="517" t="s">
        <v>977</v>
      </c>
      <c r="C38" s="515" t="n">
        <v>29</v>
      </c>
      <c r="D38" s="515" t="n">
        <v>1</v>
      </c>
      <c r="E38" s="515" t="n">
        <v>0</v>
      </c>
      <c r="F38" s="515" t="n">
        <v>0</v>
      </c>
      <c r="G38" s="515" t="n">
        <v>2</v>
      </c>
      <c r="H38" s="515" t="n">
        <v>0</v>
      </c>
      <c r="I38" s="515" t="n">
        <v>0</v>
      </c>
      <c r="J38" s="515" t="n">
        <v>1</v>
      </c>
      <c r="K38" s="515" t="n">
        <v>3</v>
      </c>
      <c r="L38" s="515" t="n">
        <v>5</v>
      </c>
      <c r="M38" s="515" t="n">
        <v>7</v>
      </c>
      <c r="N38" s="515" t="n">
        <v>1</v>
      </c>
      <c r="O38" s="515" t="n">
        <v>0</v>
      </c>
      <c r="P38" s="515" t="n">
        <v>6</v>
      </c>
      <c r="Q38" s="515" t="n">
        <v>1</v>
      </c>
      <c r="R38" s="515" t="n">
        <v>2</v>
      </c>
      <c r="S38" s="515" t="n">
        <v>0</v>
      </c>
      <c r="T38" s="515" t="n">
        <v>17</v>
      </c>
      <c r="U38" s="515" t="n">
        <v>12</v>
      </c>
      <c r="V38" s="516" t="n">
        <v>22</v>
      </c>
    </row>
    <row r="39" customFormat="false" ht="12.75" hidden="false" customHeight="true" outlineLevel="0" collapsed="false">
      <c r="A39" s="516" t="n">
        <v>23</v>
      </c>
      <c r="B39" s="517" t="s">
        <v>978</v>
      </c>
      <c r="C39" s="515" t="n">
        <v>77</v>
      </c>
      <c r="D39" s="515" t="n">
        <v>17</v>
      </c>
      <c r="E39" s="515" t="n">
        <v>14</v>
      </c>
      <c r="F39" s="515" t="n">
        <v>3</v>
      </c>
      <c r="G39" s="515" t="n">
        <v>1</v>
      </c>
      <c r="H39" s="515" t="n">
        <v>0</v>
      </c>
      <c r="I39" s="515" t="n">
        <v>0</v>
      </c>
      <c r="J39" s="515" t="n">
        <v>3</v>
      </c>
      <c r="K39" s="515" t="n">
        <v>0</v>
      </c>
      <c r="L39" s="515" t="n">
        <v>2</v>
      </c>
      <c r="M39" s="515" t="n">
        <v>13</v>
      </c>
      <c r="N39" s="515" t="n">
        <v>6</v>
      </c>
      <c r="O39" s="515" t="n">
        <v>1</v>
      </c>
      <c r="P39" s="515" t="n">
        <v>7</v>
      </c>
      <c r="Q39" s="515" t="n">
        <v>4</v>
      </c>
      <c r="R39" s="515" t="n">
        <v>5</v>
      </c>
      <c r="S39" s="515" t="n">
        <v>1</v>
      </c>
      <c r="T39" s="515" t="n">
        <v>61</v>
      </c>
      <c r="U39" s="515" t="n">
        <v>16</v>
      </c>
      <c r="V39" s="516" t="n">
        <v>23</v>
      </c>
    </row>
    <row r="40" customFormat="false" ht="12.75" hidden="false" customHeight="true" outlineLevel="0" collapsed="false">
      <c r="A40" s="516" t="n">
        <v>24</v>
      </c>
      <c r="B40" s="517" t="s">
        <v>979</v>
      </c>
      <c r="C40" s="515" t="n">
        <v>0</v>
      </c>
      <c r="D40" s="515" t="n">
        <v>0</v>
      </c>
      <c r="E40" s="515" t="n">
        <v>0</v>
      </c>
      <c r="F40" s="515" t="n">
        <v>0</v>
      </c>
      <c r="G40" s="515" t="n">
        <v>0</v>
      </c>
      <c r="H40" s="515" t="n">
        <v>0</v>
      </c>
      <c r="I40" s="515" t="n">
        <v>0</v>
      </c>
      <c r="J40" s="515" t="n">
        <v>0</v>
      </c>
      <c r="K40" s="515" t="n">
        <v>0</v>
      </c>
      <c r="L40" s="515" t="n">
        <v>0</v>
      </c>
      <c r="M40" s="515" t="n">
        <v>0</v>
      </c>
      <c r="N40" s="515" t="n">
        <v>0</v>
      </c>
      <c r="O40" s="515" t="n">
        <v>0</v>
      </c>
      <c r="P40" s="515" t="n">
        <v>0</v>
      </c>
      <c r="Q40" s="515" t="n">
        <v>0</v>
      </c>
      <c r="R40" s="515" t="n">
        <v>0</v>
      </c>
      <c r="S40" s="515" t="n">
        <v>0</v>
      </c>
      <c r="T40" s="515" t="n">
        <v>0</v>
      </c>
      <c r="U40" s="515" t="n">
        <v>0</v>
      </c>
      <c r="V40" s="516" t="n">
        <v>24</v>
      </c>
    </row>
    <row r="41" s="512" customFormat="true" ht="18" hidden="false" customHeight="true" outlineLevel="0" collapsed="false">
      <c r="A41" s="523"/>
      <c r="B41" s="512" t="s">
        <v>980</v>
      </c>
      <c r="C41" s="515"/>
      <c r="D41" s="513"/>
      <c r="E41" s="513"/>
      <c r="F41" s="513"/>
      <c r="G41" s="513"/>
      <c r="H41" s="513"/>
      <c r="I41" s="513"/>
      <c r="J41" s="513"/>
      <c r="K41" s="513"/>
      <c r="L41" s="513"/>
      <c r="M41" s="513"/>
      <c r="N41" s="513"/>
      <c r="O41" s="513"/>
      <c r="P41" s="513"/>
      <c r="Q41" s="513"/>
      <c r="R41" s="513"/>
      <c r="S41" s="513"/>
      <c r="T41" s="513"/>
      <c r="U41" s="513"/>
      <c r="V41" s="523"/>
    </row>
    <row r="42" customFormat="false" ht="12.75" hidden="false" customHeight="true" outlineLevel="0" collapsed="false">
      <c r="A42" s="516"/>
      <c r="B42" s="514" t="s">
        <v>968</v>
      </c>
      <c r="C42" s="515"/>
      <c r="D42" s="515"/>
      <c r="E42" s="515"/>
      <c r="F42" s="515"/>
      <c r="G42" s="515"/>
      <c r="H42" s="515"/>
      <c r="I42" s="515"/>
      <c r="J42" s="515"/>
      <c r="K42" s="515"/>
      <c r="L42" s="515"/>
      <c r="M42" s="515"/>
      <c r="N42" s="515"/>
      <c r="O42" s="515"/>
      <c r="P42" s="515"/>
      <c r="Q42" s="515"/>
      <c r="R42" s="515"/>
      <c r="S42" s="515"/>
      <c r="T42" s="515"/>
      <c r="U42" s="515"/>
      <c r="V42" s="516"/>
    </row>
    <row r="43" customFormat="false" ht="12.75" hidden="false" customHeight="true" outlineLevel="0" collapsed="false">
      <c r="A43" s="516" t="n">
        <v>25</v>
      </c>
      <c r="B43" s="517" t="s">
        <v>421</v>
      </c>
      <c r="C43" s="515" t="n">
        <v>1609</v>
      </c>
      <c r="D43" s="515" t="n">
        <v>458</v>
      </c>
      <c r="E43" s="515" t="n">
        <v>358</v>
      </c>
      <c r="F43" s="515" t="n">
        <v>30</v>
      </c>
      <c r="G43" s="515" t="n">
        <v>10</v>
      </c>
      <c r="H43" s="515" t="n">
        <v>28</v>
      </c>
      <c r="I43" s="515" t="n">
        <v>39</v>
      </c>
      <c r="J43" s="515" t="n">
        <v>278</v>
      </c>
      <c r="K43" s="515" t="n">
        <v>4</v>
      </c>
      <c r="L43" s="515" t="n">
        <v>91</v>
      </c>
      <c r="M43" s="515" t="n">
        <v>185</v>
      </c>
      <c r="N43" s="515" t="n">
        <v>49</v>
      </c>
      <c r="O43" s="515" t="n">
        <v>16</v>
      </c>
      <c r="P43" s="515" t="n">
        <v>22</v>
      </c>
      <c r="Q43" s="515" t="n">
        <v>9</v>
      </c>
      <c r="R43" s="515" t="n">
        <v>25</v>
      </c>
      <c r="S43" s="515" t="n">
        <v>7</v>
      </c>
      <c r="T43" s="515" t="n">
        <v>1527</v>
      </c>
      <c r="U43" s="515" t="n">
        <v>82</v>
      </c>
      <c r="V43" s="516" t="n">
        <v>25</v>
      </c>
    </row>
    <row r="44" customFormat="false" ht="12.75" hidden="false" customHeight="true" outlineLevel="0" collapsed="false">
      <c r="A44" s="516" t="n">
        <v>26</v>
      </c>
      <c r="B44" s="517" t="s">
        <v>969</v>
      </c>
      <c r="C44" s="515" t="n">
        <v>12191</v>
      </c>
      <c r="D44" s="515" t="n">
        <v>2118</v>
      </c>
      <c r="E44" s="515" t="n">
        <v>2043</v>
      </c>
      <c r="F44" s="515" t="n">
        <v>418</v>
      </c>
      <c r="G44" s="515" t="n">
        <v>60</v>
      </c>
      <c r="H44" s="515" t="n">
        <v>89</v>
      </c>
      <c r="I44" s="515" t="n">
        <v>205</v>
      </c>
      <c r="J44" s="515" t="n">
        <v>832</v>
      </c>
      <c r="K44" s="515" t="n">
        <v>39</v>
      </c>
      <c r="L44" s="515" t="n">
        <v>1124</v>
      </c>
      <c r="M44" s="515" t="n">
        <v>3941</v>
      </c>
      <c r="N44" s="515" t="n">
        <v>561</v>
      </c>
      <c r="O44" s="515" t="n">
        <v>71</v>
      </c>
      <c r="P44" s="515" t="n">
        <v>141</v>
      </c>
      <c r="Q44" s="515" t="n">
        <v>43</v>
      </c>
      <c r="R44" s="515" t="n">
        <v>431</v>
      </c>
      <c r="S44" s="515" t="n">
        <v>75</v>
      </c>
      <c r="T44" s="515" t="n">
        <v>11415</v>
      </c>
      <c r="U44" s="515" t="n">
        <v>776</v>
      </c>
      <c r="V44" s="516" t="n">
        <v>26</v>
      </c>
    </row>
    <row r="45" customFormat="false" ht="12.75" hidden="false" customHeight="true" outlineLevel="0" collapsed="false">
      <c r="A45" s="516" t="n">
        <v>27</v>
      </c>
      <c r="B45" s="517" t="s">
        <v>970</v>
      </c>
      <c r="C45" s="515" t="n">
        <v>1981</v>
      </c>
      <c r="D45" s="515" t="n">
        <v>199</v>
      </c>
      <c r="E45" s="515" t="n">
        <v>498</v>
      </c>
      <c r="F45" s="515" t="n">
        <v>0</v>
      </c>
      <c r="G45" s="515" t="n">
        <v>143</v>
      </c>
      <c r="H45" s="515" t="n">
        <v>21</v>
      </c>
      <c r="I45" s="515" t="n">
        <v>22</v>
      </c>
      <c r="J45" s="515" t="n">
        <v>134</v>
      </c>
      <c r="K45" s="515" t="n">
        <v>102</v>
      </c>
      <c r="L45" s="515" t="n">
        <v>317</v>
      </c>
      <c r="M45" s="515" t="n">
        <v>51</v>
      </c>
      <c r="N45" s="515" t="n">
        <v>50</v>
      </c>
      <c r="O45" s="515" t="n">
        <v>5</v>
      </c>
      <c r="P45" s="515" t="n">
        <v>242</v>
      </c>
      <c r="Q45" s="515" t="n">
        <v>162</v>
      </c>
      <c r="R45" s="515" t="n">
        <v>35</v>
      </c>
      <c r="S45" s="515" t="n">
        <v>0</v>
      </c>
      <c r="T45" s="515" t="n">
        <v>1332</v>
      </c>
      <c r="U45" s="515" t="n">
        <v>649</v>
      </c>
      <c r="V45" s="516" t="n">
        <v>27</v>
      </c>
    </row>
    <row r="46" customFormat="false" ht="12.75" hidden="false" customHeight="true" outlineLevel="0" collapsed="false">
      <c r="A46" s="516" t="n">
        <v>28</v>
      </c>
      <c r="B46" s="517" t="s">
        <v>424</v>
      </c>
      <c r="C46" s="515" t="n">
        <v>20721</v>
      </c>
      <c r="D46" s="515" t="n">
        <v>2287</v>
      </c>
      <c r="E46" s="515" t="n">
        <v>3623</v>
      </c>
      <c r="F46" s="515" t="n">
        <v>1615</v>
      </c>
      <c r="G46" s="515" t="n">
        <v>665</v>
      </c>
      <c r="H46" s="515" t="n">
        <v>205</v>
      </c>
      <c r="I46" s="515" t="n">
        <v>771</v>
      </c>
      <c r="J46" s="515" t="n">
        <v>1256</v>
      </c>
      <c r="K46" s="515" t="n">
        <v>746</v>
      </c>
      <c r="L46" s="515" t="n">
        <v>1960</v>
      </c>
      <c r="M46" s="515" t="n">
        <v>3232</v>
      </c>
      <c r="N46" s="515" t="n">
        <v>677</v>
      </c>
      <c r="O46" s="515" t="n">
        <v>254</v>
      </c>
      <c r="P46" s="515" t="n">
        <v>1238</v>
      </c>
      <c r="Q46" s="515" t="n">
        <v>569</v>
      </c>
      <c r="R46" s="515" t="n">
        <v>886</v>
      </c>
      <c r="S46" s="515" t="n">
        <v>737</v>
      </c>
      <c r="T46" s="515" t="n">
        <v>15151</v>
      </c>
      <c r="U46" s="515" t="n">
        <v>5570</v>
      </c>
      <c r="V46" s="516" t="n">
        <v>28</v>
      </c>
    </row>
    <row r="47" customFormat="false" ht="12.75" hidden="false" customHeight="true" outlineLevel="0" collapsed="false">
      <c r="A47" s="516"/>
      <c r="B47" s="518" t="s">
        <v>252</v>
      </c>
      <c r="C47" s="515"/>
      <c r="D47" s="515"/>
      <c r="E47" s="515"/>
      <c r="F47" s="515"/>
      <c r="G47" s="515"/>
      <c r="H47" s="515"/>
      <c r="I47" s="515"/>
      <c r="J47" s="515"/>
      <c r="K47" s="515"/>
      <c r="L47" s="515"/>
      <c r="M47" s="515"/>
      <c r="N47" s="515"/>
      <c r="O47" s="515"/>
      <c r="P47" s="515"/>
      <c r="Q47" s="515"/>
      <c r="R47" s="515"/>
      <c r="S47" s="515"/>
      <c r="T47" s="515"/>
      <c r="U47" s="515"/>
      <c r="V47" s="516"/>
    </row>
    <row r="48" customFormat="false" ht="12.75" hidden="false" customHeight="true" outlineLevel="0" collapsed="false">
      <c r="A48" s="516" t="n">
        <v>29</v>
      </c>
      <c r="B48" s="519" t="s">
        <v>972</v>
      </c>
      <c r="C48" s="515" t="n">
        <v>7184</v>
      </c>
      <c r="D48" s="515" t="n">
        <v>1016</v>
      </c>
      <c r="E48" s="515" t="n">
        <v>933</v>
      </c>
      <c r="F48" s="515" t="n">
        <v>339</v>
      </c>
      <c r="G48" s="515" t="n">
        <v>318</v>
      </c>
      <c r="H48" s="515" t="n">
        <v>39</v>
      </c>
      <c r="I48" s="515" t="n">
        <v>303</v>
      </c>
      <c r="J48" s="515" t="n">
        <v>490</v>
      </c>
      <c r="K48" s="515" t="n">
        <v>522</v>
      </c>
      <c r="L48" s="515" t="n">
        <v>416</v>
      </c>
      <c r="M48" s="515" t="n">
        <v>614</v>
      </c>
      <c r="N48" s="515" t="n">
        <v>229</v>
      </c>
      <c r="O48" s="515" t="n">
        <v>126</v>
      </c>
      <c r="P48" s="515" t="n">
        <v>775</v>
      </c>
      <c r="Q48" s="515" t="n">
        <v>325</v>
      </c>
      <c r="R48" s="515" t="n">
        <v>271</v>
      </c>
      <c r="S48" s="515" t="n">
        <v>468</v>
      </c>
      <c r="T48" s="515" t="n">
        <v>4437</v>
      </c>
      <c r="U48" s="515" t="n">
        <v>2747</v>
      </c>
      <c r="V48" s="516" t="n">
        <v>29</v>
      </c>
    </row>
    <row r="49" customFormat="false" ht="12.75" hidden="false" customHeight="true" outlineLevel="0" collapsed="false">
      <c r="A49" s="516" t="n">
        <v>30</v>
      </c>
      <c r="B49" s="519" t="s">
        <v>973</v>
      </c>
      <c r="C49" s="515" t="n">
        <v>4194</v>
      </c>
      <c r="D49" s="515" t="n">
        <v>427</v>
      </c>
      <c r="E49" s="515" t="n">
        <v>1020</v>
      </c>
      <c r="F49" s="515" t="n">
        <v>812</v>
      </c>
      <c r="G49" s="515" t="n">
        <v>145</v>
      </c>
      <c r="H49" s="515" t="n">
        <v>61</v>
      </c>
      <c r="I49" s="515" t="n">
        <v>135</v>
      </c>
      <c r="J49" s="515" t="n">
        <v>239</v>
      </c>
      <c r="K49" s="515" t="n">
        <v>54</v>
      </c>
      <c r="L49" s="515" t="n">
        <v>369</v>
      </c>
      <c r="M49" s="515" t="n">
        <v>479</v>
      </c>
      <c r="N49" s="515" t="n">
        <v>100</v>
      </c>
      <c r="O49" s="515" t="n">
        <v>32</v>
      </c>
      <c r="P49" s="515" t="n">
        <v>84</v>
      </c>
      <c r="Q49" s="515" t="n">
        <v>79</v>
      </c>
      <c r="R49" s="515" t="n">
        <v>105</v>
      </c>
      <c r="S49" s="515" t="n">
        <v>53</v>
      </c>
      <c r="T49" s="515" t="n">
        <v>2967</v>
      </c>
      <c r="U49" s="515" t="n">
        <v>1227</v>
      </c>
      <c r="V49" s="516" t="n">
        <v>30</v>
      </c>
    </row>
    <row r="50" customFormat="false" ht="12.75" hidden="false" customHeight="true" outlineLevel="0" collapsed="false">
      <c r="A50" s="516" t="n">
        <v>31</v>
      </c>
      <c r="B50" s="519" t="s">
        <v>974</v>
      </c>
      <c r="C50" s="515" t="n">
        <v>9343</v>
      </c>
      <c r="D50" s="515" t="n">
        <v>844</v>
      </c>
      <c r="E50" s="515" t="n">
        <v>1670</v>
      </c>
      <c r="F50" s="515" t="n">
        <v>464</v>
      </c>
      <c r="G50" s="515" t="n">
        <v>202</v>
      </c>
      <c r="H50" s="515" t="n">
        <v>105</v>
      </c>
      <c r="I50" s="515" t="n">
        <v>333</v>
      </c>
      <c r="J50" s="515" t="n">
        <v>527</v>
      </c>
      <c r="K50" s="515" t="n">
        <v>170</v>
      </c>
      <c r="L50" s="515" t="n">
        <v>1175</v>
      </c>
      <c r="M50" s="515" t="n">
        <v>2139</v>
      </c>
      <c r="N50" s="515" t="n">
        <v>348</v>
      </c>
      <c r="O50" s="515" t="n">
        <v>96</v>
      </c>
      <c r="P50" s="515" t="n">
        <v>379</v>
      </c>
      <c r="Q50" s="515" t="n">
        <v>165</v>
      </c>
      <c r="R50" s="515" t="n">
        <v>510</v>
      </c>
      <c r="S50" s="515" t="n">
        <v>216</v>
      </c>
      <c r="T50" s="515" t="n">
        <v>7747</v>
      </c>
      <c r="U50" s="515" t="n">
        <v>1596</v>
      </c>
      <c r="V50" s="516" t="n">
        <v>31</v>
      </c>
    </row>
    <row r="51" customFormat="false" ht="12.75" hidden="false" customHeight="true" outlineLevel="0" collapsed="false">
      <c r="A51" s="516" t="n">
        <v>32</v>
      </c>
      <c r="B51" s="520" t="s">
        <v>310</v>
      </c>
      <c r="C51" s="515" t="n">
        <v>36502</v>
      </c>
      <c r="D51" s="515" t="n">
        <v>5062</v>
      </c>
      <c r="E51" s="515" t="n">
        <v>6522</v>
      </c>
      <c r="F51" s="515" t="n">
        <v>2063</v>
      </c>
      <c r="G51" s="515" t="n">
        <v>878</v>
      </c>
      <c r="H51" s="515" t="n">
        <v>343</v>
      </c>
      <c r="I51" s="515" t="n">
        <v>1037</v>
      </c>
      <c r="J51" s="515" t="n">
        <v>2500</v>
      </c>
      <c r="K51" s="515" t="n">
        <v>891</v>
      </c>
      <c r="L51" s="515" t="n">
        <v>3492</v>
      </c>
      <c r="M51" s="515" t="n">
        <v>7409</v>
      </c>
      <c r="N51" s="515" t="n">
        <v>1337</v>
      </c>
      <c r="O51" s="515" t="n">
        <v>346</v>
      </c>
      <c r="P51" s="515" t="n">
        <v>1643</v>
      </c>
      <c r="Q51" s="515" t="n">
        <v>783</v>
      </c>
      <c r="R51" s="515" t="n">
        <v>1377</v>
      </c>
      <c r="S51" s="515" t="n">
        <v>819</v>
      </c>
      <c r="T51" s="515" t="n">
        <v>29425</v>
      </c>
      <c r="U51" s="515" t="n">
        <v>7077</v>
      </c>
      <c r="V51" s="516" t="n">
        <v>32</v>
      </c>
    </row>
    <row r="52" customFormat="false" ht="12.75" hidden="false" customHeight="true" outlineLevel="0" collapsed="false">
      <c r="A52" s="516" t="s">
        <v>135</v>
      </c>
      <c r="B52" s="521" t="s">
        <v>975</v>
      </c>
      <c r="C52" s="515"/>
      <c r="D52" s="515"/>
      <c r="E52" s="515"/>
      <c r="F52" s="515"/>
      <c r="G52" s="515"/>
      <c r="H52" s="515"/>
      <c r="I52" s="515"/>
      <c r="J52" s="515"/>
      <c r="K52" s="515"/>
      <c r="L52" s="515"/>
      <c r="M52" s="515"/>
      <c r="N52" s="515"/>
      <c r="O52" s="515"/>
      <c r="P52" s="515"/>
      <c r="Q52" s="515"/>
      <c r="R52" s="515"/>
      <c r="S52" s="515"/>
      <c r="T52" s="515"/>
      <c r="U52" s="515"/>
      <c r="V52" s="516" t="s">
        <v>135</v>
      </c>
    </row>
    <row r="53" customFormat="false" ht="12.75" hidden="false" customHeight="true" outlineLevel="0" collapsed="false">
      <c r="A53" s="516" t="n">
        <v>33</v>
      </c>
      <c r="B53" s="517" t="s">
        <v>976</v>
      </c>
      <c r="C53" s="515" t="n">
        <v>12621</v>
      </c>
      <c r="D53" s="515" t="n">
        <v>1708</v>
      </c>
      <c r="E53" s="515" t="n">
        <v>1653</v>
      </c>
      <c r="F53" s="515" t="n">
        <v>1161</v>
      </c>
      <c r="G53" s="515" t="n">
        <v>225</v>
      </c>
      <c r="H53" s="515" t="n">
        <v>35</v>
      </c>
      <c r="I53" s="515" t="n">
        <v>233</v>
      </c>
      <c r="J53" s="515" t="n">
        <v>1077</v>
      </c>
      <c r="K53" s="515" t="n">
        <v>238</v>
      </c>
      <c r="L53" s="515" t="n">
        <v>810</v>
      </c>
      <c r="M53" s="515" t="n">
        <v>3237</v>
      </c>
      <c r="N53" s="515" t="n">
        <v>318</v>
      </c>
      <c r="O53" s="515" t="n">
        <v>186</v>
      </c>
      <c r="P53" s="515" t="n">
        <v>701</v>
      </c>
      <c r="Q53" s="515" t="n">
        <v>204</v>
      </c>
      <c r="R53" s="515" t="n">
        <v>588</v>
      </c>
      <c r="S53" s="515" t="n">
        <v>247</v>
      </c>
      <c r="T53" s="515" t="n">
        <v>9845</v>
      </c>
      <c r="U53" s="515" t="n">
        <v>2776</v>
      </c>
      <c r="V53" s="516" t="n">
        <v>33</v>
      </c>
    </row>
    <row r="54" customFormat="false" ht="12.75" hidden="false" customHeight="true" outlineLevel="0" collapsed="false">
      <c r="A54" s="516" t="n">
        <v>34</v>
      </c>
      <c r="B54" s="517" t="s">
        <v>977</v>
      </c>
      <c r="C54" s="515" t="n">
        <v>231</v>
      </c>
      <c r="D54" s="515" t="n">
        <v>4</v>
      </c>
      <c r="E54" s="515" t="n">
        <v>0</v>
      </c>
      <c r="F54" s="515" t="n">
        <v>4</v>
      </c>
      <c r="G54" s="515" t="n">
        <v>2</v>
      </c>
      <c r="H54" s="515" t="n">
        <v>1</v>
      </c>
      <c r="I54" s="515" t="n">
        <v>1</v>
      </c>
      <c r="J54" s="515" t="n">
        <v>1</v>
      </c>
      <c r="K54" s="515" t="n">
        <v>3</v>
      </c>
      <c r="L54" s="515" t="n">
        <v>144</v>
      </c>
      <c r="M54" s="515" t="n">
        <v>36</v>
      </c>
      <c r="N54" s="515" t="n">
        <v>10</v>
      </c>
      <c r="O54" s="515" t="n">
        <v>1</v>
      </c>
      <c r="P54" s="515" t="n">
        <v>11</v>
      </c>
      <c r="Q54" s="515" t="n">
        <v>3</v>
      </c>
      <c r="R54" s="515" t="n">
        <v>10</v>
      </c>
      <c r="S54" s="515" t="n">
        <v>0</v>
      </c>
      <c r="T54" s="515" t="n">
        <v>208</v>
      </c>
      <c r="U54" s="515" t="n">
        <v>23</v>
      </c>
      <c r="V54" s="516" t="n">
        <v>34</v>
      </c>
    </row>
    <row r="55" customFormat="false" ht="12.75" hidden="false" customHeight="true" outlineLevel="0" collapsed="false">
      <c r="A55" s="516" t="n">
        <v>35</v>
      </c>
      <c r="B55" s="517" t="s">
        <v>978</v>
      </c>
      <c r="C55" s="515" t="n">
        <v>648</v>
      </c>
      <c r="D55" s="515" t="n">
        <v>116</v>
      </c>
      <c r="E55" s="515" t="n">
        <v>134</v>
      </c>
      <c r="F55" s="515" t="n">
        <v>7</v>
      </c>
      <c r="G55" s="515" t="n">
        <v>12</v>
      </c>
      <c r="H55" s="515" t="n">
        <v>13</v>
      </c>
      <c r="I55" s="515" t="n">
        <v>17</v>
      </c>
      <c r="J55" s="515" t="n">
        <v>63</v>
      </c>
      <c r="K55" s="515" t="n">
        <v>0</v>
      </c>
      <c r="L55" s="515" t="n">
        <v>57</v>
      </c>
      <c r="M55" s="515" t="n">
        <v>142</v>
      </c>
      <c r="N55" s="515" t="n">
        <v>29</v>
      </c>
      <c r="O55" s="515" t="n">
        <v>5</v>
      </c>
      <c r="P55" s="515" t="n">
        <v>24</v>
      </c>
      <c r="Q55" s="515" t="n">
        <v>6</v>
      </c>
      <c r="R55" s="515" t="n">
        <v>18</v>
      </c>
      <c r="S55" s="515" t="n">
        <v>5</v>
      </c>
      <c r="T55" s="515" t="n">
        <v>594</v>
      </c>
      <c r="U55" s="515" t="n">
        <v>54</v>
      </c>
      <c r="V55" s="516" t="n">
        <v>35</v>
      </c>
    </row>
    <row r="56" customFormat="false" ht="12.75" hidden="false" customHeight="true" outlineLevel="0" collapsed="false">
      <c r="A56" s="516" t="n">
        <v>36</v>
      </c>
      <c r="B56" s="517" t="s">
        <v>979</v>
      </c>
      <c r="C56" s="515" t="n">
        <v>4421</v>
      </c>
      <c r="D56" s="515" t="n">
        <v>497</v>
      </c>
      <c r="E56" s="515" t="n">
        <v>568</v>
      </c>
      <c r="F56" s="515" t="n">
        <v>566</v>
      </c>
      <c r="G56" s="515" t="n">
        <v>85</v>
      </c>
      <c r="H56" s="515" t="n">
        <v>122</v>
      </c>
      <c r="I56" s="515" t="n">
        <v>88</v>
      </c>
      <c r="J56" s="515" t="n">
        <v>286</v>
      </c>
      <c r="K56" s="515" t="n">
        <v>59</v>
      </c>
      <c r="L56" s="515" t="n">
        <v>532</v>
      </c>
      <c r="M56" s="515" t="n">
        <v>1213</v>
      </c>
      <c r="N56" s="515" t="n">
        <v>60</v>
      </c>
      <c r="O56" s="515" t="n">
        <v>13</v>
      </c>
      <c r="P56" s="515" t="n">
        <v>108</v>
      </c>
      <c r="Q56" s="515" t="n">
        <v>33</v>
      </c>
      <c r="R56" s="515" t="n">
        <v>177</v>
      </c>
      <c r="S56" s="515" t="n">
        <v>14</v>
      </c>
      <c r="T56" s="515" t="n">
        <v>3556</v>
      </c>
      <c r="U56" s="515" t="n">
        <v>865</v>
      </c>
      <c r="V56" s="516" t="n">
        <v>36</v>
      </c>
    </row>
    <row r="58" customFormat="false" ht="11.25" hidden="false" customHeight="false" outlineLevel="0" collapsed="false">
      <c r="O58" s="524"/>
      <c r="P58" s="524"/>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rowBreaks count="1" manualBreakCount="1">
    <brk id="5" man="true" max="16383" min="0"/>
  </rowBreaks>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56"/>
    <col collapsed="false" customWidth="true" hidden="false" outlineLevel="0" max="2" min="2" style="501" width="43.41"/>
    <col collapsed="false" customWidth="true" hidden="false" outlineLevel="0" max="4" min="3" style="501" width="10.28"/>
    <col collapsed="false" customWidth="true" hidden="false" outlineLevel="0" max="5" min="5" style="501" width="8.7"/>
    <col collapsed="false" customWidth="true" hidden="false" outlineLevel="0" max="6" min="6" style="501" width="8.14"/>
    <col collapsed="false" customWidth="true" hidden="false" outlineLevel="0" max="7" min="7" style="501" width="10.99"/>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5" min="14" style="501" width="8.7"/>
    <col collapsed="false" customWidth="true" hidden="false" outlineLevel="0" max="16" min="16" style="501" width="7.7"/>
    <col collapsed="false" customWidth="true" hidden="false" outlineLevel="0" max="18" min="17" style="501" width="8.7"/>
    <col collapsed="false" customWidth="true" hidden="false" outlineLevel="0" max="19" min="19" style="501" width="8.85"/>
    <col collapsed="false" customWidth="true" hidden="false" outlineLevel="0" max="21" min="20" style="501" width="10.28"/>
    <col collapsed="false" customWidth="true" hidden="false" outlineLevel="0" max="22" min="22" style="501" width="3.56"/>
    <col collapsed="false" customWidth="false" hidden="false" outlineLevel="0" max="257" min="23" style="501" width="11.42"/>
  </cols>
  <sheetData>
    <row r="1" s="502" customFormat="true" ht="12.75" hidden="false" customHeight="false" outlineLevel="0" collapsed="false">
      <c r="A1" s="502" t="s">
        <v>237</v>
      </c>
      <c r="V1" s="525" t="s">
        <v>237</v>
      </c>
    </row>
    <row r="2" s="502" customFormat="true" ht="12.75" hidden="false" customHeight="false" outlineLevel="0" collapsed="false">
      <c r="A2" s="503"/>
      <c r="B2" s="503"/>
      <c r="C2" s="503"/>
      <c r="D2" s="503"/>
      <c r="E2" s="503"/>
      <c r="F2" s="503"/>
      <c r="G2" s="503"/>
      <c r="H2" s="503"/>
      <c r="I2" s="503"/>
      <c r="J2" s="503"/>
      <c r="K2" s="503"/>
      <c r="L2" s="503"/>
      <c r="M2" s="503"/>
      <c r="N2" s="503"/>
      <c r="O2" s="503"/>
      <c r="P2" s="503"/>
      <c r="Q2" s="503"/>
      <c r="R2" s="503"/>
      <c r="S2" s="503"/>
      <c r="T2" s="503"/>
      <c r="U2" s="503"/>
    </row>
    <row r="3" s="502" customFormat="true" ht="12.75" hidden="false" customHeight="false" outlineLevel="0" collapsed="false">
      <c r="A3" s="503" t="s">
        <v>947</v>
      </c>
      <c r="B3" s="503"/>
      <c r="C3" s="503"/>
      <c r="D3" s="503"/>
      <c r="E3" s="503"/>
      <c r="F3" s="503"/>
      <c r="G3" s="503"/>
      <c r="H3" s="503"/>
      <c r="I3" s="503"/>
      <c r="J3" s="503" t="s">
        <v>947</v>
      </c>
      <c r="K3" s="503"/>
      <c r="L3" s="503"/>
      <c r="M3" s="503"/>
      <c r="N3" s="503"/>
      <c r="O3" s="503"/>
      <c r="P3" s="503"/>
      <c r="Q3" s="503"/>
      <c r="R3" s="503"/>
      <c r="S3" s="503"/>
      <c r="T3" s="503"/>
      <c r="U3" s="503"/>
    </row>
    <row r="4" s="502" customFormat="true" ht="12.75" hidden="false" customHeight="false" outlineLevel="0" collapsed="false">
      <c r="A4" s="503" t="s">
        <v>136</v>
      </c>
      <c r="B4" s="503"/>
      <c r="C4" s="503"/>
      <c r="D4" s="503"/>
      <c r="E4" s="503"/>
      <c r="F4" s="503"/>
      <c r="G4" s="503"/>
      <c r="H4" s="503"/>
      <c r="I4" s="503"/>
      <c r="J4" s="503" t="s">
        <v>136</v>
      </c>
      <c r="K4" s="503"/>
      <c r="L4" s="503"/>
      <c r="M4" s="503"/>
      <c r="N4" s="503"/>
      <c r="O4" s="503"/>
      <c r="P4" s="503"/>
      <c r="Q4" s="503"/>
      <c r="R4" s="503"/>
      <c r="S4" s="503"/>
      <c r="T4" s="503"/>
      <c r="U4" s="503"/>
      <c r="V4" s="504"/>
    </row>
    <row r="5" s="502" customFormat="true" ht="12.75" hidden="false" customHeight="false" outlineLevel="0" collapsed="false">
      <c r="V5" s="504"/>
    </row>
    <row r="6" customFormat="false" ht="10.5" hidden="false" customHeight="true" outlineLevel="0" collapsed="false">
      <c r="A6" s="507" t="s">
        <v>609</v>
      </c>
      <c r="B6" s="506" t="s">
        <v>948</v>
      </c>
      <c r="C6" s="506" t="s">
        <v>325</v>
      </c>
      <c r="D6" s="506" t="s">
        <v>949</v>
      </c>
      <c r="E6" s="506" t="s">
        <v>950</v>
      </c>
      <c r="F6" s="506" t="s">
        <v>951</v>
      </c>
      <c r="G6" s="506" t="s">
        <v>952</v>
      </c>
      <c r="H6" s="507" t="s">
        <v>953</v>
      </c>
      <c r="I6" s="508" t="s">
        <v>954</v>
      </c>
      <c r="J6" s="507" t="s">
        <v>955</v>
      </c>
      <c r="K6" s="506" t="s">
        <v>956</v>
      </c>
      <c r="L6" s="506" t="s">
        <v>957</v>
      </c>
      <c r="M6" s="506" t="s">
        <v>958</v>
      </c>
      <c r="N6" s="506" t="s">
        <v>959</v>
      </c>
      <c r="O6" s="506" t="s">
        <v>960</v>
      </c>
      <c r="P6" s="506" t="s">
        <v>961</v>
      </c>
      <c r="Q6" s="506" t="s">
        <v>962</v>
      </c>
      <c r="R6" s="507" t="s">
        <v>963</v>
      </c>
      <c r="S6" s="506" t="s">
        <v>964</v>
      </c>
      <c r="T6" s="509" t="s">
        <v>965</v>
      </c>
      <c r="U6" s="509"/>
      <c r="V6" s="510" t="s">
        <v>609</v>
      </c>
    </row>
    <row r="7" customFormat="false" ht="16.15" hidden="false" customHeight="true" outlineLevel="0" collapsed="false">
      <c r="A7" s="507"/>
      <c r="B7" s="506"/>
      <c r="C7" s="506"/>
      <c r="D7" s="506"/>
      <c r="E7" s="506"/>
      <c r="F7" s="506"/>
      <c r="G7" s="506"/>
      <c r="H7" s="507"/>
      <c r="I7" s="508"/>
      <c r="J7" s="507"/>
      <c r="K7" s="506"/>
      <c r="L7" s="506"/>
      <c r="M7" s="506"/>
      <c r="N7" s="506"/>
      <c r="O7" s="506"/>
      <c r="P7" s="506"/>
      <c r="Q7" s="506"/>
      <c r="R7" s="507"/>
      <c r="S7" s="506"/>
      <c r="T7" s="506" t="s">
        <v>966</v>
      </c>
      <c r="U7" s="508" t="s">
        <v>967</v>
      </c>
      <c r="V7" s="510"/>
    </row>
    <row r="8" s="511" customFormat="true" ht="37.5" hidden="false" customHeight="true" outlineLevel="0" collapsed="false">
      <c r="A8" s="507"/>
      <c r="B8" s="506"/>
      <c r="C8" s="506"/>
      <c r="D8" s="506"/>
      <c r="E8" s="506"/>
      <c r="F8" s="506"/>
      <c r="G8" s="506"/>
      <c r="H8" s="507"/>
      <c r="I8" s="508"/>
      <c r="J8" s="507"/>
      <c r="K8" s="506"/>
      <c r="L8" s="506"/>
      <c r="M8" s="506"/>
      <c r="N8" s="506"/>
      <c r="O8" s="506"/>
      <c r="P8" s="506"/>
      <c r="Q8" s="506"/>
      <c r="R8" s="507"/>
      <c r="S8" s="506"/>
      <c r="T8" s="506"/>
      <c r="U8" s="508"/>
      <c r="V8" s="510"/>
    </row>
    <row r="9" s="512" customFormat="true" ht="18" hidden="false" customHeight="true" outlineLevel="0" collapsed="false">
      <c r="A9" s="512" t="n">
        <v>1</v>
      </c>
      <c r="B9" s="526" t="s">
        <v>248</v>
      </c>
      <c r="C9" s="527" t="n">
        <v>3341786</v>
      </c>
      <c r="D9" s="528" t="n">
        <v>406430</v>
      </c>
      <c r="E9" s="528" t="n">
        <v>519673</v>
      </c>
      <c r="F9" s="528" t="n">
        <v>146583</v>
      </c>
      <c r="G9" s="528" t="n">
        <v>167572</v>
      </c>
      <c r="H9" s="528" t="n">
        <v>24458</v>
      </c>
      <c r="I9" s="528" t="n">
        <v>74077</v>
      </c>
      <c r="J9" s="528" t="n">
        <v>248863</v>
      </c>
      <c r="K9" s="528" t="n">
        <v>99367</v>
      </c>
      <c r="L9" s="528" t="n">
        <v>285764</v>
      </c>
      <c r="M9" s="528" t="n">
        <v>565461</v>
      </c>
      <c r="N9" s="528" t="n">
        <v>148609</v>
      </c>
      <c r="O9" s="528" t="n">
        <v>32984</v>
      </c>
      <c r="P9" s="528" t="n">
        <v>288284</v>
      </c>
      <c r="Q9" s="528" t="n">
        <v>139757</v>
      </c>
      <c r="R9" s="528" t="n">
        <v>104339</v>
      </c>
      <c r="S9" s="528" t="n">
        <v>89565</v>
      </c>
      <c r="T9" s="528" t="n">
        <v>2410658</v>
      </c>
      <c r="U9" s="528" t="n">
        <v>931128</v>
      </c>
      <c r="V9" s="512" t="n">
        <v>1</v>
      </c>
      <c r="W9" s="529"/>
    </row>
    <row r="10" customFormat="false" ht="12.75" hidden="false" customHeight="true" outlineLevel="0" collapsed="false">
      <c r="B10" s="518" t="s">
        <v>981</v>
      </c>
      <c r="C10" s="530"/>
      <c r="D10" s="530"/>
      <c r="E10" s="530"/>
      <c r="F10" s="530"/>
      <c r="G10" s="530"/>
      <c r="H10" s="530"/>
      <c r="I10" s="530"/>
      <c r="J10" s="530"/>
      <c r="K10" s="530"/>
      <c r="L10" s="530"/>
      <c r="M10" s="530"/>
      <c r="N10" s="530"/>
      <c r="O10" s="530"/>
      <c r="P10" s="530"/>
      <c r="Q10" s="530"/>
      <c r="R10" s="530"/>
      <c r="S10" s="530"/>
      <c r="T10" s="530"/>
      <c r="U10" s="530"/>
      <c r="W10" s="522"/>
    </row>
    <row r="11" customFormat="false" ht="12.75" hidden="false" customHeight="true" outlineLevel="0" collapsed="false">
      <c r="A11" s="501" t="n">
        <v>2</v>
      </c>
      <c r="B11" s="519" t="s">
        <v>982</v>
      </c>
      <c r="C11" s="530" t="n">
        <v>593639</v>
      </c>
      <c r="D11" s="530" t="n">
        <v>68909</v>
      </c>
      <c r="E11" s="530" t="n">
        <v>85707</v>
      </c>
      <c r="F11" s="530" t="n">
        <v>44568</v>
      </c>
      <c r="G11" s="530" t="n">
        <v>29462</v>
      </c>
      <c r="H11" s="530" t="n">
        <v>3865</v>
      </c>
      <c r="I11" s="530" t="n">
        <v>20945</v>
      </c>
      <c r="J11" s="530" t="n">
        <v>40468</v>
      </c>
      <c r="K11" s="530" t="n">
        <v>17431</v>
      </c>
      <c r="L11" s="530" t="n">
        <v>43894</v>
      </c>
      <c r="M11" s="530" t="n">
        <v>84831</v>
      </c>
      <c r="N11" s="530" t="n">
        <v>28393</v>
      </c>
      <c r="O11" s="530" t="n">
        <v>5557</v>
      </c>
      <c r="P11" s="530" t="n">
        <v>46867</v>
      </c>
      <c r="Q11" s="530" t="n">
        <v>29216</v>
      </c>
      <c r="R11" s="530" t="n">
        <v>16670</v>
      </c>
      <c r="S11" s="530" t="n">
        <v>26856</v>
      </c>
      <c r="T11" s="530" t="n">
        <v>399239</v>
      </c>
      <c r="U11" s="530" t="n">
        <v>194400</v>
      </c>
      <c r="V11" s="501" t="n">
        <v>2</v>
      </c>
      <c r="W11" s="522"/>
    </row>
    <row r="12" customFormat="false" ht="12.75" hidden="false" customHeight="true" outlineLevel="0" collapsed="false">
      <c r="A12" s="501" t="n">
        <v>3</v>
      </c>
      <c r="B12" s="519" t="s">
        <v>983</v>
      </c>
      <c r="C12" s="530" t="n">
        <v>2275306</v>
      </c>
      <c r="D12" s="530" t="n">
        <v>307462</v>
      </c>
      <c r="E12" s="530" t="n">
        <v>353189</v>
      </c>
      <c r="F12" s="530" t="n">
        <v>101813</v>
      </c>
      <c r="G12" s="530" t="n">
        <v>69471</v>
      </c>
      <c r="H12" s="530" t="n">
        <v>17362</v>
      </c>
      <c r="I12" s="530" t="n">
        <v>47919</v>
      </c>
      <c r="J12" s="530" t="n">
        <v>179272</v>
      </c>
      <c r="K12" s="530" t="n">
        <v>47047</v>
      </c>
      <c r="L12" s="530" t="n">
        <v>210885</v>
      </c>
      <c r="M12" s="530" t="n">
        <v>476719</v>
      </c>
      <c r="N12" s="530" t="n">
        <v>111719</v>
      </c>
      <c r="O12" s="530" t="n">
        <v>25067</v>
      </c>
      <c r="P12" s="530" t="n">
        <v>125551</v>
      </c>
      <c r="Q12" s="530" t="n">
        <v>61186</v>
      </c>
      <c r="R12" s="530" t="n">
        <v>78932</v>
      </c>
      <c r="S12" s="530" t="n">
        <v>61712</v>
      </c>
      <c r="T12" s="530" t="n">
        <v>1808526</v>
      </c>
      <c r="U12" s="530" t="n">
        <v>466780</v>
      </c>
      <c r="V12" s="501" t="n">
        <v>3</v>
      </c>
      <c r="W12" s="522"/>
    </row>
    <row r="13" customFormat="false" ht="12.75" hidden="false" customHeight="true" outlineLevel="0" collapsed="false">
      <c r="A13" s="501" t="n">
        <v>4</v>
      </c>
      <c r="B13" s="519" t="s">
        <v>984</v>
      </c>
      <c r="C13" s="530" t="n">
        <v>468034</v>
      </c>
      <c r="D13" s="530" t="n">
        <v>29242</v>
      </c>
      <c r="E13" s="530" t="n">
        <v>80176</v>
      </c>
      <c r="F13" s="530" t="n">
        <v>0</v>
      </c>
      <c r="G13" s="530" t="n">
        <v>68460</v>
      </c>
      <c r="H13" s="530" t="n">
        <v>3194</v>
      </c>
      <c r="I13" s="530" t="n">
        <v>5050</v>
      </c>
      <c r="J13" s="530" t="n">
        <v>28873</v>
      </c>
      <c r="K13" s="530" t="n">
        <v>34732</v>
      </c>
      <c r="L13" s="530" t="n">
        <v>30437</v>
      </c>
      <c r="M13" s="530" t="n">
        <v>3786</v>
      </c>
      <c r="N13" s="530" t="n">
        <v>8294</v>
      </c>
      <c r="O13" s="530" t="n">
        <v>2251</v>
      </c>
      <c r="P13" s="530" t="n">
        <v>115200</v>
      </c>
      <c r="Q13" s="530" t="n">
        <v>49157</v>
      </c>
      <c r="R13" s="530" t="n">
        <v>8366</v>
      </c>
      <c r="S13" s="530" t="n">
        <v>816</v>
      </c>
      <c r="T13" s="530" t="n">
        <v>199669</v>
      </c>
      <c r="U13" s="530" t="n">
        <v>268365</v>
      </c>
      <c r="V13" s="501" t="n">
        <v>4</v>
      </c>
      <c r="W13" s="522"/>
    </row>
    <row r="14" customFormat="false" ht="12.75" hidden="false" customHeight="true" outlineLevel="0" collapsed="false">
      <c r="A14" s="501" t="n">
        <v>5</v>
      </c>
      <c r="B14" s="519" t="s">
        <v>985</v>
      </c>
      <c r="C14" s="530" t="n">
        <v>4807</v>
      </c>
      <c r="D14" s="530" t="n">
        <v>817</v>
      </c>
      <c r="E14" s="530" t="n">
        <v>601</v>
      </c>
      <c r="F14" s="530" t="n">
        <v>202</v>
      </c>
      <c r="G14" s="530" t="n">
        <v>179</v>
      </c>
      <c r="H14" s="530" t="n">
        <v>37</v>
      </c>
      <c r="I14" s="530" t="n">
        <v>163</v>
      </c>
      <c r="J14" s="530" t="n">
        <v>250</v>
      </c>
      <c r="K14" s="530" t="n">
        <v>157</v>
      </c>
      <c r="L14" s="530" t="n">
        <v>548</v>
      </c>
      <c r="M14" s="530" t="n">
        <v>125</v>
      </c>
      <c r="N14" s="530" t="n">
        <v>203</v>
      </c>
      <c r="O14" s="530" t="n">
        <v>109</v>
      </c>
      <c r="P14" s="530" t="n">
        <v>666</v>
      </c>
      <c r="Q14" s="530" t="n">
        <v>198</v>
      </c>
      <c r="R14" s="530" t="n">
        <v>371</v>
      </c>
      <c r="S14" s="530" t="n">
        <v>181</v>
      </c>
      <c r="T14" s="530" t="n">
        <v>3224</v>
      </c>
      <c r="U14" s="530" t="n">
        <v>1583</v>
      </c>
      <c r="V14" s="501" t="n">
        <v>5</v>
      </c>
      <c r="W14" s="522"/>
    </row>
    <row r="15" customFormat="false" ht="12.75" hidden="false" customHeight="true" outlineLevel="0" collapsed="false">
      <c r="B15" s="518" t="s">
        <v>703</v>
      </c>
      <c r="C15" s="530"/>
      <c r="D15" s="530"/>
      <c r="E15" s="530"/>
      <c r="F15" s="530"/>
      <c r="G15" s="530"/>
      <c r="H15" s="530"/>
      <c r="I15" s="530"/>
      <c r="J15" s="530"/>
      <c r="K15" s="530"/>
      <c r="L15" s="530"/>
      <c r="M15" s="530"/>
      <c r="N15" s="530"/>
      <c r="O15" s="530"/>
      <c r="P15" s="530"/>
      <c r="Q15" s="530"/>
      <c r="R15" s="530"/>
      <c r="S15" s="530"/>
      <c r="T15" s="530"/>
      <c r="U15" s="530"/>
      <c r="W15" s="522"/>
    </row>
    <row r="16" customFormat="false" ht="12.75" hidden="false" customHeight="true" outlineLevel="0" collapsed="false">
      <c r="B16" s="518" t="s">
        <v>986</v>
      </c>
      <c r="C16" s="530"/>
      <c r="D16" s="530"/>
      <c r="E16" s="530"/>
      <c r="F16" s="530"/>
      <c r="G16" s="530"/>
      <c r="H16" s="530"/>
      <c r="I16" s="530"/>
      <c r="J16" s="530"/>
      <c r="K16" s="530"/>
      <c r="L16" s="530"/>
      <c r="M16" s="530"/>
      <c r="N16" s="530"/>
      <c r="O16" s="530"/>
      <c r="P16" s="530"/>
      <c r="Q16" s="530"/>
      <c r="R16" s="530"/>
      <c r="S16" s="530"/>
      <c r="T16" s="530"/>
      <c r="U16" s="530"/>
      <c r="W16" s="522"/>
    </row>
    <row r="17" customFormat="false" ht="12.75" hidden="false" customHeight="true" outlineLevel="0" collapsed="false">
      <c r="A17" s="501" t="n">
        <v>6</v>
      </c>
      <c r="B17" s="519" t="s">
        <v>987</v>
      </c>
      <c r="C17" s="530" t="n">
        <v>865961</v>
      </c>
      <c r="D17" s="530" t="n">
        <v>147343</v>
      </c>
      <c r="E17" s="530" t="n">
        <v>144189</v>
      </c>
      <c r="F17" s="530" t="n">
        <v>47244</v>
      </c>
      <c r="G17" s="530" t="n">
        <v>10570</v>
      </c>
      <c r="H17" s="530" t="n">
        <v>11072</v>
      </c>
      <c r="I17" s="530" t="n">
        <v>28871</v>
      </c>
      <c r="J17" s="530" t="n">
        <v>101640</v>
      </c>
      <c r="K17" s="530" t="n">
        <v>5445</v>
      </c>
      <c r="L17" s="530" t="n">
        <v>64461</v>
      </c>
      <c r="M17" s="530" t="n">
        <v>193485</v>
      </c>
      <c r="N17" s="530" t="n">
        <v>48451</v>
      </c>
      <c r="O17" s="530" t="n">
        <v>9416</v>
      </c>
      <c r="P17" s="530" t="n">
        <v>20263</v>
      </c>
      <c r="Q17" s="530" t="n">
        <v>8264</v>
      </c>
      <c r="R17" s="530" t="n">
        <v>19921</v>
      </c>
      <c r="S17" s="530" t="n">
        <v>5326</v>
      </c>
      <c r="T17" s="530" t="n">
        <v>768849</v>
      </c>
      <c r="U17" s="530" t="n">
        <v>97112</v>
      </c>
      <c r="V17" s="501" t="n">
        <v>6</v>
      </c>
      <c r="W17" s="522"/>
    </row>
    <row r="18" customFormat="false" ht="12.75" hidden="false" customHeight="true" outlineLevel="0" collapsed="false">
      <c r="A18" s="501" t="n">
        <v>7</v>
      </c>
      <c r="B18" s="531" t="s">
        <v>705</v>
      </c>
      <c r="C18" s="530" t="n">
        <v>558342</v>
      </c>
      <c r="D18" s="530" t="n">
        <v>89539</v>
      </c>
      <c r="E18" s="530" t="n">
        <v>83775</v>
      </c>
      <c r="F18" s="530" t="n">
        <v>41266</v>
      </c>
      <c r="G18" s="530" t="n">
        <v>4845</v>
      </c>
      <c r="H18" s="530" t="n">
        <v>7362</v>
      </c>
      <c r="I18" s="530" t="n">
        <v>19122</v>
      </c>
      <c r="J18" s="530" t="n">
        <v>70211</v>
      </c>
      <c r="K18" s="530" t="n">
        <v>2992</v>
      </c>
      <c r="L18" s="530" t="n">
        <v>36533</v>
      </c>
      <c r="M18" s="530" t="n">
        <v>138966</v>
      </c>
      <c r="N18" s="530" t="n">
        <v>28570</v>
      </c>
      <c r="O18" s="530" t="n">
        <v>5212</v>
      </c>
      <c r="P18" s="530" t="n">
        <v>11349</v>
      </c>
      <c r="Q18" s="530" t="n">
        <v>3900</v>
      </c>
      <c r="R18" s="530" t="n">
        <v>11905</v>
      </c>
      <c r="S18" s="530" t="n">
        <v>2795</v>
      </c>
      <c r="T18" s="530" t="n">
        <v>491195</v>
      </c>
      <c r="U18" s="530" t="n">
        <v>67147</v>
      </c>
      <c r="V18" s="501" t="n">
        <v>7</v>
      </c>
      <c r="W18" s="522"/>
    </row>
    <row r="19" customFormat="false" ht="12.75" hidden="false" customHeight="true" outlineLevel="0" collapsed="false">
      <c r="B19" s="532" t="s">
        <v>988</v>
      </c>
      <c r="C19" s="530"/>
      <c r="D19" s="530"/>
      <c r="E19" s="530"/>
      <c r="F19" s="530"/>
      <c r="G19" s="530"/>
      <c r="H19" s="530"/>
      <c r="I19" s="530"/>
      <c r="J19" s="530"/>
      <c r="K19" s="530"/>
      <c r="L19" s="530"/>
      <c r="M19" s="530"/>
      <c r="N19" s="530"/>
      <c r="O19" s="530"/>
      <c r="P19" s="530"/>
      <c r="Q19" s="530"/>
      <c r="R19" s="530"/>
      <c r="S19" s="530"/>
      <c r="T19" s="530"/>
      <c r="U19" s="530"/>
      <c r="W19" s="522"/>
    </row>
    <row r="20" customFormat="false" ht="12.75" hidden="false" customHeight="true" outlineLevel="0" collapsed="false">
      <c r="A20" s="501" t="n">
        <v>8</v>
      </c>
      <c r="B20" s="533" t="s">
        <v>989</v>
      </c>
      <c r="C20" s="530" t="n">
        <v>672335</v>
      </c>
      <c r="D20" s="530" t="n">
        <v>28448</v>
      </c>
      <c r="E20" s="530" t="n">
        <v>168527</v>
      </c>
      <c r="F20" s="530" t="n">
        <v>8039</v>
      </c>
      <c r="G20" s="530" t="n">
        <v>56579</v>
      </c>
      <c r="H20" s="530" t="n">
        <v>5348</v>
      </c>
      <c r="I20" s="530" t="n">
        <v>27599</v>
      </c>
      <c r="J20" s="530" t="n">
        <v>37311</v>
      </c>
      <c r="K20" s="530" t="n">
        <v>14524</v>
      </c>
      <c r="L20" s="530" t="n">
        <v>129306</v>
      </c>
      <c r="M20" s="530" t="n">
        <v>41652</v>
      </c>
      <c r="N20" s="530" t="n">
        <v>11227</v>
      </c>
      <c r="O20" s="530" t="n">
        <v>1939</v>
      </c>
      <c r="P20" s="530" t="n">
        <v>78517</v>
      </c>
      <c r="Q20" s="530" t="n">
        <v>24934</v>
      </c>
      <c r="R20" s="530" t="n">
        <v>35229</v>
      </c>
      <c r="S20" s="530" t="n">
        <v>3156</v>
      </c>
      <c r="T20" s="530" t="n">
        <v>486586</v>
      </c>
      <c r="U20" s="530" t="n">
        <v>185749</v>
      </c>
      <c r="V20" s="501" t="n">
        <v>8</v>
      </c>
      <c r="W20" s="522"/>
    </row>
    <row r="21" customFormat="false" ht="12.75" hidden="false" customHeight="true" outlineLevel="0" collapsed="false">
      <c r="A21" s="501" t="n">
        <v>9</v>
      </c>
      <c r="B21" s="533" t="s">
        <v>990</v>
      </c>
      <c r="C21" s="530" t="n">
        <v>1213938</v>
      </c>
      <c r="D21" s="530" t="n">
        <v>274047</v>
      </c>
      <c r="E21" s="530" t="n">
        <v>188517</v>
      </c>
      <c r="F21" s="530" t="n">
        <v>43284</v>
      </c>
      <c r="G21" s="530" t="n">
        <v>44474</v>
      </c>
      <c r="H21" s="530" t="n">
        <v>9775</v>
      </c>
      <c r="I21" s="530" t="n">
        <v>9547</v>
      </c>
      <c r="J21" s="530" t="n">
        <v>77385</v>
      </c>
      <c r="K21" s="530" t="n">
        <v>38971</v>
      </c>
      <c r="L21" s="530" t="n">
        <v>74333</v>
      </c>
      <c r="M21" s="530" t="n">
        <v>246526</v>
      </c>
      <c r="N21" s="530" t="n">
        <v>51978</v>
      </c>
      <c r="O21" s="530" t="n">
        <v>13358</v>
      </c>
      <c r="P21" s="530" t="n">
        <v>65372</v>
      </c>
      <c r="Q21" s="530" t="n">
        <v>38410</v>
      </c>
      <c r="R21" s="530" t="n">
        <v>34255</v>
      </c>
      <c r="S21" s="530" t="n">
        <v>3706</v>
      </c>
      <c r="T21" s="530" t="n">
        <v>979721</v>
      </c>
      <c r="U21" s="530" t="n">
        <v>234217</v>
      </c>
      <c r="V21" s="501" t="n">
        <v>9</v>
      </c>
      <c r="W21" s="522"/>
    </row>
    <row r="22" customFormat="false" ht="12.75" hidden="false" customHeight="true" outlineLevel="0" collapsed="false">
      <c r="A22" s="501" t="n">
        <v>10</v>
      </c>
      <c r="B22" s="533" t="s">
        <v>991</v>
      </c>
      <c r="C22" s="530" t="n">
        <v>83860</v>
      </c>
      <c r="D22" s="530" t="n">
        <v>14076</v>
      </c>
      <c r="E22" s="530" t="n">
        <v>27997</v>
      </c>
      <c r="F22" s="530" t="n">
        <v>142</v>
      </c>
      <c r="G22" s="530" t="n">
        <v>384</v>
      </c>
      <c r="H22" s="530" t="n">
        <v>738</v>
      </c>
      <c r="I22" s="530" t="n">
        <v>39</v>
      </c>
      <c r="J22" s="530" t="n">
        <v>16122</v>
      </c>
      <c r="K22" s="530" t="n">
        <v>10</v>
      </c>
      <c r="L22" s="530" t="n">
        <v>6062</v>
      </c>
      <c r="M22" s="530" t="n">
        <v>172</v>
      </c>
      <c r="N22" s="530" t="n">
        <v>8920</v>
      </c>
      <c r="O22" s="530" t="n">
        <v>589</v>
      </c>
      <c r="P22" s="530" t="n">
        <v>5734</v>
      </c>
      <c r="Q22" s="530" t="n">
        <v>24</v>
      </c>
      <c r="R22" s="530" t="n">
        <v>2296</v>
      </c>
      <c r="S22" s="530" t="n">
        <v>555</v>
      </c>
      <c r="T22" s="530" t="n">
        <v>77011</v>
      </c>
      <c r="U22" s="530" t="n">
        <v>6849</v>
      </c>
      <c r="V22" s="501" t="n">
        <v>10</v>
      </c>
      <c r="W22" s="522"/>
    </row>
    <row r="23" customFormat="false" ht="12.75" hidden="false" customHeight="true" outlineLevel="0" collapsed="false">
      <c r="A23" s="501" t="n">
        <v>11</v>
      </c>
      <c r="B23" s="533" t="s">
        <v>992</v>
      </c>
      <c r="C23" s="530" t="n">
        <v>377456</v>
      </c>
      <c r="D23" s="530" t="n">
        <v>27789</v>
      </c>
      <c r="E23" s="530" t="n">
        <v>77323</v>
      </c>
      <c r="F23" s="530" t="n">
        <v>3979</v>
      </c>
      <c r="G23" s="530" t="n">
        <v>35167</v>
      </c>
      <c r="H23" s="530" t="n">
        <v>7231</v>
      </c>
      <c r="I23" s="530" t="n">
        <v>26217</v>
      </c>
      <c r="J23" s="530" t="n">
        <v>33659</v>
      </c>
      <c r="K23" s="530" t="n">
        <v>67</v>
      </c>
      <c r="L23" s="530" t="n">
        <v>51339</v>
      </c>
      <c r="M23" s="530" t="n">
        <v>927</v>
      </c>
      <c r="N23" s="530" t="n">
        <v>25153</v>
      </c>
      <c r="O23" s="530" t="n">
        <v>1295</v>
      </c>
      <c r="P23" s="530" t="n">
        <v>15450</v>
      </c>
      <c r="Q23" s="530" t="n">
        <v>27966</v>
      </c>
      <c r="R23" s="530" t="n">
        <v>21066</v>
      </c>
      <c r="S23" s="530" t="n">
        <v>22828</v>
      </c>
      <c r="T23" s="530" t="n">
        <v>271999</v>
      </c>
      <c r="U23" s="530" t="n">
        <v>105457</v>
      </c>
      <c r="V23" s="501" t="n">
        <v>11</v>
      </c>
      <c r="W23" s="522"/>
    </row>
    <row r="24" customFormat="false" ht="12.75" hidden="false" customHeight="true" outlineLevel="0" collapsed="false">
      <c r="A24" s="501" t="n">
        <v>12</v>
      </c>
      <c r="B24" s="533" t="s">
        <v>993</v>
      </c>
      <c r="C24" s="530" t="n">
        <v>994197</v>
      </c>
      <c r="D24" s="530" t="n">
        <v>62070</v>
      </c>
      <c r="E24" s="530" t="n">
        <v>57309</v>
      </c>
      <c r="F24" s="530" t="n">
        <v>91139</v>
      </c>
      <c r="G24" s="530" t="n">
        <v>30968</v>
      </c>
      <c r="H24" s="530" t="n">
        <v>1366</v>
      </c>
      <c r="I24" s="530" t="n">
        <v>10675</v>
      </c>
      <c r="J24" s="530" t="n">
        <v>84386</v>
      </c>
      <c r="K24" s="530" t="n">
        <v>45795</v>
      </c>
      <c r="L24" s="530" t="n">
        <v>24724</v>
      </c>
      <c r="M24" s="530" t="n">
        <v>276184</v>
      </c>
      <c r="N24" s="530" t="n">
        <v>51331</v>
      </c>
      <c r="O24" s="530" t="n">
        <v>15803</v>
      </c>
      <c r="P24" s="530" t="n">
        <v>123211</v>
      </c>
      <c r="Q24" s="530" t="n">
        <v>48423</v>
      </c>
      <c r="R24" s="530" t="n">
        <v>11493</v>
      </c>
      <c r="S24" s="530" t="n">
        <v>59320</v>
      </c>
      <c r="T24" s="530" t="n">
        <v>595341</v>
      </c>
      <c r="U24" s="530" t="n">
        <v>398856</v>
      </c>
      <c r="V24" s="501" t="n">
        <v>12</v>
      </c>
      <c r="W24" s="522"/>
    </row>
    <row r="25" customFormat="false" ht="12.75" hidden="false" customHeight="true" outlineLevel="0" collapsed="false">
      <c r="B25" s="518" t="s">
        <v>994</v>
      </c>
      <c r="C25" s="164"/>
      <c r="D25" s="530"/>
      <c r="E25" s="530"/>
      <c r="F25" s="530"/>
      <c r="G25" s="530"/>
      <c r="H25" s="530"/>
      <c r="I25" s="530"/>
      <c r="J25" s="530"/>
      <c r="K25" s="530"/>
      <c r="L25" s="530"/>
      <c r="M25" s="530"/>
      <c r="N25" s="530"/>
      <c r="O25" s="530"/>
      <c r="P25" s="530"/>
      <c r="Q25" s="530"/>
      <c r="R25" s="530"/>
      <c r="S25" s="530"/>
      <c r="T25" s="530"/>
      <c r="U25" s="530"/>
      <c r="W25" s="522"/>
    </row>
    <row r="26" customFormat="false" ht="12.75" hidden="false" customHeight="true" outlineLevel="0" collapsed="false">
      <c r="A26" s="501" t="n">
        <v>13</v>
      </c>
      <c r="B26" s="519" t="s">
        <v>995</v>
      </c>
      <c r="C26" s="163" t="n">
        <v>1427783</v>
      </c>
      <c r="D26" s="530" t="n">
        <v>99566</v>
      </c>
      <c r="E26" s="530" t="n">
        <v>165396</v>
      </c>
      <c r="F26" s="530" t="n">
        <v>95265</v>
      </c>
      <c r="G26" s="530" t="n">
        <v>66692</v>
      </c>
      <c r="H26" s="530" t="n">
        <v>9372</v>
      </c>
      <c r="I26" s="530" t="n">
        <v>36280</v>
      </c>
      <c r="J26" s="530" t="n">
        <v>129023</v>
      </c>
      <c r="K26" s="530" t="n">
        <v>45862</v>
      </c>
      <c r="L26" s="530" t="n">
        <v>79837</v>
      </c>
      <c r="M26" s="530" t="n">
        <v>273202</v>
      </c>
      <c r="N26" s="530" t="n">
        <v>72590</v>
      </c>
      <c r="O26" s="530" t="n">
        <v>16976</v>
      </c>
      <c r="P26" s="530" t="n">
        <v>144454</v>
      </c>
      <c r="Q26" s="530" t="n">
        <v>76469</v>
      </c>
      <c r="R26" s="530" t="n">
        <v>34093</v>
      </c>
      <c r="S26" s="530" t="n">
        <v>82706</v>
      </c>
      <c r="T26" s="530" t="n">
        <v>916335</v>
      </c>
      <c r="U26" s="530" t="n">
        <v>511448</v>
      </c>
      <c r="V26" s="501" t="n">
        <v>13</v>
      </c>
      <c r="W26" s="522"/>
    </row>
    <row r="27" customFormat="false" ht="12.75" hidden="false" customHeight="true" outlineLevel="0" collapsed="false">
      <c r="A27" s="501" t="n">
        <v>14</v>
      </c>
      <c r="B27" s="519" t="s">
        <v>996</v>
      </c>
      <c r="C27" s="530" t="n">
        <v>216986</v>
      </c>
      <c r="D27" s="530" t="n">
        <v>87415</v>
      </c>
      <c r="E27" s="530" t="n">
        <v>1915</v>
      </c>
      <c r="F27" s="530" t="n">
        <v>0</v>
      </c>
      <c r="G27" s="530" t="n">
        <v>0</v>
      </c>
      <c r="H27" s="530" t="n">
        <v>0</v>
      </c>
      <c r="I27" s="530" t="n">
        <v>1293</v>
      </c>
      <c r="J27" s="530" t="n">
        <v>11849</v>
      </c>
      <c r="K27" s="530" t="n">
        <v>2</v>
      </c>
      <c r="L27" s="530" t="n">
        <v>4566</v>
      </c>
      <c r="M27" s="530" t="n">
        <v>64778</v>
      </c>
      <c r="N27" s="530" t="n">
        <v>40136</v>
      </c>
      <c r="O27" s="530" t="n">
        <v>3372</v>
      </c>
      <c r="P27" s="530" t="n">
        <v>0</v>
      </c>
      <c r="Q27" s="530" t="n">
        <v>2</v>
      </c>
      <c r="R27" s="530" t="n">
        <v>1646</v>
      </c>
      <c r="S27" s="530" t="n">
        <v>12</v>
      </c>
      <c r="T27" s="530" t="n">
        <v>216970</v>
      </c>
      <c r="U27" s="530" t="n">
        <v>16</v>
      </c>
      <c r="V27" s="501" t="n">
        <v>14</v>
      </c>
      <c r="W27" s="522"/>
    </row>
    <row r="28" s="512" customFormat="true" ht="18" hidden="false" customHeight="true" outlineLevel="0" collapsed="false">
      <c r="A28" s="512" t="n">
        <v>15</v>
      </c>
      <c r="B28" s="526" t="s">
        <v>474</v>
      </c>
      <c r="C28" s="527" t="n">
        <v>1716444</v>
      </c>
      <c r="D28" s="528" t="n">
        <v>209296</v>
      </c>
      <c r="E28" s="528" t="n">
        <v>265210</v>
      </c>
      <c r="F28" s="528" t="n">
        <v>75780</v>
      </c>
      <c r="G28" s="528" t="n">
        <v>86380</v>
      </c>
      <c r="H28" s="528" t="n">
        <v>12697</v>
      </c>
      <c r="I28" s="528" t="n">
        <v>37508</v>
      </c>
      <c r="J28" s="528" t="n">
        <v>128199</v>
      </c>
      <c r="K28" s="528" t="n">
        <v>50735</v>
      </c>
      <c r="L28" s="528" t="n">
        <v>147440</v>
      </c>
      <c r="M28" s="528" t="n">
        <v>290555</v>
      </c>
      <c r="N28" s="528" t="n">
        <v>76785</v>
      </c>
      <c r="O28" s="528" t="n">
        <v>17017</v>
      </c>
      <c r="P28" s="528" t="n">
        <v>148080</v>
      </c>
      <c r="Q28" s="528" t="n">
        <v>71450</v>
      </c>
      <c r="R28" s="528" t="n">
        <v>53577</v>
      </c>
      <c r="S28" s="528" t="n">
        <v>45735</v>
      </c>
      <c r="T28" s="528" t="n">
        <v>1238284</v>
      </c>
      <c r="U28" s="528" t="n">
        <v>478160</v>
      </c>
      <c r="V28" s="512" t="n">
        <v>15</v>
      </c>
      <c r="W28" s="529"/>
    </row>
    <row r="29" customFormat="false" ht="12.75" hidden="false" customHeight="true" outlineLevel="0" collapsed="false">
      <c r="B29" s="518" t="s">
        <v>981</v>
      </c>
      <c r="C29" s="530"/>
      <c r="D29" s="530"/>
      <c r="E29" s="530"/>
      <c r="F29" s="530"/>
      <c r="G29" s="530"/>
      <c r="H29" s="530"/>
      <c r="I29" s="530"/>
      <c r="J29" s="530"/>
      <c r="K29" s="530"/>
      <c r="L29" s="530"/>
      <c r="M29" s="530"/>
      <c r="N29" s="530"/>
      <c r="O29" s="530"/>
      <c r="P29" s="530"/>
      <c r="Q29" s="530"/>
      <c r="R29" s="530"/>
      <c r="S29" s="530"/>
      <c r="T29" s="530"/>
      <c r="U29" s="530"/>
      <c r="W29" s="522"/>
    </row>
    <row r="30" customFormat="false" ht="12.75" hidden="false" customHeight="true" outlineLevel="0" collapsed="false">
      <c r="A30" s="501" t="n">
        <v>16</v>
      </c>
      <c r="B30" s="519" t="s">
        <v>982</v>
      </c>
      <c r="C30" s="530" t="n">
        <v>304512</v>
      </c>
      <c r="D30" s="530" t="n">
        <v>35657</v>
      </c>
      <c r="E30" s="530" t="n">
        <v>43783</v>
      </c>
      <c r="F30" s="530" t="n">
        <v>23043</v>
      </c>
      <c r="G30" s="530" t="n">
        <v>15166</v>
      </c>
      <c r="H30" s="530" t="n">
        <v>1991</v>
      </c>
      <c r="I30" s="530" t="n">
        <v>10560</v>
      </c>
      <c r="J30" s="530" t="n">
        <v>20946</v>
      </c>
      <c r="K30" s="530" t="n">
        <v>8897</v>
      </c>
      <c r="L30" s="530" t="n">
        <v>22298</v>
      </c>
      <c r="M30" s="530" t="n">
        <v>43377</v>
      </c>
      <c r="N30" s="530" t="n">
        <v>14609</v>
      </c>
      <c r="O30" s="530" t="n">
        <v>2909</v>
      </c>
      <c r="P30" s="530" t="n">
        <v>24129</v>
      </c>
      <c r="Q30" s="530" t="n">
        <v>14875</v>
      </c>
      <c r="R30" s="530" t="n">
        <v>8536</v>
      </c>
      <c r="S30" s="530" t="n">
        <v>13736</v>
      </c>
      <c r="T30" s="530" t="n">
        <v>204666</v>
      </c>
      <c r="U30" s="530" t="n">
        <v>99846</v>
      </c>
      <c r="V30" s="501" t="n">
        <v>16</v>
      </c>
      <c r="W30" s="522"/>
    </row>
    <row r="31" customFormat="false" ht="12.75" hidden="false" customHeight="true" outlineLevel="0" collapsed="false">
      <c r="A31" s="501" t="n">
        <v>17</v>
      </c>
      <c r="B31" s="519" t="s">
        <v>983</v>
      </c>
      <c r="C31" s="530" t="n">
        <v>1169208</v>
      </c>
      <c r="D31" s="530" t="n">
        <v>157939</v>
      </c>
      <c r="E31" s="530" t="n">
        <v>179949</v>
      </c>
      <c r="F31" s="530" t="n">
        <v>52613</v>
      </c>
      <c r="G31" s="530" t="n">
        <v>36038</v>
      </c>
      <c r="H31" s="530" t="n">
        <v>9048</v>
      </c>
      <c r="I31" s="530" t="n">
        <v>24341</v>
      </c>
      <c r="J31" s="530" t="n">
        <v>92149</v>
      </c>
      <c r="K31" s="530" t="n">
        <v>24152</v>
      </c>
      <c r="L31" s="530" t="n">
        <v>108936</v>
      </c>
      <c r="M31" s="530" t="n">
        <v>245129</v>
      </c>
      <c r="N31" s="530" t="n">
        <v>57790</v>
      </c>
      <c r="O31" s="530" t="n">
        <v>12860</v>
      </c>
      <c r="P31" s="530" t="n">
        <v>64827</v>
      </c>
      <c r="Q31" s="530" t="n">
        <v>31383</v>
      </c>
      <c r="R31" s="530" t="n">
        <v>40577</v>
      </c>
      <c r="S31" s="530" t="n">
        <v>31477</v>
      </c>
      <c r="T31" s="530" t="n">
        <v>928718</v>
      </c>
      <c r="U31" s="530" t="n">
        <v>240490</v>
      </c>
      <c r="V31" s="501" t="n">
        <v>17</v>
      </c>
      <c r="W31" s="522"/>
    </row>
    <row r="32" customFormat="false" ht="12.75" hidden="false" customHeight="true" outlineLevel="0" collapsed="false">
      <c r="A32" s="501" t="n">
        <v>18</v>
      </c>
      <c r="B32" s="519" t="s">
        <v>984</v>
      </c>
      <c r="C32" s="530" t="n">
        <v>239835</v>
      </c>
      <c r="D32" s="530" t="n">
        <v>15266</v>
      </c>
      <c r="E32" s="530" t="n">
        <v>41106</v>
      </c>
      <c r="F32" s="530" t="n">
        <v>0</v>
      </c>
      <c r="G32" s="530" t="n">
        <v>35061</v>
      </c>
      <c r="H32" s="530" t="n">
        <v>1637</v>
      </c>
      <c r="I32" s="530" t="n">
        <v>2524</v>
      </c>
      <c r="J32" s="530" t="n">
        <v>14964</v>
      </c>
      <c r="K32" s="530" t="n">
        <v>17586</v>
      </c>
      <c r="L32" s="530" t="n">
        <v>15847</v>
      </c>
      <c r="M32" s="530" t="n">
        <v>1980</v>
      </c>
      <c r="N32" s="530" t="n">
        <v>4265</v>
      </c>
      <c r="O32" s="530" t="n">
        <v>1176</v>
      </c>
      <c r="P32" s="530" t="n">
        <v>58704</v>
      </c>
      <c r="Q32" s="530" t="n">
        <v>25059</v>
      </c>
      <c r="R32" s="530" t="n">
        <v>4258</v>
      </c>
      <c r="S32" s="530" t="n">
        <v>402</v>
      </c>
      <c r="T32" s="530" t="n">
        <v>103023</v>
      </c>
      <c r="U32" s="530" t="n">
        <v>136812</v>
      </c>
      <c r="V32" s="501" t="n">
        <v>18</v>
      </c>
      <c r="W32" s="522"/>
    </row>
    <row r="33" customFormat="false" ht="12.75" hidden="false" customHeight="true" outlineLevel="0" collapsed="false">
      <c r="A33" s="501" t="n">
        <v>19</v>
      </c>
      <c r="B33" s="519" t="s">
        <v>985</v>
      </c>
      <c r="C33" s="530" t="n">
        <v>2889</v>
      </c>
      <c r="D33" s="530" t="n">
        <v>434</v>
      </c>
      <c r="E33" s="530" t="n">
        <v>372</v>
      </c>
      <c r="F33" s="530" t="n">
        <v>124</v>
      </c>
      <c r="G33" s="530" t="n">
        <v>115</v>
      </c>
      <c r="H33" s="530" t="n">
        <v>21</v>
      </c>
      <c r="I33" s="530" t="n">
        <v>83</v>
      </c>
      <c r="J33" s="530" t="n">
        <v>140</v>
      </c>
      <c r="K33" s="530" t="n">
        <v>100</v>
      </c>
      <c r="L33" s="530" t="n">
        <v>359</v>
      </c>
      <c r="M33" s="530" t="n">
        <v>69</v>
      </c>
      <c r="N33" s="530" t="n">
        <v>121</v>
      </c>
      <c r="O33" s="530" t="n">
        <v>72</v>
      </c>
      <c r="P33" s="530" t="n">
        <v>420</v>
      </c>
      <c r="Q33" s="530" t="n">
        <v>133</v>
      </c>
      <c r="R33" s="530" t="n">
        <v>206</v>
      </c>
      <c r="S33" s="530" t="n">
        <v>120</v>
      </c>
      <c r="T33" s="530" t="n">
        <v>1877</v>
      </c>
      <c r="U33" s="530" t="n">
        <v>1012</v>
      </c>
      <c r="V33" s="501" t="n">
        <v>19</v>
      </c>
      <c r="W33" s="522"/>
    </row>
    <row r="34" customFormat="false" ht="12.75" hidden="false" customHeight="true" outlineLevel="0" collapsed="false">
      <c r="B34" s="518" t="s">
        <v>703</v>
      </c>
      <c r="C34" s="530"/>
      <c r="D34" s="530"/>
      <c r="E34" s="530"/>
      <c r="F34" s="530"/>
      <c r="G34" s="530"/>
      <c r="H34" s="530"/>
      <c r="I34" s="530"/>
      <c r="J34" s="530"/>
      <c r="K34" s="530"/>
      <c r="L34" s="530"/>
      <c r="M34" s="530"/>
      <c r="N34" s="530"/>
      <c r="O34" s="530"/>
      <c r="P34" s="530"/>
      <c r="Q34" s="530"/>
      <c r="R34" s="530"/>
      <c r="S34" s="530"/>
      <c r="T34" s="530"/>
      <c r="U34" s="530"/>
      <c r="W34" s="522"/>
    </row>
    <row r="35" customFormat="false" ht="12.75" hidden="false" customHeight="true" outlineLevel="0" collapsed="false">
      <c r="B35" s="518" t="s">
        <v>986</v>
      </c>
      <c r="C35" s="530"/>
      <c r="D35" s="530"/>
      <c r="E35" s="530"/>
      <c r="F35" s="530"/>
      <c r="G35" s="530"/>
      <c r="H35" s="530"/>
      <c r="I35" s="530"/>
      <c r="J35" s="530"/>
      <c r="K35" s="530"/>
      <c r="L35" s="530"/>
      <c r="M35" s="530"/>
      <c r="N35" s="530"/>
      <c r="O35" s="530"/>
      <c r="P35" s="530"/>
      <c r="Q35" s="530"/>
      <c r="R35" s="530"/>
      <c r="S35" s="530"/>
      <c r="T35" s="530"/>
      <c r="U35" s="530"/>
      <c r="W35" s="522"/>
    </row>
    <row r="36" customFormat="false" ht="12.75" hidden="false" customHeight="true" outlineLevel="0" collapsed="false">
      <c r="A36" s="501" t="n">
        <v>20</v>
      </c>
      <c r="B36" s="531" t="s">
        <v>987</v>
      </c>
      <c r="C36" s="530" t="n">
        <v>446714</v>
      </c>
      <c r="D36" s="530" t="n">
        <v>76032</v>
      </c>
      <c r="E36" s="530" t="n">
        <v>73762</v>
      </c>
      <c r="F36" s="530" t="n">
        <v>24543</v>
      </c>
      <c r="G36" s="530" t="n">
        <v>5456</v>
      </c>
      <c r="H36" s="530" t="n">
        <v>5803</v>
      </c>
      <c r="I36" s="530" t="n">
        <v>14735</v>
      </c>
      <c r="J36" s="530" t="n">
        <v>52563</v>
      </c>
      <c r="K36" s="530" t="n">
        <v>2786</v>
      </c>
      <c r="L36" s="530" t="n">
        <v>33609</v>
      </c>
      <c r="M36" s="530" t="n">
        <v>99692</v>
      </c>
      <c r="N36" s="530" t="n">
        <v>25185</v>
      </c>
      <c r="O36" s="530" t="n">
        <v>4860</v>
      </c>
      <c r="P36" s="530" t="n">
        <v>10291</v>
      </c>
      <c r="Q36" s="530" t="n">
        <v>4317</v>
      </c>
      <c r="R36" s="530" t="n">
        <v>10303</v>
      </c>
      <c r="S36" s="530" t="n">
        <v>2777</v>
      </c>
      <c r="T36" s="530" t="n">
        <v>396544</v>
      </c>
      <c r="U36" s="530" t="n">
        <v>50170</v>
      </c>
      <c r="V36" s="501" t="n">
        <v>20</v>
      </c>
      <c r="W36" s="522"/>
    </row>
    <row r="37" customFormat="false" ht="12.75" hidden="false" customHeight="true" outlineLevel="0" collapsed="false">
      <c r="A37" s="501" t="n">
        <v>21</v>
      </c>
      <c r="B37" s="531" t="s">
        <v>705</v>
      </c>
      <c r="C37" s="530" t="n">
        <v>289109</v>
      </c>
      <c r="D37" s="530" t="n">
        <v>46451</v>
      </c>
      <c r="E37" s="530" t="n">
        <v>42830</v>
      </c>
      <c r="F37" s="530" t="n">
        <v>21479</v>
      </c>
      <c r="G37" s="530" t="n">
        <v>2511</v>
      </c>
      <c r="H37" s="530" t="n">
        <v>3887</v>
      </c>
      <c r="I37" s="530" t="n">
        <v>9824</v>
      </c>
      <c r="J37" s="530" t="n">
        <v>36475</v>
      </c>
      <c r="K37" s="530" t="n">
        <v>1549</v>
      </c>
      <c r="L37" s="530" t="n">
        <v>19086</v>
      </c>
      <c r="M37" s="530" t="n">
        <v>71927</v>
      </c>
      <c r="N37" s="530" t="n">
        <v>14953</v>
      </c>
      <c r="O37" s="530" t="n">
        <v>2705</v>
      </c>
      <c r="P37" s="530" t="n">
        <v>5812</v>
      </c>
      <c r="Q37" s="530" t="n">
        <v>2079</v>
      </c>
      <c r="R37" s="530" t="n">
        <v>6092</v>
      </c>
      <c r="S37" s="530" t="n">
        <v>1449</v>
      </c>
      <c r="T37" s="530" t="n">
        <v>254230</v>
      </c>
      <c r="U37" s="530" t="n">
        <v>34879</v>
      </c>
      <c r="V37" s="501" t="n">
        <v>21</v>
      </c>
      <c r="W37" s="522"/>
    </row>
    <row r="38" customFormat="false" ht="12.75" hidden="false" customHeight="true" outlineLevel="0" collapsed="false">
      <c r="B38" s="532" t="s">
        <v>988</v>
      </c>
      <c r="C38" s="530"/>
      <c r="D38" s="530"/>
      <c r="E38" s="530"/>
      <c r="F38" s="530"/>
      <c r="G38" s="530"/>
      <c r="H38" s="530"/>
      <c r="I38" s="530"/>
      <c r="J38" s="530"/>
      <c r="K38" s="530"/>
      <c r="L38" s="530"/>
      <c r="M38" s="530"/>
      <c r="N38" s="530"/>
      <c r="O38" s="530"/>
      <c r="P38" s="530"/>
      <c r="Q38" s="530"/>
      <c r="R38" s="530"/>
      <c r="S38" s="530"/>
      <c r="T38" s="530"/>
      <c r="U38" s="530"/>
      <c r="W38" s="522"/>
    </row>
    <row r="39" customFormat="false" ht="12.75" hidden="false" customHeight="true" outlineLevel="0" collapsed="false">
      <c r="A39" s="501" t="n">
        <v>22</v>
      </c>
      <c r="B39" s="533" t="s">
        <v>989</v>
      </c>
      <c r="C39" s="530" t="n">
        <v>343336</v>
      </c>
      <c r="D39" s="530" t="n">
        <v>14884</v>
      </c>
      <c r="E39" s="530" t="n">
        <v>86159</v>
      </c>
      <c r="F39" s="530" t="n">
        <v>4096</v>
      </c>
      <c r="G39" s="530" t="n">
        <v>28939</v>
      </c>
      <c r="H39" s="530" t="n">
        <v>2714</v>
      </c>
      <c r="I39" s="530" t="n">
        <v>13777</v>
      </c>
      <c r="J39" s="530" t="n">
        <v>19295</v>
      </c>
      <c r="K39" s="530" t="n">
        <v>7184</v>
      </c>
      <c r="L39" s="530" t="n">
        <v>66335</v>
      </c>
      <c r="M39" s="530" t="n">
        <v>21298</v>
      </c>
      <c r="N39" s="530" t="n">
        <v>5799</v>
      </c>
      <c r="O39" s="530" t="n">
        <v>1027</v>
      </c>
      <c r="P39" s="530" t="n">
        <v>39725</v>
      </c>
      <c r="Q39" s="530" t="n">
        <v>12642</v>
      </c>
      <c r="R39" s="530" t="n">
        <v>17835</v>
      </c>
      <c r="S39" s="530" t="n">
        <v>1627</v>
      </c>
      <c r="T39" s="530" t="n">
        <v>249123</v>
      </c>
      <c r="U39" s="530" t="n">
        <v>94213</v>
      </c>
      <c r="V39" s="501" t="n">
        <v>22</v>
      </c>
      <c r="W39" s="522"/>
    </row>
    <row r="40" customFormat="false" ht="12.75" hidden="false" customHeight="true" outlineLevel="0" collapsed="false">
      <c r="A40" s="501" t="n">
        <v>23</v>
      </c>
      <c r="B40" s="533" t="s">
        <v>990</v>
      </c>
      <c r="C40" s="530" t="n">
        <v>622230</v>
      </c>
      <c r="D40" s="530" t="n">
        <v>140485</v>
      </c>
      <c r="E40" s="530" t="n">
        <v>95501</v>
      </c>
      <c r="F40" s="530" t="n">
        <v>22271</v>
      </c>
      <c r="G40" s="530" t="n">
        <v>22881</v>
      </c>
      <c r="H40" s="530" t="n">
        <v>5138</v>
      </c>
      <c r="I40" s="530" t="n">
        <v>4808</v>
      </c>
      <c r="J40" s="530" t="n">
        <v>39511</v>
      </c>
      <c r="K40" s="530" t="n">
        <v>19862</v>
      </c>
      <c r="L40" s="530" t="n">
        <v>38838</v>
      </c>
      <c r="M40" s="530" t="n">
        <v>126352</v>
      </c>
      <c r="N40" s="530" t="n">
        <v>27058</v>
      </c>
      <c r="O40" s="530" t="n">
        <v>6681</v>
      </c>
      <c r="P40" s="530" t="n">
        <v>33532</v>
      </c>
      <c r="Q40" s="530" t="n">
        <v>19674</v>
      </c>
      <c r="R40" s="530" t="n">
        <v>17821</v>
      </c>
      <c r="S40" s="530" t="n">
        <v>1817</v>
      </c>
      <c r="T40" s="530" t="n">
        <v>502193</v>
      </c>
      <c r="U40" s="530" t="n">
        <v>120037</v>
      </c>
      <c r="V40" s="501" t="n">
        <v>23</v>
      </c>
      <c r="W40" s="522"/>
    </row>
    <row r="41" customFormat="false" ht="12.75" hidden="false" customHeight="true" outlineLevel="0" collapsed="false">
      <c r="A41" s="501" t="n">
        <v>24</v>
      </c>
      <c r="B41" s="533" t="s">
        <v>991</v>
      </c>
      <c r="C41" s="530" t="n">
        <v>43100</v>
      </c>
      <c r="D41" s="530" t="n">
        <v>7278</v>
      </c>
      <c r="E41" s="530" t="n">
        <v>14187</v>
      </c>
      <c r="F41" s="530" t="n">
        <v>73</v>
      </c>
      <c r="G41" s="530" t="n">
        <v>201</v>
      </c>
      <c r="H41" s="530" t="n">
        <v>401</v>
      </c>
      <c r="I41" s="530" t="n">
        <v>21</v>
      </c>
      <c r="J41" s="530" t="n">
        <v>8284</v>
      </c>
      <c r="K41" s="530" t="n">
        <v>6</v>
      </c>
      <c r="L41" s="530" t="n">
        <v>3163</v>
      </c>
      <c r="M41" s="530" t="n">
        <v>99</v>
      </c>
      <c r="N41" s="530" t="n">
        <v>4670</v>
      </c>
      <c r="O41" s="530" t="n">
        <v>315</v>
      </c>
      <c r="P41" s="530" t="n">
        <v>2946</v>
      </c>
      <c r="Q41" s="530" t="n">
        <v>15</v>
      </c>
      <c r="R41" s="530" t="n">
        <v>1164</v>
      </c>
      <c r="S41" s="530" t="n">
        <v>277</v>
      </c>
      <c r="T41" s="530" t="n">
        <v>39582</v>
      </c>
      <c r="U41" s="530" t="n">
        <v>3518</v>
      </c>
      <c r="V41" s="501" t="n">
        <v>24</v>
      </c>
      <c r="W41" s="522"/>
    </row>
    <row r="42" customFormat="false" ht="12.75" hidden="false" customHeight="true" outlineLevel="0" collapsed="false">
      <c r="A42" s="501" t="n">
        <v>25</v>
      </c>
      <c r="B42" s="533" t="s">
        <v>992</v>
      </c>
      <c r="C42" s="530" t="n">
        <v>194182</v>
      </c>
      <c r="D42" s="530" t="n">
        <v>14446</v>
      </c>
      <c r="E42" s="530" t="n">
        <v>39761</v>
      </c>
      <c r="F42" s="530" t="n">
        <v>2057</v>
      </c>
      <c r="G42" s="530" t="n">
        <v>18261</v>
      </c>
      <c r="H42" s="530" t="n">
        <v>3739</v>
      </c>
      <c r="I42" s="530" t="n">
        <v>13536</v>
      </c>
      <c r="J42" s="530" t="n">
        <v>17468</v>
      </c>
      <c r="K42" s="530" t="n">
        <v>44</v>
      </c>
      <c r="L42" s="530" t="n">
        <v>26368</v>
      </c>
      <c r="M42" s="530" t="n">
        <v>509</v>
      </c>
      <c r="N42" s="530" t="n">
        <v>12891</v>
      </c>
      <c r="O42" s="530" t="n">
        <v>714</v>
      </c>
      <c r="P42" s="530" t="n">
        <v>7966</v>
      </c>
      <c r="Q42" s="530" t="n">
        <v>14126</v>
      </c>
      <c r="R42" s="530" t="n">
        <v>10743</v>
      </c>
      <c r="S42" s="530" t="n">
        <v>11553</v>
      </c>
      <c r="T42" s="530" t="n">
        <v>140175</v>
      </c>
      <c r="U42" s="530" t="n">
        <v>54007</v>
      </c>
      <c r="V42" s="501" t="n">
        <v>25</v>
      </c>
      <c r="W42" s="522"/>
    </row>
    <row r="43" customFormat="false" ht="12.75" hidden="false" customHeight="true" outlineLevel="0" collapsed="false">
      <c r="A43" s="501" t="n">
        <v>26</v>
      </c>
      <c r="B43" s="533" t="s">
        <v>993</v>
      </c>
      <c r="C43" s="530" t="n">
        <v>513596</v>
      </c>
      <c r="D43" s="530" t="n">
        <v>32203</v>
      </c>
      <c r="E43" s="530" t="n">
        <v>29602</v>
      </c>
      <c r="F43" s="530" t="n">
        <v>47283</v>
      </c>
      <c r="G43" s="530" t="n">
        <v>16098</v>
      </c>
      <c r="H43" s="530" t="n">
        <v>705</v>
      </c>
      <c r="I43" s="530" t="n">
        <v>5366</v>
      </c>
      <c r="J43" s="530" t="n">
        <v>43641</v>
      </c>
      <c r="K43" s="530" t="n">
        <v>23639</v>
      </c>
      <c r="L43" s="530" t="n">
        <v>12736</v>
      </c>
      <c r="M43" s="530" t="n">
        <v>142297</v>
      </c>
      <c r="N43" s="530" t="n">
        <v>26367</v>
      </c>
      <c r="O43" s="530" t="n">
        <v>8280</v>
      </c>
      <c r="P43" s="530" t="n">
        <v>63911</v>
      </c>
      <c r="Q43" s="530" t="n">
        <v>24993</v>
      </c>
      <c r="R43" s="530" t="n">
        <v>6014</v>
      </c>
      <c r="S43" s="530" t="n">
        <v>30461</v>
      </c>
      <c r="T43" s="530" t="n">
        <v>307211</v>
      </c>
      <c r="U43" s="530" t="n">
        <v>206385</v>
      </c>
      <c r="V43" s="501" t="n">
        <v>26</v>
      </c>
      <c r="W43" s="522"/>
    </row>
    <row r="44" customFormat="false" ht="12.75" hidden="false" customHeight="true" outlineLevel="0" collapsed="false">
      <c r="B44" s="518" t="s">
        <v>994</v>
      </c>
      <c r="C44" s="530"/>
      <c r="D44" s="530"/>
      <c r="E44" s="530"/>
      <c r="F44" s="530"/>
      <c r="G44" s="530"/>
      <c r="H44" s="530"/>
      <c r="I44" s="530"/>
      <c r="J44" s="530"/>
      <c r="K44" s="530"/>
      <c r="L44" s="530"/>
      <c r="M44" s="530"/>
      <c r="N44" s="530"/>
      <c r="O44" s="530"/>
      <c r="P44" s="530"/>
      <c r="Q44" s="530"/>
      <c r="R44" s="530"/>
      <c r="S44" s="530"/>
      <c r="T44" s="530"/>
      <c r="U44" s="530"/>
      <c r="W44" s="522"/>
    </row>
    <row r="45" customFormat="false" ht="12.75" hidden="false" customHeight="true" outlineLevel="0" collapsed="false">
      <c r="A45" s="501" t="n">
        <v>27</v>
      </c>
      <c r="B45" s="519" t="s">
        <v>995</v>
      </c>
      <c r="C45" s="530" t="n">
        <v>736560</v>
      </c>
      <c r="D45" s="530" t="n">
        <v>51671</v>
      </c>
      <c r="E45" s="530" t="n">
        <v>84943</v>
      </c>
      <c r="F45" s="530" t="n">
        <v>49416</v>
      </c>
      <c r="G45" s="530" t="n">
        <v>34646</v>
      </c>
      <c r="H45" s="530" t="n">
        <v>4863</v>
      </c>
      <c r="I45" s="530" t="n">
        <v>18587</v>
      </c>
      <c r="J45" s="530" t="n">
        <v>66754</v>
      </c>
      <c r="K45" s="530" t="n">
        <v>23683</v>
      </c>
      <c r="L45" s="530" t="n">
        <v>41135</v>
      </c>
      <c r="M45" s="530" t="n">
        <v>140746</v>
      </c>
      <c r="N45" s="530" t="n">
        <v>37365</v>
      </c>
      <c r="O45" s="530" t="n">
        <v>8948</v>
      </c>
      <c r="P45" s="530" t="n">
        <v>74855</v>
      </c>
      <c r="Q45" s="530" t="n">
        <v>39159</v>
      </c>
      <c r="R45" s="530" t="n">
        <v>17497</v>
      </c>
      <c r="S45" s="530" t="n">
        <v>42292</v>
      </c>
      <c r="T45" s="530" t="n">
        <v>472509</v>
      </c>
      <c r="U45" s="530" t="n">
        <v>264051</v>
      </c>
      <c r="V45" s="501" t="n">
        <v>27</v>
      </c>
      <c r="W45" s="522"/>
    </row>
    <row r="46" customFormat="false" ht="12.75" hidden="false" customHeight="true" outlineLevel="0" collapsed="false">
      <c r="A46" s="501" t="n">
        <v>28</v>
      </c>
      <c r="B46" s="531" t="s">
        <v>996</v>
      </c>
      <c r="C46" s="530" t="n">
        <v>111431</v>
      </c>
      <c r="D46" s="530" t="n">
        <v>44794</v>
      </c>
      <c r="E46" s="530" t="n">
        <v>971</v>
      </c>
      <c r="F46" s="530" t="n">
        <v>0</v>
      </c>
      <c r="G46" s="530" t="n">
        <v>0</v>
      </c>
      <c r="H46" s="530" t="n">
        <v>0</v>
      </c>
      <c r="I46" s="530" t="n">
        <v>682</v>
      </c>
      <c r="J46" s="530" t="n">
        <v>6032</v>
      </c>
      <c r="K46" s="530" t="n">
        <v>1</v>
      </c>
      <c r="L46" s="530" t="n">
        <v>2406</v>
      </c>
      <c r="M46" s="530" t="n">
        <v>33225</v>
      </c>
      <c r="N46" s="530" t="n">
        <v>20726</v>
      </c>
      <c r="O46" s="530" t="n">
        <v>1701</v>
      </c>
      <c r="P46" s="530" t="n">
        <v>0</v>
      </c>
      <c r="Q46" s="530" t="n">
        <v>2</v>
      </c>
      <c r="R46" s="530" t="n">
        <v>885</v>
      </c>
      <c r="S46" s="530" t="n">
        <v>6</v>
      </c>
      <c r="T46" s="530" t="n">
        <v>111422</v>
      </c>
      <c r="U46" s="530" t="n">
        <v>9</v>
      </c>
      <c r="V46" s="501" t="n">
        <v>28</v>
      </c>
      <c r="W46" s="522"/>
    </row>
    <row r="47" s="512" customFormat="true" ht="18" hidden="false" customHeight="true" outlineLevel="0" collapsed="false">
      <c r="A47" s="501" t="n">
        <v>29</v>
      </c>
      <c r="B47" s="534" t="s">
        <v>476</v>
      </c>
      <c r="C47" s="527" t="n">
        <v>1625342</v>
      </c>
      <c r="D47" s="528" t="n">
        <v>197134</v>
      </c>
      <c r="E47" s="528" t="n">
        <v>254463</v>
      </c>
      <c r="F47" s="528" t="n">
        <v>70803</v>
      </c>
      <c r="G47" s="528" t="n">
        <v>81192</v>
      </c>
      <c r="H47" s="528" t="n">
        <v>11761</v>
      </c>
      <c r="I47" s="528" t="n">
        <v>36569</v>
      </c>
      <c r="J47" s="528" t="n">
        <v>120664</v>
      </c>
      <c r="K47" s="528" t="n">
        <v>48632</v>
      </c>
      <c r="L47" s="528" t="n">
        <v>138324</v>
      </c>
      <c r="M47" s="528" t="n">
        <v>274906</v>
      </c>
      <c r="N47" s="528" t="n">
        <v>71824</v>
      </c>
      <c r="O47" s="528" t="n">
        <v>15967</v>
      </c>
      <c r="P47" s="528" t="n">
        <v>140204</v>
      </c>
      <c r="Q47" s="528" t="n">
        <v>68307</v>
      </c>
      <c r="R47" s="528" t="n">
        <v>50762</v>
      </c>
      <c r="S47" s="528" t="n">
        <v>43830</v>
      </c>
      <c r="T47" s="528" t="n">
        <v>1172374</v>
      </c>
      <c r="U47" s="528" t="n">
        <v>452968</v>
      </c>
      <c r="V47" s="501" t="n">
        <v>29</v>
      </c>
      <c r="W47" s="529"/>
    </row>
    <row r="48" customFormat="false" ht="12.75" hidden="false" customHeight="true" outlineLevel="0" collapsed="false">
      <c r="B48" s="518" t="s">
        <v>981</v>
      </c>
      <c r="C48" s="530"/>
      <c r="D48" s="530"/>
      <c r="E48" s="530"/>
      <c r="F48" s="530"/>
      <c r="G48" s="530"/>
      <c r="H48" s="530"/>
      <c r="I48" s="530"/>
      <c r="J48" s="530"/>
      <c r="K48" s="530"/>
      <c r="L48" s="530"/>
      <c r="M48" s="530"/>
      <c r="N48" s="530"/>
      <c r="O48" s="530"/>
      <c r="P48" s="530"/>
      <c r="Q48" s="530"/>
      <c r="R48" s="530"/>
      <c r="S48" s="530"/>
      <c r="T48" s="530"/>
      <c r="U48" s="530"/>
      <c r="W48" s="522"/>
    </row>
    <row r="49" customFormat="false" ht="12.75" hidden="false" customHeight="true" outlineLevel="0" collapsed="false">
      <c r="A49" s="501" t="n">
        <v>30</v>
      </c>
      <c r="B49" s="519" t="s">
        <v>982</v>
      </c>
      <c r="C49" s="530" t="n">
        <v>289127</v>
      </c>
      <c r="D49" s="530" t="n">
        <v>33252</v>
      </c>
      <c r="E49" s="530" t="n">
        <v>41924</v>
      </c>
      <c r="F49" s="530" t="n">
        <v>21525</v>
      </c>
      <c r="G49" s="530" t="n">
        <v>14296</v>
      </c>
      <c r="H49" s="530" t="n">
        <v>1874</v>
      </c>
      <c r="I49" s="530" t="n">
        <v>10385</v>
      </c>
      <c r="J49" s="530" t="n">
        <v>19522</v>
      </c>
      <c r="K49" s="530" t="n">
        <v>8534</v>
      </c>
      <c r="L49" s="530" t="n">
        <v>21596</v>
      </c>
      <c r="M49" s="530" t="n">
        <v>41454</v>
      </c>
      <c r="N49" s="530" t="n">
        <v>13784</v>
      </c>
      <c r="O49" s="530" t="n">
        <v>2648</v>
      </c>
      <c r="P49" s="530" t="n">
        <v>22738</v>
      </c>
      <c r="Q49" s="530" t="n">
        <v>14341</v>
      </c>
      <c r="R49" s="530" t="n">
        <v>8134</v>
      </c>
      <c r="S49" s="530" t="n">
        <v>13120</v>
      </c>
      <c r="T49" s="530" t="n">
        <v>194573</v>
      </c>
      <c r="U49" s="530" t="n">
        <v>94554</v>
      </c>
      <c r="V49" s="501" t="n">
        <v>30</v>
      </c>
      <c r="W49" s="522"/>
    </row>
    <row r="50" customFormat="false" ht="12.75" hidden="false" customHeight="true" outlineLevel="0" collapsed="false">
      <c r="A50" s="501" t="n">
        <v>31</v>
      </c>
      <c r="B50" s="519" t="s">
        <v>983</v>
      </c>
      <c r="C50" s="530" t="n">
        <v>1106098</v>
      </c>
      <c r="D50" s="530" t="n">
        <v>149523</v>
      </c>
      <c r="E50" s="530" t="n">
        <v>173240</v>
      </c>
      <c r="F50" s="530" t="n">
        <v>49200</v>
      </c>
      <c r="G50" s="530" t="n">
        <v>33433</v>
      </c>
      <c r="H50" s="530" t="n">
        <v>8314</v>
      </c>
      <c r="I50" s="530" t="n">
        <v>23578</v>
      </c>
      <c r="J50" s="530" t="n">
        <v>87123</v>
      </c>
      <c r="K50" s="530" t="n">
        <v>22895</v>
      </c>
      <c r="L50" s="530" t="n">
        <v>101949</v>
      </c>
      <c r="M50" s="530" t="n">
        <v>231590</v>
      </c>
      <c r="N50" s="530" t="n">
        <v>53929</v>
      </c>
      <c r="O50" s="530" t="n">
        <v>12207</v>
      </c>
      <c r="P50" s="530" t="n">
        <v>60724</v>
      </c>
      <c r="Q50" s="530" t="n">
        <v>29803</v>
      </c>
      <c r="R50" s="530" t="n">
        <v>38355</v>
      </c>
      <c r="S50" s="530" t="n">
        <v>30235</v>
      </c>
      <c r="T50" s="530" t="n">
        <v>879808</v>
      </c>
      <c r="U50" s="530" t="n">
        <v>226290</v>
      </c>
      <c r="V50" s="501" t="n">
        <v>31</v>
      </c>
      <c r="W50" s="522"/>
    </row>
    <row r="51" customFormat="false" ht="12.75" hidden="false" customHeight="true" outlineLevel="0" collapsed="false">
      <c r="A51" s="501" t="n">
        <v>32</v>
      </c>
      <c r="B51" s="519" t="s">
        <v>984</v>
      </c>
      <c r="C51" s="530" t="n">
        <v>228199</v>
      </c>
      <c r="D51" s="530" t="n">
        <v>13976</v>
      </c>
      <c r="E51" s="530" t="n">
        <v>39070</v>
      </c>
      <c r="F51" s="530" t="n">
        <v>0</v>
      </c>
      <c r="G51" s="530" t="n">
        <v>33399</v>
      </c>
      <c r="H51" s="530" t="n">
        <v>1557</v>
      </c>
      <c r="I51" s="530" t="n">
        <v>2526</v>
      </c>
      <c r="J51" s="530" t="n">
        <v>13909</v>
      </c>
      <c r="K51" s="530" t="n">
        <v>17146</v>
      </c>
      <c r="L51" s="530" t="n">
        <v>14590</v>
      </c>
      <c r="M51" s="530" t="n">
        <v>1806</v>
      </c>
      <c r="N51" s="530" t="n">
        <v>4029</v>
      </c>
      <c r="O51" s="530" t="n">
        <v>1075</v>
      </c>
      <c r="P51" s="530" t="n">
        <v>56496</v>
      </c>
      <c r="Q51" s="530" t="n">
        <v>24098</v>
      </c>
      <c r="R51" s="530" t="n">
        <v>4108</v>
      </c>
      <c r="S51" s="530" t="n">
        <v>414</v>
      </c>
      <c r="T51" s="530" t="n">
        <v>96646</v>
      </c>
      <c r="U51" s="530" t="n">
        <v>131553</v>
      </c>
      <c r="V51" s="501" t="n">
        <v>32</v>
      </c>
      <c r="W51" s="522"/>
    </row>
    <row r="52" customFormat="false" ht="12.75" hidden="false" customHeight="true" outlineLevel="0" collapsed="false">
      <c r="A52" s="501" t="n">
        <v>33</v>
      </c>
      <c r="B52" s="519" t="s">
        <v>985</v>
      </c>
      <c r="C52" s="530" t="n">
        <v>1918</v>
      </c>
      <c r="D52" s="530" t="n">
        <v>383</v>
      </c>
      <c r="E52" s="530" t="n">
        <v>229</v>
      </c>
      <c r="F52" s="530" t="n">
        <v>78</v>
      </c>
      <c r="G52" s="530" t="n">
        <v>64</v>
      </c>
      <c r="H52" s="530" t="n">
        <v>16</v>
      </c>
      <c r="I52" s="530" t="n">
        <v>80</v>
      </c>
      <c r="J52" s="530" t="n">
        <v>110</v>
      </c>
      <c r="K52" s="530" t="n">
        <v>57</v>
      </c>
      <c r="L52" s="530" t="n">
        <v>189</v>
      </c>
      <c r="M52" s="530" t="n">
        <v>56</v>
      </c>
      <c r="N52" s="530" t="n">
        <v>82</v>
      </c>
      <c r="O52" s="530" t="n">
        <v>37</v>
      </c>
      <c r="P52" s="530" t="n">
        <v>246</v>
      </c>
      <c r="Q52" s="530" t="n">
        <v>65</v>
      </c>
      <c r="R52" s="530" t="n">
        <v>165</v>
      </c>
      <c r="S52" s="530" t="n">
        <v>61</v>
      </c>
      <c r="T52" s="530" t="n">
        <v>1347</v>
      </c>
      <c r="U52" s="530" t="n">
        <v>571</v>
      </c>
      <c r="V52" s="501" t="n">
        <v>33</v>
      </c>
      <c r="W52" s="522"/>
    </row>
    <row r="53" customFormat="false" ht="12.75" hidden="false" customHeight="true" outlineLevel="0" collapsed="false">
      <c r="B53" s="518" t="s">
        <v>703</v>
      </c>
      <c r="C53" s="530"/>
      <c r="D53" s="530"/>
      <c r="E53" s="530"/>
      <c r="F53" s="530"/>
      <c r="G53" s="530"/>
      <c r="H53" s="530"/>
      <c r="I53" s="530"/>
      <c r="J53" s="530"/>
      <c r="K53" s="530"/>
      <c r="L53" s="530"/>
      <c r="M53" s="530"/>
      <c r="N53" s="530"/>
      <c r="O53" s="530"/>
      <c r="P53" s="530"/>
      <c r="Q53" s="530"/>
      <c r="R53" s="530"/>
      <c r="S53" s="530"/>
      <c r="T53" s="530"/>
      <c r="U53" s="530"/>
      <c r="W53" s="522"/>
    </row>
    <row r="54" customFormat="false" ht="12.75" hidden="false" customHeight="true" outlineLevel="0" collapsed="false">
      <c r="B54" s="518" t="s">
        <v>986</v>
      </c>
      <c r="C54" s="530"/>
      <c r="D54" s="530"/>
      <c r="E54" s="530"/>
      <c r="F54" s="530"/>
      <c r="G54" s="530"/>
      <c r="H54" s="530"/>
      <c r="I54" s="530"/>
      <c r="J54" s="530"/>
      <c r="K54" s="530"/>
      <c r="L54" s="530"/>
      <c r="M54" s="530"/>
      <c r="N54" s="530"/>
      <c r="O54" s="530"/>
      <c r="P54" s="530"/>
      <c r="Q54" s="530"/>
      <c r="R54" s="530"/>
      <c r="S54" s="530"/>
      <c r="T54" s="530"/>
      <c r="U54" s="530"/>
      <c r="W54" s="522"/>
    </row>
    <row r="55" customFormat="false" ht="12.75" hidden="false" customHeight="true" outlineLevel="0" collapsed="false">
      <c r="A55" s="501" t="n">
        <v>34</v>
      </c>
      <c r="B55" s="519" t="s">
        <v>987</v>
      </c>
      <c r="C55" s="530" t="n">
        <v>419247</v>
      </c>
      <c r="D55" s="530" t="n">
        <v>71311</v>
      </c>
      <c r="E55" s="530" t="n">
        <v>70427</v>
      </c>
      <c r="F55" s="530" t="n">
        <v>22701</v>
      </c>
      <c r="G55" s="530" t="n">
        <v>5114</v>
      </c>
      <c r="H55" s="530" t="n">
        <v>5269</v>
      </c>
      <c r="I55" s="530" t="n">
        <v>14136</v>
      </c>
      <c r="J55" s="530" t="n">
        <v>49077</v>
      </c>
      <c r="K55" s="530" t="n">
        <v>2659</v>
      </c>
      <c r="L55" s="530" t="n">
        <v>30852</v>
      </c>
      <c r="M55" s="530" t="n">
        <v>93793</v>
      </c>
      <c r="N55" s="530" t="n">
        <v>23266</v>
      </c>
      <c r="O55" s="530" t="n">
        <v>4556</v>
      </c>
      <c r="P55" s="530" t="n">
        <v>9972</v>
      </c>
      <c r="Q55" s="530" t="n">
        <v>3947</v>
      </c>
      <c r="R55" s="530" t="n">
        <v>9618</v>
      </c>
      <c r="S55" s="530" t="n">
        <v>2549</v>
      </c>
      <c r="T55" s="530" t="n">
        <v>372305</v>
      </c>
      <c r="U55" s="530" t="n">
        <v>46942</v>
      </c>
      <c r="V55" s="501" t="n">
        <v>34</v>
      </c>
      <c r="W55" s="522"/>
    </row>
    <row r="56" customFormat="false" ht="12.75" hidden="false" customHeight="true" outlineLevel="0" collapsed="false">
      <c r="A56" s="501" t="n">
        <v>35</v>
      </c>
      <c r="B56" s="531" t="s">
        <v>705</v>
      </c>
      <c r="C56" s="530" t="n">
        <v>269233</v>
      </c>
      <c r="D56" s="530" t="n">
        <v>43088</v>
      </c>
      <c r="E56" s="530" t="n">
        <v>40945</v>
      </c>
      <c r="F56" s="530" t="n">
        <v>19787</v>
      </c>
      <c r="G56" s="530" t="n">
        <v>2334</v>
      </c>
      <c r="H56" s="530" t="n">
        <v>3475</v>
      </c>
      <c r="I56" s="530" t="n">
        <v>9298</v>
      </c>
      <c r="J56" s="530" t="n">
        <v>33736</v>
      </c>
      <c r="K56" s="530" t="n">
        <v>1443</v>
      </c>
      <c r="L56" s="530" t="n">
        <v>17447</v>
      </c>
      <c r="M56" s="530" t="n">
        <v>67039</v>
      </c>
      <c r="N56" s="530" t="n">
        <v>13617</v>
      </c>
      <c r="O56" s="530" t="n">
        <v>2507</v>
      </c>
      <c r="P56" s="530" t="n">
        <v>5537</v>
      </c>
      <c r="Q56" s="530" t="n">
        <v>1821</v>
      </c>
      <c r="R56" s="530" t="n">
        <v>5813</v>
      </c>
      <c r="S56" s="530" t="n">
        <v>1346</v>
      </c>
      <c r="T56" s="530" t="n">
        <v>236965</v>
      </c>
      <c r="U56" s="530" t="n">
        <v>32268</v>
      </c>
      <c r="V56" s="501" t="n">
        <v>35</v>
      </c>
      <c r="W56" s="522"/>
    </row>
    <row r="57" customFormat="false" ht="12.75" hidden="false" customHeight="true" outlineLevel="0" collapsed="false">
      <c r="B57" s="532" t="s">
        <v>988</v>
      </c>
      <c r="C57" s="530"/>
      <c r="D57" s="530"/>
      <c r="E57" s="530"/>
      <c r="F57" s="530"/>
      <c r="G57" s="530"/>
      <c r="H57" s="530"/>
      <c r="I57" s="530"/>
      <c r="J57" s="530"/>
      <c r="K57" s="530"/>
      <c r="L57" s="530"/>
      <c r="M57" s="530"/>
      <c r="N57" s="530"/>
      <c r="O57" s="530"/>
      <c r="P57" s="530"/>
      <c r="Q57" s="530"/>
      <c r="R57" s="530"/>
      <c r="S57" s="530"/>
      <c r="T57" s="530"/>
      <c r="U57" s="530"/>
      <c r="W57" s="522"/>
    </row>
    <row r="58" customFormat="false" ht="12.75" hidden="false" customHeight="true" outlineLevel="0" collapsed="false">
      <c r="A58" s="501" t="n">
        <v>36</v>
      </c>
      <c r="B58" s="533" t="s">
        <v>989</v>
      </c>
      <c r="C58" s="530" t="n">
        <v>328999</v>
      </c>
      <c r="D58" s="530" t="n">
        <v>13564</v>
      </c>
      <c r="E58" s="530" t="n">
        <v>82368</v>
      </c>
      <c r="F58" s="530" t="n">
        <v>3943</v>
      </c>
      <c r="G58" s="530" t="n">
        <v>27640</v>
      </c>
      <c r="H58" s="530" t="n">
        <v>2634</v>
      </c>
      <c r="I58" s="530" t="n">
        <v>13822</v>
      </c>
      <c r="J58" s="530" t="n">
        <v>18016</v>
      </c>
      <c r="K58" s="530" t="n">
        <v>7340</v>
      </c>
      <c r="L58" s="530" t="n">
        <v>62971</v>
      </c>
      <c r="M58" s="530" t="n">
        <v>20354</v>
      </c>
      <c r="N58" s="530" t="n">
        <v>5428</v>
      </c>
      <c r="O58" s="530" t="n">
        <v>912</v>
      </c>
      <c r="P58" s="530" t="n">
        <v>38792</v>
      </c>
      <c r="Q58" s="530" t="n">
        <v>12292</v>
      </c>
      <c r="R58" s="530" t="n">
        <v>17394</v>
      </c>
      <c r="S58" s="530" t="n">
        <v>1529</v>
      </c>
      <c r="T58" s="530" t="n">
        <v>237463</v>
      </c>
      <c r="U58" s="530" t="n">
        <v>91536</v>
      </c>
      <c r="V58" s="501" t="n">
        <v>36</v>
      </c>
      <c r="W58" s="522"/>
    </row>
    <row r="59" customFormat="false" ht="12.75" hidden="false" customHeight="true" outlineLevel="0" collapsed="false">
      <c r="A59" s="501" t="n">
        <v>37</v>
      </c>
      <c r="B59" s="533" t="s">
        <v>990</v>
      </c>
      <c r="C59" s="530" t="n">
        <v>591708</v>
      </c>
      <c r="D59" s="530" t="n">
        <v>133562</v>
      </c>
      <c r="E59" s="530" t="n">
        <v>93016</v>
      </c>
      <c r="F59" s="530" t="n">
        <v>21013</v>
      </c>
      <c r="G59" s="530" t="n">
        <v>21593</v>
      </c>
      <c r="H59" s="530" t="n">
        <v>4637</v>
      </c>
      <c r="I59" s="530" t="n">
        <v>4739</v>
      </c>
      <c r="J59" s="530" t="n">
        <v>37874</v>
      </c>
      <c r="K59" s="530" t="n">
        <v>19109</v>
      </c>
      <c r="L59" s="530" t="n">
        <v>35495</v>
      </c>
      <c r="M59" s="530" t="n">
        <v>120174</v>
      </c>
      <c r="N59" s="530" t="n">
        <v>24920</v>
      </c>
      <c r="O59" s="530" t="n">
        <v>6677</v>
      </c>
      <c r="P59" s="530" t="n">
        <v>31840</v>
      </c>
      <c r="Q59" s="530" t="n">
        <v>18736</v>
      </c>
      <c r="R59" s="530" t="n">
        <v>16434</v>
      </c>
      <c r="S59" s="530" t="n">
        <v>1889</v>
      </c>
      <c r="T59" s="530" t="n">
        <v>477528</v>
      </c>
      <c r="U59" s="530" t="n">
        <v>114180</v>
      </c>
      <c r="V59" s="501" t="n">
        <v>37</v>
      </c>
      <c r="W59" s="522"/>
    </row>
    <row r="60" customFormat="false" ht="12.75" hidden="false" customHeight="true" outlineLevel="0" collapsed="false">
      <c r="A60" s="501" t="n">
        <v>38</v>
      </c>
      <c r="B60" s="533" t="s">
        <v>991</v>
      </c>
      <c r="C60" s="530" t="n">
        <v>40760</v>
      </c>
      <c r="D60" s="530" t="n">
        <v>6798</v>
      </c>
      <c r="E60" s="530" t="n">
        <v>13810</v>
      </c>
      <c r="F60" s="530" t="n">
        <v>69</v>
      </c>
      <c r="G60" s="530" t="n">
        <v>183</v>
      </c>
      <c r="H60" s="530" t="n">
        <v>337</v>
      </c>
      <c r="I60" s="530" t="n">
        <v>18</v>
      </c>
      <c r="J60" s="530" t="n">
        <v>7838</v>
      </c>
      <c r="K60" s="530" t="n">
        <v>4</v>
      </c>
      <c r="L60" s="530" t="n">
        <v>2899</v>
      </c>
      <c r="M60" s="530" t="n">
        <v>73</v>
      </c>
      <c r="N60" s="530" t="n">
        <v>4250</v>
      </c>
      <c r="O60" s="530" t="n">
        <v>274</v>
      </c>
      <c r="P60" s="530" t="n">
        <v>2788</v>
      </c>
      <c r="Q60" s="530" t="n">
        <v>9</v>
      </c>
      <c r="R60" s="530" t="n">
        <v>1132</v>
      </c>
      <c r="S60" s="530" t="n">
        <v>278</v>
      </c>
      <c r="T60" s="530" t="n">
        <v>37429</v>
      </c>
      <c r="U60" s="530" t="n">
        <v>3331</v>
      </c>
      <c r="V60" s="501" t="n">
        <v>38</v>
      </c>
      <c r="W60" s="522"/>
    </row>
    <row r="61" customFormat="false" ht="12.75" hidden="false" customHeight="true" outlineLevel="0" collapsed="false">
      <c r="A61" s="501" t="n">
        <v>39</v>
      </c>
      <c r="B61" s="533" t="s">
        <v>992</v>
      </c>
      <c r="C61" s="530" t="n">
        <v>183274</v>
      </c>
      <c r="D61" s="530" t="n">
        <v>13343</v>
      </c>
      <c r="E61" s="530" t="n">
        <v>37562</v>
      </c>
      <c r="F61" s="530" t="n">
        <v>1922</v>
      </c>
      <c r="G61" s="530" t="n">
        <v>16906</v>
      </c>
      <c r="H61" s="530" t="n">
        <v>3492</v>
      </c>
      <c r="I61" s="530" t="n">
        <v>12681</v>
      </c>
      <c r="J61" s="530" t="n">
        <v>16191</v>
      </c>
      <c r="K61" s="530" t="n">
        <v>23</v>
      </c>
      <c r="L61" s="530" t="n">
        <v>24971</v>
      </c>
      <c r="M61" s="530" t="n">
        <v>418</v>
      </c>
      <c r="N61" s="530" t="n">
        <v>12262</v>
      </c>
      <c r="O61" s="530" t="n">
        <v>581</v>
      </c>
      <c r="P61" s="530" t="n">
        <v>7484</v>
      </c>
      <c r="Q61" s="530" t="n">
        <v>13840</v>
      </c>
      <c r="R61" s="530" t="n">
        <v>10323</v>
      </c>
      <c r="S61" s="530" t="n">
        <v>11275</v>
      </c>
      <c r="T61" s="530" t="n">
        <v>131824</v>
      </c>
      <c r="U61" s="530" t="n">
        <v>51450</v>
      </c>
      <c r="V61" s="501" t="n">
        <v>39</v>
      </c>
      <c r="W61" s="522"/>
    </row>
    <row r="62" customFormat="false" ht="12.75" hidden="false" customHeight="true" outlineLevel="0" collapsed="false">
      <c r="A62" s="501" t="n">
        <v>40</v>
      </c>
      <c r="B62" s="533" t="s">
        <v>993</v>
      </c>
      <c r="C62" s="530" t="n">
        <v>480601</v>
      </c>
      <c r="D62" s="530" t="n">
        <v>29867</v>
      </c>
      <c r="E62" s="530" t="n">
        <v>27707</v>
      </c>
      <c r="F62" s="530" t="n">
        <v>43856</v>
      </c>
      <c r="G62" s="530" t="n">
        <v>14870</v>
      </c>
      <c r="H62" s="530" t="n">
        <v>661</v>
      </c>
      <c r="I62" s="530" t="n">
        <v>5309</v>
      </c>
      <c r="J62" s="530" t="n">
        <v>40745</v>
      </c>
      <c r="K62" s="530" t="n">
        <v>22156</v>
      </c>
      <c r="L62" s="530" t="n">
        <v>11988</v>
      </c>
      <c r="M62" s="530" t="n">
        <v>133887</v>
      </c>
      <c r="N62" s="530" t="n">
        <v>24964</v>
      </c>
      <c r="O62" s="530" t="n">
        <v>7523</v>
      </c>
      <c r="P62" s="530" t="n">
        <v>59300</v>
      </c>
      <c r="Q62" s="530" t="n">
        <v>23430</v>
      </c>
      <c r="R62" s="530" t="n">
        <v>5479</v>
      </c>
      <c r="S62" s="530" t="n">
        <v>28859</v>
      </c>
      <c r="T62" s="530" t="n">
        <v>288130</v>
      </c>
      <c r="U62" s="530" t="n">
        <v>192471</v>
      </c>
      <c r="V62" s="501" t="n">
        <v>40</v>
      </c>
      <c r="W62" s="522"/>
    </row>
    <row r="63" customFormat="false" ht="12.75" hidden="false" customHeight="true" outlineLevel="0" collapsed="false">
      <c r="B63" s="518" t="s">
        <v>994</v>
      </c>
      <c r="C63" s="530"/>
      <c r="D63" s="530"/>
      <c r="E63" s="530"/>
      <c r="F63" s="530"/>
      <c r="G63" s="530"/>
      <c r="H63" s="530"/>
      <c r="I63" s="530"/>
      <c r="J63" s="530"/>
      <c r="K63" s="530"/>
      <c r="L63" s="530"/>
      <c r="M63" s="530"/>
      <c r="N63" s="530"/>
      <c r="O63" s="530"/>
      <c r="P63" s="530"/>
      <c r="Q63" s="530"/>
      <c r="R63" s="530"/>
      <c r="S63" s="530"/>
      <c r="T63" s="530"/>
      <c r="U63" s="530"/>
      <c r="W63" s="522"/>
    </row>
    <row r="64" customFormat="false" ht="12.75" hidden="false" customHeight="true" outlineLevel="0" collapsed="false">
      <c r="A64" s="501" t="n">
        <v>41</v>
      </c>
      <c r="B64" s="519" t="s">
        <v>995</v>
      </c>
      <c r="C64" s="530" t="n">
        <v>691223</v>
      </c>
      <c r="D64" s="530" t="n">
        <v>47895</v>
      </c>
      <c r="E64" s="530" t="n">
        <v>80453</v>
      </c>
      <c r="F64" s="530" t="n">
        <v>45849</v>
      </c>
      <c r="G64" s="530" t="n">
        <v>32046</v>
      </c>
      <c r="H64" s="530" t="n">
        <v>4509</v>
      </c>
      <c r="I64" s="530" t="n">
        <v>17693</v>
      </c>
      <c r="J64" s="530" t="n">
        <v>62269</v>
      </c>
      <c r="K64" s="530" t="n">
        <v>22179</v>
      </c>
      <c r="L64" s="530" t="n">
        <v>38702</v>
      </c>
      <c r="M64" s="530" t="n">
        <v>132456</v>
      </c>
      <c r="N64" s="530" t="n">
        <v>35225</v>
      </c>
      <c r="O64" s="530" t="n">
        <v>8028</v>
      </c>
      <c r="P64" s="530" t="n">
        <v>69599</v>
      </c>
      <c r="Q64" s="530" t="n">
        <v>37310</v>
      </c>
      <c r="R64" s="530" t="n">
        <v>16596</v>
      </c>
      <c r="S64" s="530" t="n">
        <v>40414</v>
      </c>
      <c r="T64" s="530" t="n">
        <v>443826</v>
      </c>
      <c r="U64" s="530" t="n">
        <v>247397</v>
      </c>
      <c r="V64" s="501" t="n">
        <v>41</v>
      </c>
      <c r="W64" s="522"/>
    </row>
    <row r="65" customFormat="false" ht="12.75" hidden="false" customHeight="true" outlineLevel="0" collapsed="false">
      <c r="A65" s="501" t="n">
        <v>42</v>
      </c>
      <c r="B65" s="519" t="s">
        <v>996</v>
      </c>
      <c r="C65" s="530" t="n">
        <v>105555</v>
      </c>
      <c r="D65" s="530" t="n">
        <v>42621</v>
      </c>
      <c r="E65" s="530" t="n">
        <v>944</v>
      </c>
      <c r="F65" s="530" t="n">
        <v>0</v>
      </c>
      <c r="G65" s="530" t="n">
        <v>0</v>
      </c>
      <c r="H65" s="530" t="n">
        <v>0</v>
      </c>
      <c r="I65" s="530" t="n">
        <v>611</v>
      </c>
      <c r="J65" s="530" t="n">
        <v>5817</v>
      </c>
      <c r="K65" s="530" t="n">
        <v>1</v>
      </c>
      <c r="L65" s="530" t="n">
        <v>2160</v>
      </c>
      <c r="M65" s="530" t="n">
        <v>31553</v>
      </c>
      <c r="N65" s="530" t="n">
        <v>19410</v>
      </c>
      <c r="O65" s="530" t="n">
        <v>1671</v>
      </c>
      <c r="P65" s="530" t="n">
        <v>0</v>
      </c>
      <c r="Q65" s="530" t="n">
        <v>0</v>
      </c>
      <c r="R65" s="530" t="n">
        <v>761</v>
      </c>
      <c r="S65" s="530" t="n">
        <v>6</v>
      </c>
      <c r="T65" s="530" t="n">
        <v>105548</v>
      </c>
      <c r="U65" s="530" t="n">
        <v>7</v>
      </c>
      <c r="V65" s="501" t="n">
        <v>42</v>
      </c>
      <c r="W65" s="522"/>
    </row>
    <row r="66" customFormat="false" ht="12.75" hidden="false" customHeight="true" outlineLevel="0" collapsed="false">
      <c r="A66" s="516"/>
      <c r="B66" s="535"/>
      <c r="C66" s="515"/>
      <c r="D66" s="515"/>
      <c r="E66" s="515"/>
      <c r="F66" s="515"/>
      <c r="G66" s="515"/>
      <c r="H66" s="515"/>
      <c r="I66" s="515"/>
      <c r="J66" s="515"/>
      <c r="K66" s="515"/>
      <c r="L66" s="515"/>
      <c r="M66" s="515"/>
      <c r="N66" s="515"/>
      <c r="O66" s="515"/>
      <c r="P66" s="515"/>
      <c r="Q66" s="515"/>
      <c r="R66" s="515"/>
      <c r="S66" s="515"/>
      <c r="T66" s="515"/>
      <c r="U66" s="515"/>
    </row>
    <row r="67" customFormat="false" ht="11.25" hidden="false" customHeight="false" outlineLevel="0" collapsed="false">
      <c r="C67" s="515"/>
      <c r="D67" s="515"/>
      <c r="E67" s="515"/>
      <c r="F67" s="515"/>
      <c r="G67" s="515"/>
      <c r="H67" s="515"/>
      <c r="I67" s="515"/>
      <c r="J67" s="515"/>
      <c r="K67" s="515"/>
      <c r="L67" s="515"/>
      <c r="M67" s="515"/>
      <c r="N67" s="515"/>
      <c r="O67" s="515"/>
      <c r="P67" s="515"/>
      <c r="Q67" s="515"/>
      <c r="R67" s="515"/>
      <c r="S67" s="515"/>
      <c r="T67" s="515"/>
      <c r="U67" s="515"/>
    </row>
    <row r="68" customFormat="false" ht="11.25" hidden="false" customHeight="false" outlineLevel="0" collapsed="false">
      <c r="C68" s="515"/>
      <c r="D68" s="515"/>
      <c r="E68" s="515"/>
      <c r="F68" s="515"/>
      <c r="G68" s="515"/>
      <c r="H68" s="515"/>
      <c r="I68" s="515"/>
      <c r="J68" s="515"/>
      <c r="K68" s="515"/>
      <c r="L68" s="515"/>
      <c r="M68" s="515"/>
      <c r="N68" s="515"/>
      <c r="O68" s="515"/>
      <c r="P68" s="515"/>
      <c r="Q68" s="515"/>
      <c r="R68" s="515"/>
      <c r="S68" s="515"/>
      <c r="T68" s="515"/>
      <c r="U68" s="515"/>
    </row>
    <row r="69" customFormat="false" ht="11.25" hidden="false" customHeight="false" outlineLevel="0" collapsed="false">
      <c r="C69" s="515"/>
      <c r="D69" s="515"/>
      <c r="E69" s="515"/>
      <c r="F69" s="515"/>
      <c r="G69" s="515"/>
      <c r="H69" s="515"/>
      <c r="I69" s="515"/>
      <c r="J69" s="515"/>
      <c r="K69" s="515"/>
      <c r="L69" s="515"/>
      <c r="M69" s="515"/>
      <c r="N69" s="515"/>
      <c r="O69" s="515"/>
      <c r="P69" s="515"/>
      <c r="Q69" s="515"/>
      <c r="R69" s="515"/>
      <c r="S69" s="515"/>
      <c r="T69" s="515"/>
      <c r="U69" s="515"/>
    </row>
    <row r="70" customFormat="false" ht="11.25" hidden="false" customHeight="false" outlineLevel="0" collapsed="false">
      <c r="C70" s="515"/>
      <c r="D70" s="515"/>
      <c r="E70" s="515"/>
      <c r="F70" s="515"/>
      <c r="G70" s="515"/>
      <c r="H70" s="515"/>
      <c r="I70" s="515"/>
      <c r="J70" s="515"/>
      <c r="K70" s="515"/>
      <c r="L70" s="515"/>
      <c r="M70" s="515"/>
      <c r="N70" s="515"/>
      <c r="O70" s="515"/>
      <c r="P70" s="515"/>
      <c r="Q70" s="515"/>
      <c r="R70" s="515"/>
      <c r="S70" s="515"/>
      <c r="T70" s="515"/>
      <c r="U70" s="515"/>
    </row>
    <row r="71" customFormat="false" ht="11.25" hidden="false" customHeight="false" outlineLevel="0" collapsed="false">
      <c r="C71" s="515"/>
      <c r="D71" s="515"/>
      <c r="E71" s="515"/>
      <c r="F71" s="515"/>
      <c r="G71" s="515"/>
      <c r="H71" s="515"/>
      <c r="I71" s="515"/>
      <c r="J71" s="515"/>
      <c r="K71" s="515"/>
      <c r="L71" s="515"/>
      <c r="M71" s="515"/>
      <c r="N71" s="515"/>
      <c r="O71" s="515"/>
      <c r="P71" s="515"/>
      <c r="Q71" s="515"/>
      <c r="R71" s="515"/>
      <c r="S71" s="515"/>
      <c r="T71" s="515"/>
      <c r="U71" s="515"/>
    </row>
    <row r="72" customFormat="false" ht="11.25" hidden="false" customHeight="false" outlineLevel="0" collapsed="false">
      <c r="C72" s="515"/>
      <c r="D72" s="515"/>
      <c r="E72" s="515"/>
      <c r="F72" s="515"/>
      <c r="G72" s="515"/>
      <c r="H72" s="515"/>
      <c r="I72" s="515"/>
      <c r="J72" s="515"/>
      <c r="K72" s="515"/>
      <c r="L72" s="515"/>
      <c r="M72" s="515"/>
      <c r="N72" s="515"/>
      <c r="O72" s="515"/>
      <c r="P72" s="515"/>
      <c r="Q72" s="515"/>
      <c r="R72" s="515"/>
      <c r="S72" s="515"/>
      <c r="T72" s="515"/>
      <c r="U72" s="515"/>
    </row>
    <row r="73" customFormat="false" ht="11.25" hidden="false" customHeight="false" outlineLevel="0" collapsed="false">
      <c r="C73" s="515"/>
      <c r="D73" s="515"/>
      <c r="E73" s="515"/>
      <c r="F73" s="515"/>
      <c r="G73" s="515"/>
      <c r="H73" s="515"/>
      <c r="I73" s="515"/>
      <c r="J73" s="515"/>
      <c r="K73" s="515"/>
      <c r="L73" s="515"/>
      <c r="M73" s="515"/>
      <c r="N73" s="515"/>
      <c r="O73" s="515"/>
      <c r="P73" s="515"/>
      <c r="Q73" s="515"/>
      <c r="R73" s="515"/>
      <c r="S73" s="515"/>
      <c r="T73" s="515"/>
      <c r="U73" s="515"/>
    </row>
    <row r="74" customFormat="false" ht="11.25" hidden="false" customHeight="false" outlineLevel="0" collapsed="false">
      <c r="C74" s="515"/>
      <c r="D74" s="515"/>
      <c r="E74" s="515"/>
      <c r="F74" s="515"/>
      <c r="G74" s="515"/>
      <c r="H74" s="515"/>
      <c r="I74" s="515"/>
      <c r="J74" s="515"/>
      <c r="K74" s="515"/>
      <c r="L74" s="515"/>
      <c r="M74" s="515"/>
      <c r="N74" s="515"/>
      <c r="O74" s="515"/>
      <c r="P74" s="515"/>
      <c r="Q74" s="515"/>
      <c r="R74" s="515"/>
      <c r="S74" s="515"/>
      <c r="T74" s="515"/>
      <c r="U74" s="515"/>
    </row>
    <row r="75" customFormat="false" ht="11.25" hidden="false" customHeight="false" outlineLevel="0" collapsed="false">
      <c r="C75" s="515"/>
      <c r="D75" s="515"/>
      <c r="E75" s="515"/>
      <c r="F75" s="515"/>
      <c r="G75" s="515"/>
      <c r="H75" s="515"/>
      <c r="I75" s="515"/>
      <c r="J75" s="515"/>
      <c r="K75" s="515"/>
      <c r="L75" s="515"/>
      <c r="M75" s="515"/>
      <c r="N75" s="515"/>
      <c r="O75" s="515"/>
      <c r="P75" s="515"/>
      <c r="Q75" s="515"/>
      <c r="R75" s="515"/>
      <c r="S75" s="515"/>
      <c r="T75" s="515"/>
      <c r="U75" s="515"/>
    </row>
    <row r="76" customFormat="false" ht="11.25" hidden="false" customHeight="false" outlineLevel="0" collapsed="false">
      <c r="C76" s="515"/>
      <c r="D76" s="515"/>
      <c r="E76" s="515"/>
      <c r="F76" s="515"/>
      <c r="G76" s="515"/>
      <c r="H76" s="515"/>
      <c r="I76" s="515"/>
      <c r="J76" s="515"/>
      <c r="K76" s="515"/>
      <c r="L76" s="515"/>
      <c r="M76" s="515"/>
      <c r="N76" s="515"/>
      <c r="O76" s="515"/>
      <c r="P76" s="515"/>
      <c r="Q76" s="515"/>
      <c r="R76" s="515"/>
      <c r="S76" s="515"/>
      <c r="T76" s="515"/>
      <c r="U76" s="515"/>
    </row>
    <row r="77" customFormat="false" ht="11.25" hidden="false" customHeight="false" outlineLevel="0" collapsed="false">
      <c r="C77" s="515"/>
      <c r="D77" s="515"/>
      <c r="E77" s="515"/>
      <c r="F77" s="515"/>
      <c r="G77" s="515"/>
      <c r="H77" s="515"/>
      <c r="I77" s="515"/>
      <c r="J77" s="515"/>
      <c r="K77" s="515"/>
      <c r="L77" s="515"/>
      <c r="M77" s="515"/>
      <c r="N77" s="515"/>
      <c r="O77" s="515"/>
      <c r="P77" s="515"/>
      <c r="Q77" s="515"/>
      <c r="R77" s="515"/>
      <c r="S77" s="515"/>
      <c r="T77" s="515"/>
      <c r="U77" s="515"/>
    </row>
    <row r="78" customFormat="false" ht="11.25" hidden="false" customHeight="false" outlineLevel="0" collapsed="false">
      <c r="C78" s="515"/>
      <c r="D78" s="515"/>
      <c r="E78" s="515"/>
      <c r="F78" s="515"/>
      <c r="G78" s="515"/>
      <c r="H78" s="515"/>
      <c r="I78" s="515"/>
      <c r="J78" s="515"/>
      <c r="K78" s="515"/>
      <c r="L78" s="515"/>
      <c r="M78" s="515"/>
      <c r="N78" s="515"/>
      <c r="O78" s="515"/>
      <c r="P78" s="515"/>
      <c r="Q78" s="515"/>
      <c r="R78" s="515"/>
      <c r="S78" s="515"/>
      <c r="T78" s="515"/>
      <c r="U78" s="515"/>
    </row>
    <row r="79" customFormat="false" ht="11.25" hidden="false" customHeight="false" outlineLevel="0" collapsed="false">
      <c r="C79" s="515"/>
      <c r="D79" s="515"/>
      <c r="E79" s="515"/>
      <c r="F79" s="515"/>
      <c r="G79" s="515"/>
      <c r="H79" s="515"/>
      <c r="I79" s="515"/>
      <c r="J79" s="515"/>
      <c r="K79" s="515"/>
      <c r="L79" s="515"/>
      <c r="M79" s="515"/>
      <c r="N79" s="515"/>
      <c r="O79" s="515"/>
      <c r="P79" s="515"/>
      <c r="Q79" s="515"/>
      <c r="R79" s="515"/>
      <c r="S79" s="515"/>
      <c r="T79" s="515"/>
      <c r="U79" s="515"/>
    </row>
    <row r="80" customFormat="false" ht="11.25" hidden="false" customHeight="false" outlineLevel="0" collapsed="false">
      <c r="C80" s="515"/>
      <c r="D80" s="515"/>
      <c r="E80" s="515"/>
      <c r="F80" s="515"/>
      <c r="G80" s="515"/>
      <c r="H80" s="515"/>
      <c r="I80" s="515"/>
      <c r="J80" s="515"/>
      <c r="K80" s="515"/>
      <c r="L80" s="515"/>
      <c r="M80" s="515"/>
      <c r="N80" s="515"/>
      <c r="O80" s="515"/>
      <c r="P80" s="515"/>
      <c r="Q80" s="515"/>
      <c r="R80" s="515"/>
      <c r="S80" s="515"/>
      <c r="T80" s="515"/>
      <c r="U80" s="515"/>
    </row>
    <row r="81" customFormat="false" ht="11.25" hidden="false" customHeight="false" outlineLevel="0" collapsed="false">
      <c r="C81" s="515"/>
      <c r="D81" s="515"/>
      <c r="E81" s="515"/>
      <c r="F81" s="515"/>
      <c r="G81" s="515"/>
      <c r="H81" s="515"/>
      <c r="I81" s="515"/>
      <c r="J81" s="515"/>
      <c r="K81" s="515"/>
      <c r="L81" s="515"/>
      <c r="M81" s="515"/>
      <c r="N81" s="515"/>
      <c r="O81" s="515"/>
      <c r="P81" s="515"/>
      <c r="Q81" s="515"/>
      <c r="R81" s="515"/>
      <c r="S81" s="515"/>
      <c r="T81" s="515"/>
      <c r="U81" s="515"/>
    </row>
    <row r="82" customFormat="false" ht="11.25" hidden="false" customHeight="false" outlineLevel="0" collapsed="false">
      <c r="C82" s="515"/>
      <c r="D82" s="515"/>
      <c r="E82" s="515"/>
      <c r="F82" s="515"/>
      <c r="G82" s="515"/>
      <c r="H82" s="515"/>
      <c r="I82" s="515"/>
      <c r="J82" s="515"/>
      <c r="K82" s="515"/>
      <c r="L82" s="515"/>
      <c r="M82" s="515"/>
      <c r="N82" s="515"/>
      <c r="O82" s="515"/>
      <c r="P82" s="515"/>
      <c r="Q82" s="515"/>
      <c r="R82" s="515"/>
      <c r="S82" s="515"/>
      <c r="T82" s="515"/>
      <c r="U82" s="515"/>
    </row>
    <row r="83" customFormat="false" ht="11.25" hidden="false" customHeight="false" outlineLevel="0" collapsed="false">
      <c r="C83" s="515"/>
      <c r="D83" s="515"/>
      <c r="E83" s="515"/>
      <c r="F83" s="515"/>
      <c r="G83" s="515"/>
      <c r="H83" s="515"/>
      <c r="I83" s="515"/>
      <c r="J83" s="515"/>
      <c r="K83" s="515"/>
      <c r="L83" s="515"/>
      <c r="M83" s="515"/>
      <c r="N83" s="515"/>
      <c r="O83" s="515"/>
      <c r="P83" s="515"/>
      <c r="Q83" s="515"/>
      <c r="R83" s="515"/>
      <c r="S83" s="515"/>
      <c r="T83" s="515"/>
      <c r="U83" s="515"/>
    </row>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56"/>
    <col collapsed="false" customWidth="true" hidden="false" outlineLevel="0" max="2" min="2" style="501" width="44.28"/>
    <col collapsed="false" customWidth="true" hidden="false" outlineLevel="0" max="4" min="3" style="501" width="10.28"/>
    <col collapsed="false" customWidth="true" hidden="false" outlineLevel="0" max="6" min="5" style="501" width="8.7"/>
    <col collapsed="false" customWidth="true" hidden="false" outlineLevel="0" max="7" min="7" style="501" width="11.7"/>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8" min="14" style="501" width="8.7"/>
    <col collapsed="false" customWidth="true" hidden="false" outlineLevel="0" max="19" min="19" style="501" width="8.28"/>
    <col collapsed="false" customWidth="true" hidden="false" outlineLevel="0" max="21" min="20" style="501" width="11.99"/>
    <col collapsed="false" customWidth="true" hidden="false" outlineLevel="0" max="22" min="22" style="501" width="4.41"/>
    <col collapsed="false" customWidth="false" hidden="false" outlineLevel="0" max="257" min="23" style="501" width="11.42"/>
  </cols>
  <sheetData>
    <row r="1" s="502" customFormat="true" ht="12.75" hidden="false" customHeight="false" outlineLevel="0" collapsed="false">
      <c r="A1" s="502" t="s">
        <v>139</v>
      </c>
      <c r="V1" s="502" t="s">
        <v>139</v>
      </c>
    </row>
    <row r="2" s="502" customFormat="true" ht="12.75" hidden="false" customHeight="false" outlineLevel="0" collapsed="false">
      <c r="A2" s="503"/>
      <c r="B2" s="503"/>
      <c r="C2" s="503"/>
      <c r="D2" s="503"/>
      <c r="E2" s="503"/>
      <c r="F2" s="503"/>
      <c r="G2" s="503"/>
      <c r="H2" s="503"/>
      <c r="I2" s="503"/>
      <c r="J2" s="503"/>
      <c r="K2" s="503"/>
      <c r="L2" s="503"/>
      <c r="M2" s="503"/>
      <c r="N2" s="503"/>
      <c r="O2" s="503"/>
      <c r="P2" s="503"/>
      <c r="Q2" s="503"/>
      <c r="R2" s="503"/>
      <c r="S2" s="503"/>
      <c r="T2" s="503"/>
      <c r="U2" s="503"/>
    </row>
    <row r="3" s="502" customFormat="true" ht="12.75" hidden="false" customHeight="false" outlineLevel="0" collapsed="false">
      <c r="A3" s="503" t="s">
        <v>947</v>
      </c>
      <c r="B3" s="503"/>
      <c r="C3" s="503"/>
      <c r="D3" s="503"/>
      <c r="E3" s="503"/>
      <c r="F3" s="503"/>
      <c r="G3" s="503"/>
      <c r="H3" s="503"/>
      <c r="I3" s="503"/>
      <c r="J3" s="503" t="s">
        <v>947</v>
      </c>
      <c r="K3" s="503"/>
      <c r="L3" s="503"/>
      <c r="M3" s="503"/>
      <c r="N3" s="503"/>
      <c r="O3" s="503"/>
      <c r="P3" s="503"/>
      <c r="Q3" s="503"/>
      <c r="R3" s="503"/>
      <c r="S3" s="503"/>
      <c r="T3" s="503"/>
      <c r="U3" s="503"/>
    </row>
    <row r="4" s="502" customFormat="true" ht="26.45" hidden="false" customHeight="true" outlineLevel="0" collapsed="false">
      <c r="A4" s="536" t="s">
        <v>997</v>
      </c>
      <c r="B4" s="536"/>
      <c r="C4" s="536"/>
      <c r="D4" s="536"/>
      <c r="E4" s="536"/>
      <c r="F4" s="536"/>
      <c r="G4" s="536"/>
      <c r="H4" s="503"/>
      <c r="I4" s="503"/>
      <c r="J4" s="536" t="s">
        <v>997</v>
      </c>
      <c r="K4" s="536"/>
      <c r="L4" s="536"/>
      <c r="M4" s="536"/>
      <c r="N4" s="536"/>
      <c r="O4" s="536"/>
      <c r="P4" s="536"/>
      <c r="Q4" s="536"/>
      <c r="R4" s="536"/>
      <c r="S4" s="536"/>
      <c r="T4" s="536"/>
      <c r="U4" s="503"/>
      <c r="V4" s="504"/>
    </row>
    <row r="5" s="502" customFormat="true" ht="12.75" hidden="false" customHeight="false" outlineLevel="0" collapsed="false">
      <c r="V5" s="504"/>
    </row>
    <row r="6" customFormat="false" ht="10.5" hidden="false" customHeight="true" outlineLevel="0" collapsed="false">
      <c r="A6" s="507" t="s">
        <v>609</v>
      </c>
      <c r="B6" s="506" t="s">
        <v>948</v>
      </c>
      <c r="C6" s="506" t="s">
        <v>325</v>
      </c>
      <c r="D6" s="506" t="s">
        <v>949</v>
      </c>
      <c r="E6" s="506" t="s">
        <v>950</v>
      </c>
      <c r="F6" s="506" t="s">
        <v>951</v>
      </c>
      <c r="G6" s="506" t="s">
        <v>952</v>
      </c>
      <c r="H6" s="507" t="s">
        <v>953</v>
      </c>
      <c r="I6" s="508" t="s">
        <v>954</v>
      </c>
      <c r="J6" s="507" t="s">
        <v>955</v>
      </c>
      <c r="K6" s="507" t="s">
        <v>956</v>
      </c>
      <c r="L6" s="506" t="s">
        <v>957</v>
      </c>
      <c r="M6" s="506" t="s">
        <v>958</v>
      </c>
      <c r="N6" s="506" t="s">
        <v>959</v>
      </c>
      <c r="O6" s="506" t="s">
        <v>960</v>
      </c>
      <c r="P6" s="506" t="s">
        <v>961</v>
      </c>
      <c r="Q6" s="506" t="s">
        <v>962</v>
      </c>
      <c r="R6" s="507" t="s">
        <v>963</v>
      </c>
      <c r="S6" s="506" t="s">
        <v>964</v>
      </c>
      <c r="T6" s="509" t="s">
        <v>965</v>
      </c>
      <c r="U6" s="509"/>
      <c r="V6" s="510" t="s">
        <v>609</v>
      </c>
      <c r="W6" s="537"/>
    </row>
    <row r="7" customFormat="false" ht="16.15" hidden="false" customHeight="true" outlineLevel="0" collapsed="false">
      <c r="A7" s="507"/>
      <c r="B7" s="506"/>
      <c r="C7" s="506"/>
      <c r="D7" s="506"/>
      <c r="E7" s="506"/>
      <c r="F7" s="506"/>
      <c r="G7" s="506"/>
      <c r="H7" s="507"/>
      <c r="I7" s="508"/>
      <c r="J7" s="507"/>
      <c r="K7" s="507"/>
      <c r="L7" s="506"/>
      <c r="M7" s="506"/>
      <c r="N7" s="506"/>
      <c r="O7" s="506"/>
      <c r="P7" s="506"/>
      <c r="Q7" s="506"/>
      <c r="R7" s="507"/>
      <c r="S7" s="506"/>
      <c r="T7" s="506" t="s">
        <v>966</v>
      </c>
      <c r="U7" s="508" t="s">
        <v>967</v>
      </c>
      <c r="V7" s="510"/>
      <c r="W7" s="537"/>
    </row>
    <row r="8" s="511" customFormat="true" ht="24.75" hidden="false" customHeight="true" outlineLevel="0" collapsed="false">
      <c r="A8" s="507"/>
      <c r="B8" s="506"/>
      <c r="C8" s="506"/>
      <c r="D8" s="506"/>
      <c r="E8" s="506"/>
      <c r="F8" s="506"/>
      <c r="G8" s="506"/>
      <c r="H8" s="507"/>
      <c r="I8" s="508"/>
      <c r="J8" s="507"/>
      <c r="K8" s="507"/>
      <c r="L8" s="506"/>
      <c r="M8" s="506"/>
      <c r="N8" s="506"/>
      <c r="O8" s="506"/>
      <c r="P8" s="506"/>
      <c r="Q8" s="506"/>
      <c r="R8" s="507"/>
      <c r="S8" s="506"/>
      <c r="T8" s="506"/>
      <c r="U8" s="508"/>
      <c r="V8" s="510"/>
      <c r="W8" s="538"/>
    </row>
    <row r="9" s="512" customFormat="true" ht="15.75" hidden="false" customHeight="true" outlineLevel="0" collapsed="false">
      <c r="A9" s="539"/>
      <c r="B9" s="540" t="s">
        <v>998</v>
      </c>
      <c r="C9" s="513"/>
      <c r="D9" s="513"/>
      <c r="E9" s="513"/>
      <c r="F9" s="513"/>
      <c r="G9" s="513"/>
      <c r="H9" s="513"/>
      <c r="I9" s="513"/>
      <c r="J9" s="513"/>
      <c r="K9" s="513"/>
      <c r="L9" s="513"/>
      <c r="M9" s="513"/>
      <c r="N9" s="513"/>
      <c r="O9" s="513"/>
      <c r="P9" s="513"/>
      <c r="Q9" s="513"/>
      <c r="R9" s="513"/>
      <c r="S9" s="513"/>
      <c r="T9" s="513"/>
      <c r="U9" s="513"/>
      <c r="V9" s="539"/>
    </row>
    <row r="10" customFormat="false" ht="24" hidden="false" customHeight="true" outlineLevel="0" collapsed="false">
      <c r="A10" s="522"/>
      <c r="B10" s="514" t="s">
        <v>999</v>
      </c>
      <c r="C10" s="515"/>
      <c r="D10" s="515"/>
      <c r="E10" s="515"/>
      <c r="F10" s="515"/>
      <c r="G10" s="515"/>
      <c r="H10" s="515"/>
      <c r="I10" s="515"/>
      <c r="J10" s="515"/>
      <c r="K10" s="515"/>
      <c r="L10" s="515"/>
      <c r="M10" s="515"/>
      <c r="N10" s="515"/>
      <c r="O10" s="515"/>
      <c r="P10" s="515"/>
      <c r="Q10" s="515"/>
      <c r="R10" s="515"/>
      <c r="S10" s="515"/>
      <c r="T10" s="515"/>
      <c r="U10" s="515"/>
      <c r="V10" s="522"/>
    </row>
    <row r="11" customFormat="false" ht="12.75" hidden="false" customHeight="true" outlineLevel="0" collapsed="false">
      <c r="A11" s="516" t="n">
        <v>1</v>
      </c>
      <c r="B11" s="519" t="s">
        <v>421</v>
      </c>
      <c r="C11" s="515" t="n">
        <v>11448</v>
      </c>
      <c r="D11" s="515" t="n">
        <v>3794</v>
      </c>
      <c r="E11" s="515" t="n">
        <v>2229</v>
      </c>
      <c r="F11" s="515" t="n">
        <v>135</v>
      </c>
      <c r="G11" s="515" t="n">
        <v>64</v>
      </c>
      <c r="H11" s="515" t="n">
        <v>121</v>
      </c>
      <c r="I11" s="515" t="n">
        <v>199</v>
      </c>
      <c r="J11" s="515" t="n">
        <v>2261</v>
      </c>
      <c r="K11" s="515" t="n">
        <v>26</v>
      </c>
      <c r="L11" s="515" t="n">
        <v>549</v>
      </c>
      <c r="M11" s="515" t="n">
        <v>579</v>
      </c>
      <c r="N11" s="515" t="n">
        <v>335</v>
      </c>
      <c r="O11" s="515" t="n">
        <v>174</v>
      </c>
      <c r="P11" s="515" t="n">
        <v>277</v>
      </c>
      <c r="Q11" s="515" t="n">
        <v>306</v>
      </c>
      <c r="R11" s="515" t="n">
        <v>154</v>
      </c>
      <c r="S11" s="515" t="n">
        <v>245</v>
      </c>
      <c r="T11" s="515" t="n">
        <v>10395</v>
      </c>
      <c r="U11" s="515" t="n">
        <v>1053</v>
      </c>
      <c r="V11" s="516" t="n">
        <v>1</v>
      </c>
    </row>
    <row r="12" customFormat="false" ht="12.75" hidden="false" customHeight="true" outlineLevel="0" collapsed="false">
      <c r="A12" s="516" t="n">
        <v>2</v>
      </c>
      <c r="B12" s="519" t="s">
        <v>969</v>
      </c>
      <c r="C12" s="515" t="n">
        <v>136778</v>
      </c>
      <c r="D12" s="515" t="n">
        <v>25193</v>
      </c>
      <c r="E12" s="515" t="n">
        <v>23440</v>
      </c>
      <c r="F12" s="515" t="n">
        <v>2346</v>
      </c>
      <c r="G12" s="515" t="n">
        <v>535</v>
      </c>
      <c r="H12" s="515" t="n">
        <v>751</v>
      </c>
      <c r="I12" s="515" t="n">
        <v>1054</v>
      </c>
      <c r="J12" s="515" t="n">
        <v>11919</v>
      </c>
      <c r="K12" s="515" t="n">
        <v>252</v>
      </c>
      <c r="L12" s="515" t="n">
        <v>11263</v>
      </c>
      <c r="M12" s="515" t="n">
        <v>45000</v>
      </c>
      <c r="N12" s="515" t="n">
        <v>8541</v>
      </c>
      <c r="O12" s="515" t="n">
        <v>736</v>
      </c>
      <c r="P12" s="515" t="n">
        <v>1416</v>
      </c>
      <c r="Q12" s="515" t="n">
        <v>665</v>
      </c>
      <c r="R12" s="515" t="n">
        <v>2704</v>
      </c>
      <c r="S12" s="515" t="n">
        <v>963</v>
      </c>
      <c r="T12" s="515" t="n">
        <v>130601</v>
      </c>
      <c r="U12" s="515" t="n">
        <v>6177</v>
      </c>
      <c r="V12" s="516" t="n">
        <v>2</v>
      </c>
    </row>
    <row r="13" customFormat="false" ht="12.75" hidden="false" customHeight="true" outlineLevel="0" collapsed="false">
      <c r="A13" s="516" t="n">
        <v>3</v>
      </c>
      <c r="B13" s="519" t="s">
        <v>970</v>
      </c>
      <c r="C13" s="515" t="n">
        <v>23889</v>
      </c>
      <c r="D13" s="515" t="n">
        <v>2479</v>
      </c>
      <c r="E13" s="515" t="n">
        <v>5910</v>
      </c>
      <c r="F13" s="515" t="n">
        <v>0</v>
      </c>
      <c r="G13" s="515" t="n">
        <v>2771</v>
      </c>
      <c r="H13" s="515" t="n">
        <v>98</v>
      </c>
      <c r="I13" s="515" t="n">
        <v>167</v>
      </c>
      <c r="J13" s="515" t="n">
        <v>1376</v>
      </c>
      <c r="K13" s="515" t="n">
        <v>913</v>
      </c>
      <c r="L13" s="515" t="n">
        <v>2121</v>
      </c>
      <c r="M13" s="515" t="n">
        <v>279</v>
      </c>
      <c r="N13" s="515" t="n">
        <v>462</v>
      </c>
      <c r="O13" s="515" t="n">
        <v>129</v>
      </c>
      <c r="P13" s="515" t="n">
        <v>4833</v>
      </c>
      <c r="Q13" s="515" t="n">
        <v>2082</v>
      </c>
      <c r="R13" s="515" t="n">
        <v>269</v>
      </c>
      <c r="S13" s="515" t="n">
        <v>0</v>
      </c>
      <c r="T13" s="515" t="n">
        <v>13290</v>
      </c>
      <c r="U13" s="515" t="n">
        <v>10599</v>
      </c>
      <c r="V13" s="516" t="n">
        <v>3</v>
      </c>
    </row>
    <row r="14" customFormat="false" ht="12.75" hidden="false" customHeight="true" outlineLevel="0" collapsed="false">
      <c r="A14" s="516" t="n">
        <v>4</v>
      </c>
      <c r="B14" s="519" t="s">
        <v>1000</v>
      </c>
      <c r="C14" s="515" t="n">
        <v>356445</v>
      </c>
      <c r="D14" s="515" t="n">
        <v>48133</v>
      </c>
      <c r="E14" s="515" t="n">
        <v>50801</v>
      </c>
      <c r="F14" s="515" t="n">
        <v>22671</v>
      </c>
      <c r="G14" s="515" t="n">
        <v>14307</v>
      </c>
      <c r="H14" s="515" t="n">
        <v>3270</v>
      </c>
      <c r="I14" s="515" t="n">
        <v>10461</v>
      </c>
      <c r="J14" s="515" t="n">
        <v>28132</v>
      </c>
      <c r="K14" s="515" t="n">
        <v>9734</v>
      </c>
      <c r="L14" s="515" t="n">
        <v>31438</v>
      </c>
      <c r="M14" s="515" t="n">
        <v>52621</v>
      </c>
      <c r="N14" s="515" t="n">
        <v>18256</v>
      </c>
      <c r="O14" s="515" t="n">
        <v>4802</v>
      </c>
      <c r="P14" s="515" t="n">
        <v>22489</v>
      </c>
      <c r="Q14" s="515" t="n">
        <v>13259</v>
      </c>
      <c r="R14" s="515" t="n">
        <v>13382</v>
      </c>
      <c r="S14" s="515" t="n">
        <v>12689</v>
      </c>
      <c r="T14" s="515" t="n">
        <v>261296</v>
      </c>
      <c r="U14" s="515" t="n">
        <v>95149</v>
      </c>
      <c r="V14" s="516" t="n">
        <v>4</v>
      </c>
    </row>
    <row r="15" customFormat="false" ht="12" hidden="false" customHeight="true" outlineLevel="0" collapsed="false">
      <c r="A15" s="516"/>
      <c r="B15" s="518" t="s">
        <v>252</v>
      </c>
      <c r="C15" s="515"/>
      <c r="D15" s="515"/>
      <c r="E15" s="515"/>
      <c r="F15" s="515"/>
      <c r="G15" s="515"/>
      <c r="H15" s="515"/>
      <c r="I15" s="515"/>
      <c r="J15" s="515"/>
      <c r="K15" s="515"/>
      <c r="L15" s="515"/>
      <c r="M15" s="515"/>
      <c r="N15" s="515"/>
      <c r="O15" s="515"/>
      <c r="P15" s="515"/>
      <c r="Q15" s="515"/>
      <c r="R15" s="515"/>
      <c r="S15" s="515"/>
      <c r="T15" s="515"/>
      <c r="U15" s="515"/>
      <c r="V15" s="516"/>
    </row>
    <row r="16" customFormat="false" ht="12.75" hidden="false" customHeight="true" outlineLevel="0" collapsed="false">
      <c r="A16" s="516" t="n">
        <v>5</v>
      </c>
      <c r="B16" s="519" t="s">
        <v>972</v>
      </c>
      <c r="C16" s="515" t="n">
        <v>133303</v>
      </c>
      <c r="D16" s="515" t="n">
        <v>20724</v>
      </c>
      <c r="E16" s="515" t="n">
        <v>14620</v>
      </c>
      <c r="F16" s="515" t="n">
        <v>5157</v>
      </c>
      <c r="G16" s="515" t="n">
        <v>7097</v>
      </c>
      <c r="H16" s="515" t="n">
        <v>1049</v>
      </c>
      <c r="I16" s="515" t="n">
        <v>3600</v>
      </c>
      <c r="J16" s="515" t="n">
        <v>12287</v>
      </c>
      <c r="K16" s="515" t="n">
        <v>6994</v>
      </c>
      <c r="L16" s="515" t="n">
        <v>7701</v>
      </c>
      <c r="M16" s="515" t="n">
        <v>9702</v>
      </c>
      <c r="N16" s="515" t="n">
        <v>6707</v>
      </c>
      <c r="O16" s="515" t="n">
        <v>2696</v>
      </c>
      <c r="P16" s="515" t="n">
        <v>14438</v>
      </c>
      <c r="Q16" s="515" t="n">
        <v>7903</v>
      </c>
      <c r="R16" s="515" t="n">
        <v>4326</v>
      </c>
      <c r="S16" s="515" t="n">
        <v>8302</v>
      </c>
      <c r="T16" s="515" t="n">
        <v>83412</v>
      </c>
      <c r="U16" s="515" t="n">
        <v>49891</v>
      </c>
      <c r="V16" s="516" t="n">
        <v>5</v>
      </c>
    </row>
    <row r="17" customFormat="false" ht="12.75" hidden="false" customHeight="true" outlineLevel="0" collapsed="false">
      <c r="A17" s="516" t="n">
        <v>6</v>
      </c>
      <c r="B17" s="519" t="s">
        <v>973</v>
      </c>
      <c r="C17" s="515" t="n">
        <v>52474</v>
      </c>
      <c r="D17" s="515" t="n">
        <v>10520</v>
      </c>
      <c r="E17" s="515" t="n">
        <v>9569</v>
      </c>
      <c r="F17" s="515" t="n">
        <v>10333</v>
      </c>
      <c r="G17" s="515" t="n">
        <v>2438</v>
      </c>
      <c r="H17" s="515" t="n">
        <v>262</v>
      </c>
      <c r="I17" s="515" t="n">
        <v>1268</v>
      </c>
      <c r="J17" s="515" t="n">
        <v>3675</v>
      </c>
      <c r="K17" s="515" t="n">
        <v>395</v>
      </c>
      <c r="L17" s="515" t="n">
        <v>2804</v>
      </c>
      <c r="M17" s="515" t="n">
        <v>3931</v>
      </c>
      <c r="N17" s="515" t="n">
        <v>2341</v>
      </c>
      <c r="O17" s="515" t="n">
        <v>425</v>
      </c>
      <c r="P17" s="515" t="n">
        <v>1303</v>
      </c>
      <c r="Q17" s="515" t="n">
        <v>1602</v>
      </c>
      <c r="R17" s="515" t="n">
        <v>1028</v>
      </c>
      <c r="S17" s="515" t="n">
        <v>580</v>
      </c>
      <c r="T17" s="515" t="n">
        <v>35823</v>
      </c>
      <c r="U17" s="515" t="n">
        <v>16651</v>
      </c>
      <c r="V17" s="516" t="n">
        <v>6</v>
      </c>
    </row>
    <row r="18" customFormat="false" ht="12.75" hidden="false" customHeight="true" outlineLevel="0" collapsed="false">
      <c r="A18" s="516" t="n">
        <v>7</v>
      </c>
      <c r="B18" s="519" t="s">
        <v>974</v>
      </c>
      <c r="C18" s="515" t="n">
        <v>170668</v>
      </c>
      <c r="D18" s="515" t="n">
        <v>16889</v>
      </c>
      <c r="E18" s="515" t="n">
        <v>26612</v>
      </c>
      <c r="F18" s="515" t="n">
        <v>7181</v>
      </c>
      <c r="G18" s="515" t="n">
        <v>4772</v>
      </c>
      <c r="H18" s="515" t="n">
        <v>1959</v>
      </c>
      <c r="I18" s="515" t="n">
        <v>5593</v>
      </c>
      <c r="J18" s="515" t="n">
        <v>12170</v>
      </c>
      <c r="K18" s="515" t="n">
        <v>2345</v>
      </c>
      <c r="L18" s="515" t="n">
        <v>20933</v>
      </c>
      <c r="M18" s="515" t="n">
        <v>38988</v>
      </c>
      <c r="N18" s="515" t="n">
        <v>9208</v>
      </c>
      <c r="O18" s="515" t="n">
        <v>1681</v>
      </c>
      <c r="P18" s="515" t="n">
        <v>6748</v>
      </c>
      <c r="Q18" s="515" t="n">
        <v>3754</v>
      </c>
      <c r="R18" s="515" t="n">
        <v>8028</v>
      </c>
      <c r="S18" s="515" t="n">
        <v>3807</v>
      </c>
      <c r="T18" s="515" t="n">
        <v>142061</v>
      </c>
      <c r="U18" s="515" t="n">
        <v>28607</v>
      </c>
      <c r="V18" s="516" t="n">
        <v>7</v>
      </c>
    </row>
    <row r="19" customFormat="false" ht="12.75" hidden="false" customHeight="true" outlineLevel="0" collapsed="false">
      <c r="A19" s="516" t="n">
        <v>8</v>
      </c>
      <c r="B19" s="520" t="s">
        <v>279</v>
      </c>
      <c r="C19" s="515" t="n">
        <v>528560</v>
      </c>
      <c r="D19" s="515" t="n">
        <v>79599</v>
      </c>
      <c r="E19" s="515" t="n">
        <v>82380</v>
      </c>
      <c r="F19" s="515" t="n">
        <v>25152</v>
      </c>
      <c r="G19" s="515" t="n">
        <v>17677</v>
      </c>
      <c r="H19" s="515" t="n">
        <v>4240</v>
      </c>
      <c r="I19" s="515" t="n">
        <v>11881</v>
      </c>
      <c r="J19" s="515" t="n">
        <v>43688</v>
      </c>
      <c r="K19" s="515" t="n">
        <v>10925</v>
      </c>
      <c r="L19" s="515" t="n">
        <v>45371</v>
      </c>
      <c r="M19" s="515" t="n">
        <v>98479</v>
      </c>
      <c r="N19" s="515" t="n">
        <v>27594</v>
      </c>
      <c r="O19" s="515" t="n">
        <v>5841</v>
      </c>
      <c r="P19" s="515" t="n">
        <v>29015</v>
      </c>
      <c r="Q19" s="515" t="n">
        <v>16312</v>
      </c>
      <c r="R19" s="515" t="n">
        <v>16509</v>
      </c>
      <c r="S19" s="515" t="n">
        <v>13897</v>
      </c>
      <c r="T19" s="515" t="n">
        <v>415582</v>
      </c>
      <c r="U19" s="515" t="n">
        <v>112978</v>
      </c>
      <c r="V19" s="516" t="n">
        <v>8</v>
      </c>
    </row>
    <row r="20" s="512" customFormat="true" ht="15.75" hidden="false" customHeight="true" outlineLevel="0" collapsed="false">
      <c r="A20" s="523"/>
      <c r="B20" s="540" t="s">
        <v>249</v>
      </c>
      <c r="C20" s="513"/>
      <c r="D20" s="513"/>
      <c r="E20" s="513"/>
      <c r="F20" s="513"/>
      <c r="G20" s="513"/>
      <c r="H20" s="513"/>
      <c r="I20" s="513"/>
      <c r="J20" s="513"/>
      <c r="K20" s="513"/>
      <c r="L20" s="513"/>
      <c r="M20" s="513"/>
      <c r="N20" s="513"/>
      <c r="O20" s="513"/>
      <c r="P20" s="513"/>
      <c r="Q20" s="513"/>
      <c r="R20" s="513"/>
      <c r="S20" s="513"/>
      <c r="T20" s="513"/>
      <c r="U20" s="513"/>
      <c r="V20" s="523"/>
    </row>
    <row r="21" customFormat="false" ht="24" hidden="false" customHeight="true" outlineLevel="0" collapsed="false">
      <c r="A21" s="516"/>
      <c r="B21" s="514" t="s">
        <v>999</v>
      </c>
      <c r="C21" s="515"/>
      <c r="D21" s="515"/>
      <c r="E21" s="515"/>
      <c r="F21" s="515"/>
      <c r="G21" s="515"/>
      <c r="H21" s="515"/>
      <c r="I21" s="515"/>
      <c r="J21" s="515"/>
      <c r="K21" s="515"/>
      <c r="L21" s="515"/>
      <c r="M21" s="515"/>
      <c r="N21" s="515"/>
      <c r="O21" s="515"/>
      <c r="P21" s="515"/>
      <c r="Q21" s="515"/>
      <c r="R21" s="515"/>
      <c r="S21" s="515"/>
      <c r="T21" s="515"/>
      <c r="U21" s="515"/>
      <c r="V21" s="516"/>
    </row>
    <row r="22" customFormat="false" ht="12.75" hidden="false" customHeight="true" outlineLevel="0" collapsed="false">
      <c r="A22" s="516" t="n">
        <v>9</v>
      </c>
      <c r="B22" s="519" t="s">
        <v>421</v>
      </c>
      <c r="C22" s="515" t="n">
        <v>2799</v>
      </c>
      <c r="D22" s="515" t="n">
        <v>1178</v>
      </c>
      <c r="E22" s="515" t="n">
        <v>405</v>
      </c>
      <c r="F22" s="515" t="n">
        <v>14</v>
      </c>
      <c r="G22" s="515" t="n">
        <v>24</v>
      </c>
      <c r="H22" s="515" t="n">
        <v>0</v>
      </c>
      <c r="I22" s="515" t="n">
        <v>3</v>
      </c>
      <c r="J22" s="515" t="n">
        <v>352</v>
      </c>
      <c r="K22" s="515" t="n">
        <v>0</v>
      </c>
      <c r="L22" s="515" t="n">
        <v>170</v>
      </c>
      <c r="M22" s="515" t="n">
        <v>15</v>
      </c>
      <c r="N22" s="515" t="n">
        <v>90</v>
      </c>
      <c r="O22" s="515" t="n">
        <v>33</v>
      </c>
      <c r="P22" s="515" t="n">
        <v>113</v>
      </c>
      <c r="Q22" s="515" t="n">
        <v>196</v>
      </c>
      <c r="R22" s="515" t="n">
        <v>35</v>
      </c>
      <c r="S22" s="515" t="n">
        <v>171</v>
      </c>
      <c r="T22" s="515" t="n">
        <v>2281</v>
      </c>
      <c r="U22" s="515" t="n">
        <v>518</v>
      </c>
      <c r="V22" s="516" t="n">
        <v>9</v>
      </c>
    </row>
    <row r="23" customFormat="false" ht="12.75" hidden="false" customHeight="true" outlineLevel="0" collapsed="false">
      <c r="A23" s="516" t="n">
        <v>10</v>
      </c>
      <c r="B23" s="519" t="s">
        <v>969</v>
      </c>
      <c r="C23" s="515" t="n">
        <v>45554</v>
      </c>
      <c r="D23" s="515" t="n">
        <v>11183</v>
      </c>
      <c r="E23" s="515" t="n">
        <v>7968</v>
      </c>
      <c r="F23" s="515" t="n">
        <v>210</v>
      </c>
      <c r="G23" s="515" t="n">
        <v>194</v>
      </c>
      <c r="H23" s="515" t="n">
        <v>168</v>
      </c>
      <c r="I23" s="515" t="n">
        <v>27</v>
      </c>
      <c r="J23" s="515" t="n">
        <v>5272</v>
      </c>
      <c r="K23" s="515" t="n">
        <v>47</v>
      </c>
      <c r="L23" s="515" t="n">
        <v>3438</v>
      </c>
      <c r="M23" s="515" t="n">
        <v>12132</v>
      </c>
      <c r="N23" s="515" t="n">
        <v>3131</v>
      </c>
      <c r="O23" s="515" t="n">
        <v>128</v>
      </c>
      <c r="P23" s="515" t="n">
        <v>495</v>
      </c>
      <c r="Q23" s="515" t="n">
        <v>349</v>
      </c>
      <c r="R23" s="515" t="n">
        <v>449</v>
      </c>
      <c r="S23" s="515" t="n">
        <v>363</v>
      </c>
      <c r="T23" s="515" t="n">
        <v>43896</v>
      </c>
      <c r="U23" s="515" t="n">
        <v>1658</v>
      </c>
      <c r="V23" s="516" t="n">
        <v>10</v>
      </c>
    </row>
    <row r="24" customFormat="false" ht="12.75" hidden="false" customHeight="true" outlineLevel="0" collapsed="false">
      <c r="A24" s="516" t="n">
        <v>11</v>
      </c>
      <c r="B24" s="519" t="s">
        <v>970</v>
      </c>
      <c r="C24" s="515" t="n">
        <v>12121</v>
      </c>
      <c r="D24" s="515" t="n">
        <v>1303</v>
      </c>
      <c r="E24" s="515" t="n">
        <v>2867</v>
      </c>
      <c r="F24" s="515" t="n">
        <v>0</v>
      </c>
      <c r="G24" s="515" t="n">
        <v>1733</v>
      </c>
      <c r="H24" s="515" t="n">
        <v>34</v>
      </c>
      <c r="I24" s="515" t="n">
        <v>0</v>
      </c>
      <c r="J24" s="515" t="n">
        <v>665</v>
      </c>
      <c r="K24" s="515" t="n">
        <v>283</v>
      </c>
      <c r="L24" s="515" t="n">
        <v>697</v>
      </c>
      <c r="M24" s="515" t="n">
        <v>54</v>
      </c>
      <c r="N24" s="515" t="n">
        <v>223</v>
      </c>
      <c r="O24" s="515" t="n">
        <v>92</v>
      </c>
      <c r="P24" s="515" t="n">
        <v>3131</v>
      </c>
      <c r="Q24" s="515" t="n">
        <v>998</v>
      </c>
      <c r="R24" s="515" t="n">
        <v>41</v>
      </c>
      <c r="S24" s="515" t="n">
        <v>0</v>
      </c>
      <c r="T24" s="515" t="n">
        <v>5976</v>
      </c>
      <c r="U24" s="515" t="n">
        <v>6145</v>
      </c>
      <c r="V24" s="516" t="n">
        <v>11</v>
      </c>
    </row>
    <row r="25" customFormat="false" ht="12.75" hidden="false" customHeight="true" outlineLevel="0" collapsed="false">
      <c r="A25" s="516" t="n">
        <v>12</v>
      </c>
      <c r="B25" s="519" t="s">
        <v>1000</v>
      </c>
      <c r="C25" s="515" t="n">
        <v>119856</v>
      </c>
      <c r="D25" s="515" t="n">
        <v>20541</v>
      </c>
      <c r="E25" s="515" t="n">
        <v>12939</v>
      </c>
      <c r="F25" s="515" t="n">
        <v>5148</v>
      </c>
      <c r="G25" s="515" t="n">
        <v>7272</v>
      </c>
      <c r="H25" s="515" t="n">
        <v>1296</v>
      </c>
      <c r="I25" s="515" t="n">
        <v>47</v>
      </c>
      <c r="J25" s="515" t="n">
        <v>12694</v>
      </c>
      <c r="K25" s="515" t="n">
        <v>1172</v>
      </c>
      <c r="L25" s="515" t="n">
        <v>9355</v>
      </c>
      <c r="M25" s="515" t="n">
        <v>15998</v>
      </c>
      <c r="N25" s="515" t="n">
        <v>9264</v>
      </c>
      <c r="O25" s="515" t="n">
        <v>1509</v>
      </c>
      <c r="P25" s="515" t="n">
        <v>8306</v>
      </c>
      <c r="Q25" s="515" t="n">
        <v>6668</v>
      </c>
      <c r="R25" s="515" t="n">
        <v>3576</v>
      </c>
      <c r="S25" s="515" t="n">
        <v>4071</v>
      </c>
      <c r="T25" s="515" t="n">
        <v>87219</v>
      </c>
      <c r="U25" s="515" t="n">
        <v>32637</v>
      </c>
      <c r="V25" s="516" t="n">
        <v>12</v>
      </c>
    </row>
    <row r="26" customFormat="false" ht="12" hidden="false" customHeight="true" outlineLevel="0" collapsed="false">
      <c r="A26" s="516"/>
      <c r="B26" s="518" t="s">
        <v>252</v>
      </c>
      <c r="C26" s="515"/>
      <c r="D26" s="515"/>
      <c r="E26" s="515"/>
      <c r="F26" s="515"/>
      <c r="G26" s="515"/>
      <c r="H26" s="515"/>
      <c r="I26" s="515"/>
      <c r="J26" s="515"/>
      <c r="K26" s="515"/>
      <c r="L26" s="515"/>
      <c r="M26" s="515"/>
      <c r="N26" s="515"/>
      <c r="O26" s="515"/>
      <c r="P26" s="515"/>
      <c r="Q26" s="515"/>
      <c r="R26" s="515"/>
      <c r="S26" s="515"/>
      <c r="T26" s="515"/>
      <c r="U26" s="515"/>
      <c r="V26" s="516"/>
    </row>
    <row r="27" customFormat="false" ht="12.75" hidden="false" customHeight="true" outlineLevel="0" collapsed="false">
      <c r="A27" s="516" t="n">
        <v>13</v>
      </c>
      <c r="B27" s="519" t="s">
        <v>972</v>
      </c>
      <c r="C27" s="515" t="n">
        <v>47383</v>
      </c>
      <c r="D27" s="515" t="n">
        <v>8214</v>
      </c>
      <c r="E27" s="515" t="n">
        <v>3915</v>
      </c>
      <c r="F27" s="515" t="n">
        <v>937</v>
      </c>
      <c r="G27" s="515" t="n">
        <v>3779</v>
      </c>
      <c r="H27" s="515" t="n">
        <v>659</v>
      </c>
      <c r="I27" s="515" t="n">
        <v>39</v>
      </c>
      <c r="J27" s="515" t="n">
        <v>5769</v>
      </c>
      <c r="K27" s="515" t="n">
        <v>866</v>
      </c>
      <c r="L27" s="515" t="n">
        <v>2741</v>
      </c>
      <c r="M27" s="515" t="n">
        <v>2301</v>
      </c>
      <c r="N27" s="515" t="n">
        <v>3389</v>
      </c>
      <c r="O27" s="515" t="n">
        <v>993</v>
      </c>
      <c r="P27" s="515" t="n">
        <v>5512</v>
      </c>
      <c r="Q27" s="515" t="n">
        <v>4303</v>
      </c>
      <c r="R27" s="515" t="n">
        <v>1237</v>
      </c>
      <c r="S27" s="515" t="n">
        <v>2729</v>
      </c>
      <c r="T27" s="515" t="n">
        <v>29257</v>
      </c>
      <c r="U27" s="515" t="n">
        <v>18126</v>
      </c>
      <c r="V27" s="516" t="n">
        <v>13</v>
      </c>
    </row>
    <row r="28" customFormat="false" ht="12.75" hidden="false" customHeight="true" outlineLevel="0" collapsed="false">
      <c r="A28" s="516" t="n">
        <v>14</v>
      </c>
      <c r="B28" s="519" t="s">
        <v>973</v>
      </c>
      <c r="C28" s="515" t="n">
        <v>19244</v>
      </c>
      <c r="D28" s="515" t="n">
        <v>6140</v>
      </c>
      <c r="E28" s="515" t="n">
        <v>2317</v>
      </c>
      <c r="F28" s="515" t="n">
        <v>2910</v>
      </c>
      <c r="G28" s="515" t="n">
        <v>1296</v>
      </c>
      <c r="H28" s="515" t="n">
        <v>20</v>
      </c>
      <c r="I28" s="515" t="n">
        <v>0</v>
      </c>
      <c r="J28" s="515" t="n">
        <v>1780</v>
      </c>
      <c r="K28" s="515" t="n">
        <v>45</v>
      </c>
      <c r="L28" s="515" t="n">
        <v>737</v>
      </c>
      <c r="M28" s="515" t="n">
        <v>682</v>
      </c>
      <c r="N28" s="515" t="n">
        <v>1254</v>
      </c>
      <c r="O28" s="515" t="n">
        <v>68</v>
      </c>
      <c r="P28" s="515" t="n">
        <v>600</v>
      </c>
      <c r="Q28" s="515" t="n">
        <v>879</v>
      </c>
      <c r="R28" s="515" t="n">
        <v>302</v>
      </c>
      <c r="S28" s="515" t="n">
        <v>214</v>
      </c>
      <c r="T28" s="515" t="n">
        <v>13300</v>
      </c>
      <c r="U28" s="515" t="n">
        <v>5944</v>
      </c>
      <c r="V28" s="516" t="n">
        <v>14</v>
      </c>
    </row>
    <row r="29" customFormat="false" ht="12.75" hidden="false" customHeight="true" outlineLevel="0" collapsed="false">
      <c r="A29" s="516" t="n">
        <v>15</v>
      </c>
      <c r="B29" s="519" t="s">
        <v>974</v>
      </c>
      <c r="C29" s="515" t="n">
        <v>53229</v>
      </c>
      <c r="D29" s="515" t="n">
        <v>6187</v>
      </c>
      <c r="E29" s="515" t="n">
        <v>6707</v>
      </c>
      <c r="F29" s="515" t="n">
        <v>1301</v>
      </c>
      <c r="G29" s="515" t="n">
        <v>2197</v>
      </c>
      <c r="H29" s="515" t="n">
        <v>617</v>
      </c>
      <c r="I29" s="515" t="n">
        <v>8</v>
      </c>
      <c r="J29" s="515" t="n">
        <v>5145</v>
      </c>
      <c r="K29" s="515" t="n">
        <v>261</v>
      </c>
      <c r="L29" s="515" t="n">
        <v>5877</v>
      </c>
      <c r="M29" s="515" t="n">
        <v>13015</v>
      </c>
      <c r="N29" s="515" t="n">
        <v>4621</v>
      </c>
      <c r="O29" s="515" t="n">
        <v>448</v>
      </c>
      <c r="P29" s="515" t="n">
        <v>2194</v>
      </c>
      <c r="Q29" s="515" t="n">
        <v>1486</v>
      </c>
      <c r="R29" s="515" t="n">
        <v>2037</v>
      </c>
      <c r="S29" s="515" t="n">
        <v>1128</v>
      </c>
      <c r="T29" s="515" t="n">
        <v>44662</v>
      </c>
      <c r="U29" s="515" t="n">
        <v>8567</v>
      </c>
      <c r="V29" s="516" t="n">
        <v>15</v>
      </c>
    </row>
    <row r="30" customFormat="false" ht="12.75" hidden="false" customHeight="true" outlineLevel="0" collapsed="false">
      <c r="A30" s="516" t="n">
        <v>16</v>
      </c>
      <c r="B30" s="520" t="s">
        <v>475</v>
      </c>
      <c r="C30" s="515" t="n">
        <v>180330</v>
      </c>
      <c r="D30" s="515" t="n">
        <v>34205</v>
      </c>
      <c r="E30" s="515" t="n">
        <v>24179</v>
      </c>
      <c r="F30" s="515" t="n">
        <v>5372</v>
      </c>
      <c r="G30" s="515" t="n">
        <v>9223</v>
      </c>
      <c r="H30" s="515" t="n">
        <v>1498</v>
      </c>
      <c r="I30" s="515" t="n">
        <v>77</v>
      </c>
      <c r="J30" s="515" t="n">
        <v>18983</v>
      </c>
      <c r="K30" s="515" t="n">
        <v>1502</v>
      </c>
      <c r="L30" s="515" t="n">
        <v>13660</v>
      </c>
      <c r="M30" s="515" t="n">
        <v>28199</v>
      </c>
      <c r="N30" s="515" t="n">
        <v>12708</v>
      </c>
      <c r="O30" s="515" t="n">
        <v>1762</v>
      </c>
      <c r="P30" s="515" t="n">
        <v>12045</v>
      </c>
      <c r="Q30" s="515" t="n">
        <v>8211</v>
      </c>
      <c r="R30" s="515" t="n">
        <v>4101</v>
      </c>
      <c r="S30" s="515" t="n">
        <v>4605</v>
      </c>
      <c r="T30" s="515" t="n">
        <v>139372</v>
      </c>
      <c r="U30" s="515" t="n">
        <v>40958</v>
      </c>
      <c r="V30" s="516" t="n">
        <v>16</v>
      </c>
    </row>
    <row r="31" s="512" customFormat="true" ht="15" hidden="false" customHeight="true" outlineLevel="0" collapsed="false">
      <c r="A31" s="523"/>
      <c r="B31" s="540" t="s">
        <v>1001</v>
      </c>
      <c r="C31" s="513"/>
      <c r="D31" s="513"/>
      <c r="E31" s="513"/>
      <c r="F31" s="513"/>
      <c r="G31" s="513"/>
      <c r="H31" s="513"/>
      <c r="I31" s="513"/>
      <c r="J31" s="513"/>
      <c r="K31" s="513"/>
      <c r="L31" s="513"/>
      <c r="M31" s="513"/>
      <c r="N31" s="513"/>
      <c r="O31" s="513"/>
      <c r="P31" s="513"/>
      <c r="Q31" s="513"/>
      <c r="R31" s="513"/>
      <c r="S31" s="513"/>
      <c r="T31" s="513"/>
      <c r="U31" s="513"/>
      <c r="V31" s="523"/>
    </row>
    <row r="32" customFormat="false" ht="24" hidden="false" customHeight="true" outlineLevel="0" collapsed="false">
      <c r="A32" s="516"/>
      <c r="B32" s="514" t="s">
        <v>999</v>
      </c>
      <c r="C32" s="515"/>
      <c r="D32" s="515"/>
      <c r="E32" s="515"/>
      <c r="F32" s="515"/>
      <c r="G32" s="515"/>
      <c r="H32" s="515"/>
      <c r="I32" s="515"/>
      <c r="J32" s="515"/>
      <c r="K32" s="515"/>
      <c r="L32" s="515"/>
      <c r="M32" s="515"/>
      <c r="N32" s="515"/>
      <c r="O32" s="515"/>
      <c r="P32" s="515"/>
      <c r="Q32" s="515"/>
      <c r="R32" s="515"/>
      <c r="S32" s="515"/>
      <c r="T32" s="515"/>
      <c r="U32" s="515"/>
      <c r="V32" s="516"/>
    </row>
    <row r="33" customFormat="false" ht="12.75" hidden="false" customHeight="true" outlineLevel="0" collapsed="false">
      <c r="A33" s="516" t="n">
        <v>17</v>
      </c>
      <c r="B33" s="519" t="s">
        <v>421</v>
      </c>
      <c r="C33" s="515" t="n">
        <v>8649</v>
      </c>
      <c r="D33" s="515" t="n">
        <v>2616</v>
      </c>
      <c r="E33" s="515" t="n">
        <v>1824</v>
      </c>
      <c r="F33" s="515" t="n">
        <v>121</v>
      </c>
      <c r="G33" s="515" t="n">
        <v>40</v>
      </c>
      <c r="H33" s="515" t="n">
        <v>121</v>
      </c>
      <c r="I33" s="515" t="n">
        <v>196</v>
      </c>
      <c r="J33" s="515" t="n">
        <v>1909</v>
      </c>
      <c r="K33" s="515" t="n">
        <v>26</v>
      </c>
      <c r="L33" s="515" t="n">
        <v>379</v>
      </c>
      <c r="M33" s="515" t="n">
        <v>564</v>
      </c>
      <c r="N33" s="515" t="n">
        <v>245</v>
      </c>
      <c r="O33" s="515" t="n">
        <v>141</v>
      </c>
      <c r="P33" s="515" t="n">
        <v>164</v>
      </c>
      <c r="Q33" s="515" t="n">
        <v>110</v>
      </c>
      <c r="R33" s="515" t="n">
        <v>119</v>
      </c>
      <c r="S33" s="515" t="n">
        <v>74</v>
      </c>
      <c r="T33" s="515" t="n">
        <v>8114</v>
      </c>
      <c r="U33" s="515" t="n">
        <v>535</v>
      </c>
      <c r="V33" s="516" t="n">
        <v>17</v>
      </c>
    </row>
    <row r="34" customFormat="false" ht="12.75" hidden="false" customHeight="true" outlineLevel="0" collapsed="false">
      <c r="A34" s="516" t="n">
        <v>18</v>
      </c>
      <c r="B34" s="519" t="s">
        <v>969</v>
      </c>
      <c r="C34" s="515" t="n">
        <v>91224</v>
      </c>
      <c r="D34" s="515" t="n">
        <v>14010</v>
      </c>
      <c r="E34" s="515" t="n">
        <v>15472</v>
      </c>
      <c r="F34" s="515" t="n">
        <v>2136</v>
      </c>
      <c r="G34" s="515" t="n">
        <v>341</v>
      </c>
      <c r="H34" s="515" t="n">
        <v>583</v>
      </c>
      <c r="I34" s="515" t="n">
        <v>1027</v>
      </c>
      <c r="J34" s="515" t="n">
        <v>6647</v>
      </c>
      <c r="K34" s="515" t="n">
        <v>205</v>
      </c>
      <c r="L34" s="515" t="n">
        <v>7825</v>
      </c>
      <c r="M34" s="515" t="n">
        <v>32868</v>
      </c>
      <c r="N34" s="515" t="n">
        <v>5410</v>
      </c>
      <c r="O34" s="515" t="n">
        <v>608</v>
      </c>
      <c r="P34" s="515" t="n">
        <v>921</v>
      </c>
      <c r="Q34" s="515" t="n">
        <v>316</v>
      </c>
      <c r="R34" s="515" t="n">
        <v>2255</v>
      </c>
      <c r="S34" s="515" t="n">
        <v>600</v>
      </c>
      <c r="T34" s="515" t="n">
        <v>86705</v>
      </c>
      <c r="U34" s="515" t="n">
        <v>4519</v>
      </c>
      <c r="V34" s="516" t="n">
        <v>18</v>
      </c>
    </row>
    <row r="35" customFormat="false" ht="12.75" hidden="false" customHeight="true" outlineLevel="0" collapsed="false">
      <c r="A35" s="516" t="n">
        <v>19</v>
      </c>
      <c r="B35" s="519" t="s">
        <v>970</v>
      </c>
      <c r="C35" s="515" t="n">
        <v>11768</v>
      </c>
      <c r="D35" s="515" t="n">
        <v>1176</v>
      </c>
      <c r="E35" s="515" t="n">
        <v>3043</v>
      </c>
      <c r="F35" s="515" t="n">
        <v>0</v>
      </c>
      <c r="G35" s="515" t="n">
        <v>1038</v>
      </c>
      <c r="H35" s="515" t="n">
        <v>64</v>
      </c>
      <c r="I35" s="515" t="n">
        <v>167</v>
      </c>
      <c r="J35" s="515" t="n">
        <v>711</v>
      </c>
      <c r="K35" s="515" t="n">
        <v>630</v>
      </c>
      <c r="L35" s="515" t="n">
        <v>1424</v>
      </c>
      <c r="M35" s="515" t="n">
        <v>225</v>
      </c>
      <c r="N35" s="515" t="n">
        <v>239</v>
      </c>
      <c r="O35" s="515" t="n">
        <v>37</v>
      </c>
      <c r="P35" s="515" t="n">
        <v>1702</v>
      </c>
      <c r="Q35" s="515" t="n">
        <v>1084</v>
      </c>
      <c r="R35" s="515" t="n">
        <v>228</v>
      </c>
      <c r="S35" s="515" t="n">
        <v>0</v>
      </c>
      <c r="T35" s="515" t="n">
        <v>7314</v>
      </c>
      <c r="U35" s="515" t="n">
        <v>4454</v>
      </c>
      <c r="V35" s="516" t="n">
        <v>19</v>
      </c>
    </row>
    <row r="36" customFormat="false" ht="12.75" hidden="false" customHeight="true" outlineLevel="0" collapsed="false">
      <c r="A36" s="516" t="n">
        <v>20</v>
      </c>
      <c r="B36" s="519" t="s">
        <v>1000</v>
      </c>
      <c r="C36" s="515" t="n">
        <v>236589</v>
      </c>
      <c r="D36" s="515" t="n">
        <v>27592</v>
      </c>
      <c r="E36" s="515" t="n">
        <v>37862</v>
      </c>
      <c r="F36" s="515" t="n">
        <v>17523</v>
      </c>
      <c r="G36" s="515" t="n">
        <v>7035</v>
      </c>
      <c r="H36" s="515" t="n">
        <v>1974</v>
      </c>
      <c r="I36" s="515" t="n">
        <v>10414</v>
      </c>
      <c r="J36" s="515" t="n">
        <v>15438</v>
      </c>
      <c r="K36" s="515" t="n">
        <v>8562</v>
      </c>
      <c r="L36" s="515" t="n">
        <v>22083</v>
      </c>
      <c r="M36" s="515" t="n">
        <v>36623</v>
      </c>
      <c r="N36" s="515" t="n">
        <v>8992</v>
      </c>
      <c r="O36" s="515" t="n">
        <v>3293</v>
      </c>
      <c r="P36" s="515" t="n">
        <v>14183</v>
      </c>
      <c r="Q36" s="515" t="n">
        <v>6591</v>
      </c>
      <c r="R36" s="515" t="n">
        <v>9806</v>
      </c>
      <c r="S36" s="515" t="n">
        <v>8618</v>
      </c>
      <c r="T36" s="515" t="n">
        <v>174077</v>
      </c>
      <c r="U36" s="515" t="n">
        <v>62512</v>
      </c>
      <c r="V36" s="516" t="n">
        <v>20</v>
      </c>
    </row>
    <row r="37" customFormat="false" ht="12" hidden="false" customHeight="true" outlineLevel="0" collapsed="false">
      <c r="A37" s="516"/>
      <c r="B37" s="518" t="s">
        <v>252</v>
      </c>
      <c r="C37" s="515"/>
      <c r="D37" s="515"/>
      <c r="E37" s="515"/>
      <c r="F37" s="515"/>
      <c r="G37" s="515"/>
      <c r="H37" s="515"/>
      <c r="I37" s="515"/>
      <c r="J37" s="515"/>
      <c r="K37" s="515"/>
      <c r="L37" s="515"/>
      <c r="M37" s="515"/>
      <c r="N37" s="515"/>
      <c r="O37" s="515"/>
      <c r="P37" s="515"/>
      <c r="Q37" s="515"/>
      <c r="R37" s="515"/>
      <c r="S37" s="515"/>
      <c r="T37" s="515"/>
      <c r="U37" s="515"/>
      <c r="V37" s="516"/>
    </row>
    <row r="38" customFormat="false" ht="12.75" hidden="false" customHeight="true" outlineLevel="0" collapsed="false">
      <c r="A38" s="516" t="n">
        <v>21</v>
      </c>
      <c r="B38" s="519" t="s">
        <v>972</v>
      </c>
      <c r="C38" s="515" t="n">
        <v>85920</v>
      </c>
      <c r="D38" s="515" t="n">
        <v>12510</v>
      </c>
      <c r="E38" s="515" t="n">
        <v>10705</v>
      </c>
      <c r="F38" s="515" t="n">
        <v>4220</v>
      </c>
      <c r="G38" s="515" t="n">
        <v>3318</v>
      </c>
      <c r="H38" s="515" t="n">
        <v>390</v>
      </c>
      <c r="I38" s="515" t="n">
        <v>3561</v>
      </c>
      <c r="J38" s="515" t="n">
        <v>6518</v>
      </c>
      <c r="K38" s="515" t="n">
        <v>6128</v>
      </c>
      <c r="L38" s="515" t="n">
        <v>4960</v>
      </c>
      <c r="M38" s="515" t="n">
        <v>7401</v>
      </c>
      <c r="N38" s="515" t="n">
        <v>3318</v>
      </c>
      <c r="O38" s="515" t="n">
        <v>1703</v>
      </c>
      <c r="P38" s="515" t="n">
        <v>8926</v>
      </c>
      <c r="Q38" s="515" t="n">
        <v>3600</v>
      </c>
      <c r="R38" s="515" t="n">
        <v>3089</v>
      </c>
      <c r="S38" s="515" t="n">
        <v>5573</v>
      </c>
      <c r="T38" s="515" t="n">
        <v>54155</v>
      </c>
      <c r="U38" s="515" t="n">
        <v>31765</v>
      </c>
      <c r="V38" s="516" t="n">
        <v>21</v>
      </c>
    </row>
    <row r="39" customFormat="false" ht="12.75" hidden="false" customHeight="true" outlineLevel="0" collapsed="false">
      <c r="A39" s="516" t="n">
        <v>22</v>
      </c>
      <c r="B39" s="519" t="s">
        <v>973</v>
      </c>
      <c r="C39" s="515" t="n">
        <v>33230</v>
      </c>
      <c r="D39" s="515" t="n">
        <v>4380</v>
      </c>
      <c r="E39" s="515" t="n">
        <v>7252</v>
      </c>
      <c r="F39" s="515" t="n">
        <v>7423</v>
      </c>
      <c r="G39" s="515" t="n">
        <v>1142</v>
      </c>
      <c r="H39" s="515" t="n">
        <v>242</v>
      </c>
      <c r="I39" s="515" t="n">
        <v>1268</v>
      </c>
      <c r="J39" s="515" t="n">
        <v>1895</v>
      </c>
      <c r="K39" s="515" t="n">
        <v>350</v>
      </c>
      <c r="L39" s="515" t="n">
        <v>2067</v>
      </c>
      <c r="M39" s="515" t="n">
        <v>3249</v>
      </c>
      <c r="N39" s="515" t="n">
        <v>1087</v>
      </c>
      <c r="O39" s="515" t="n">
        <v>357</v>
      </c>
      <c r="P39" s="515" t="n">
        <v>703</v>
      </c>
      <c r="Q39" s="515" t="n">
        <v>723</v>
      </c>
      <c r="R39" s="515" t="n">
        <v>726</v>
      </c>
      <c r="S39" s="515" t="n">
        <v>366</v>
      </c>
      <c r="T39" s="515" t="n">
        <v>22523</v>
      </c>
      <c r="U39" s="515" t="n">
        <v>10707</v>
      </c>
      <c r="V39" s="516" t="n">
        <v>22</v>
      </c>
    </row>
    <row r="40" customFormat="false" ht="12.75" hidden="false" customHeight="true" outlineLevel="0" collapsed="false">
      <c r="A40" s="516" t="n">
        <v>23</v>
      </c>
      <c r="B40" s="519" t="s">
        <v>974</v>
      </c>
      <c r="C40" s="515" t="n">
        <v>117439</v>
      </c>
      <c r="D40" s="515" t="n">
        <v>10702</v>
      </c>
      <c r="E40" s="515" t="n">
        <v>19905</v>
      </c>
      <c r="F40" s="515" t="n">
        <v>5880</v>
      </c>
      <c r="G40" s="515" t="n">
        <v>2575</v>
      </c>
      <c r="H40" s="515" t="n">
        <v>1342</v>
      </c>
      <c r="I40" s="515" t="n">
        <v>5585</v>
      </c>
      <c r="J40" s="515" t="n">
        <v>7025</v>
      </c>
      <c r="K40" s="515" t="n">
        <v>2084</v>
      </c>
      <c r="L40" s="515" t="n">
        <v>15056</v>
      </c>
      <c r="M40" s="515" t="n">
        <v>25973</v>
      </c>
      <c r="N40" s="515" t="n">
        <v>4587</v>
      </c>
      <c r="O40" s="515" t="n">
        <v>1233</v>
      </c>
      <c r="P40" s="515" t="n">
        <v>4554</v>
      </c>
      <c r="Q40" s="515" t="n">
        <v>2268</v>
      </c>
      <c r="R40" s="515" t="n">
        <v>5991</v>
      </c>
      <c r="S40" s="515" t="n">
        <v>2679</v>
      </c>
      <c r="T40" s="515" t="n">
        <v>97399</v>
      </c>
      <c r="U40" s="515" t="n">
        <v>20040</v>
      </c>
      <c r="V40" s="516" t="n">
        <v>23</v>
      </c>
    </row>
    <row r="41" customFormat="false" ht="12.75" hidden="false" customHeight="true" outlineLevel="0" collapsed="false">
      <c r="A41" s="516" t="n">
        <v>24</v>
      </c>
      <c r="B41" s="520" t="s">
        <v>475</v>
      </c>
      <c r="C41" s="515" t="n">
        <v>348230</v>
      </c>
      <c r="D41" s="515" t="n">
        <v>45394</v>
      </c>
      <c r="E41" s="515" t="n">
        <v>58201</v>
      </c>
      <c r="F41" s="515" t="n">
        <v>19780</v>
      </c>
      <c r="G41" s="515" t="n">
        <v>8454</v>
      </c>
      <c r="H41" s="515" t="n">
        <v>2742</v>
      </c>
      <c r="I41" s="515" t="n">
        <v>11804</v>
      </c>
      <c r="J41" s="515" t="n">
        <v>24705</v>
      </c>
      <c r="K41" s="515" t="n">
        <v>9423</v>
      </c>
      <c r="L41" s="515" t="n">
        <v>31711</v>
      </c>
      <c r="M41" s="515" t="n">
        <v>70280</v>
      </c>
      <c r="N41" s="515" t="n">
        <v>14886</v>
      </c>
      <c r="O41" s="515" t="n">
        <v>4079</v>
      </c>
      <c r="P41" s="515" t="n">
        <v>16970</v>
      </c>
      <c r="Q41" s="515" t="n">
        <v>8101</v>
      </c>
      <c r="R41" s="515" t="n">
        <v>12408</v>
      </c>
      <c r="S41" s="515" t="n">
        <v>9292</v>
      </c>
      <c r="T41" s="515" t="n">
        <v>276210</v>
      </c>
      <c r="U41" s="515" t="n">
        <v>72020</v>
      </c>
      <c r="V41" s="516" t="n">
        <v>24</v>
      </c>
    </row>
    <row r="42" customFormat="false" ht="17.25" hidden="false" customHeight="true" outlineLevel="0" collapsed="false">
      <c r="A42" s="516"/>
      <c r="B42" s="541" t="s">
        <v>202</v>
      </c>
      <c r="C42" s="515"/>
      <c r="D42" s="515"/>
      <c r="E42" s="515"/>
      <c r="F42" s="515"/>
      <c r="G42" s="515"/>
      <c r="H42" s="515"/>
      <c r="I42" s="515"/>
      <c r="J42" s="515"/>
      <c r="K42" s="515"/>
      <c r="L42" s="515"/>
      <c r="M42" s="515"/>
      <c r="N42" s="515"/>
      <c r="O42" s="515"/>
      <c r="P42" s="515"/>
      <c r="Q42" s="515"/>
      <c r="R42" s="515"/>
      <c r="S42" s="515"/>
      <c r="T42" s="515"/>
      <c r="U42" s="515"/>
      <c r="V42" s="516"/>
    </row>
    <row r="43" s="512" customFormat="true" ht="12.75" hidden="false" customHeight="true" outlineLevel="0" collapsed="false">
      <c r="A43" s="523" t="n">
        <v>25</v>
      </c>
      <c r="B43" s="526" t="s">
        <v>279</v>
      </c>
      <c r="C43" s="513" t="n">
        <v>555024</v>
      </c>
      <c r="D43" s="513" t="n">
        <v>81680</v>
      </c>
      <c r="E43" s="513" t="n">
        <v>85123</v>
      </c>
      <c r="F43" s="513" t="n">
        <v>26711</v>
      </c>
      <c r="G43" s="513" t="n">
        <v>18364</v>
      </c>
      <c r="H43" s="513" t="n">
        <v>4533</v>
      </c>
      <c r="I43" s="513" t="n">
        <v>13109</v>
      </c>
      <c r="J43" s="513" t="n">
        <v>46272</v>
      </c>
      <c r="K43" s="513" t="n">
        <v>11448</v>
      </c>
      <c r="L43" s="513" t="n">
        <v>48051</v>
      </c>
      <c r="M43" s="513" t="n">
        <v>104791</v>
      </c>
      <c r="N43" s="513" t="n">
        <v>28919</v>
      </c>
      <c r="O43" s="513" t="n">
        <v>6138</v>
      </c>
      <c r="P43" s="513" t="n">
        <v>30990</v>
      </c>
      <c r="Q43" s="513" t="n">
        <v>16791</v>
      </c>
      <c r="R43" s="513" t="n">
        <v>17737</v>
      </c>
      <c r="S43" s="513" t="n">
        <v>14367</v>
      </c>
      <c r="T43" s="513" t="n">
        <v>436353</v>
      </c>
      <c r="U43" s="513" t="n">
        <v>118671</v>
      </c>
      <c r="V43" s="523" t="n">
        <v>25</v>
      </c>
    </row>
    <row r="44" customFormat="false" ht="12.75" hidden="false" customHeight="true" outlineLevel="0" collapsed="false">
      <c r="A44" s="516"/>
      <c r="B44" s="542" t="s">
        <v>1002</v>
      </c>
      <c r="C44" s="515"/>
      <c r="D44" s="515"/>
      <c r="E44" s="515"/>
      <c r="F44" s="515"/>
      <c r="G44" s="515"/>
      <c r="H44" s="515"/>
      <c r="I44" s="515"/>
      <c r="J44" s="515"/>
      <c r="K44" s="515"/>
      <c r="L44" s="515"/>
      <c r="M44" s="515"/>
      <c r="N44" s="515"/>
      <c r="O44" s="515"/>
      <c r="P44" s="515"/>
      <c r="Q44" s="515"/>
      <c r="R44" s="515"/>
      <c r="S44" s="515"/>
      <c r="T44" s="515"/>
      <c r="U44" s="515"/>
      <c r="V44" s="516"/>
    </row>
    <row r="45" customFormat="false" ht="12.75" hidden="false" customHeight="true" outlineLevel="0" collapsed="false">
      <c r="A45" s="516" t="n">
        <v>26</v>
      </c>
      <c r="B45" s="543" t="s">
        <v>1003</v>
      </c>
      <c r="C45" s="515" t="n">
        <v>15046</v>
      </c>
      <c r="D45" s="515" t="n">
        <v>2755</v>
      </c>
      <c r="E45" s="515" t="n">
        <v>4073</v>
      </c>
      <c r="F45" s="515" t="n">
        <v>236</v>
      </c>
      <c r="G45" s="515" t="n">
        <v>120</v>
      </c>
      <c r="H45" s="515" t="n">
        <v>156</v>
      </c>
      <c r="I45" s="515" t="n">
        <v>374</v>
      </c>
      <c r="J45" s="515" t="n">
        <v>1584</v>
      </c>
      <c r="K45" s="515" t="n">
        <v>133</v>
      </c>
      <c r="L45" s="515" t="n">
        <v>1376</v>
      </c>
      <c r="M45" s="515" t="n">
        <v>2156</v>
      </c>
      <c r="N45" s="515" t="n">
        <v>798</v>
      </c>
      <c r="O45" s="515" t="n">
        <v>203</v>
      </c>
      <c r="P45" s="515" t="n">
        <v>325</v>
      </c>
      <c r="Q45" s="515" t="n">
        <v>170</v>
      </c>
      <c r="R45" s="515" t="n">
        <v>487</v>
      </c>
      <c r="S45" s="515" t="n">
        <v>100</v>
      </c>
      <c r="T45" s="515" t="n">
        <v>13962</v>
      </c>
      <c r="U45" s="515" t="n">
        <v>1084</v>
      </c>
      <c r="V45" s="516" t="n">
        <v>26</v>
      </c>
    </row>
    <row r="46" customFormat="false" ht="12.75" hidden="false" customHeight="true" outlineLevel="0" collapsed="false">
      <c r="A46" s="516" t="n">
        <v>27</v>
      </c>
      <c r="B46" s="543" t="s">
        <v>1004</v>
      </c>
      <c r="C46" s="515" t="n">
        <v>53909</v>
      </c>
      <c r="D46" s="515" t="n">
        <v>10494</v>
      </c>
      <c r="E46" s="515" t="n">
        <v>10501</v>
      </c>
      <c r="F46" s="515" t="n">
        <v>1588</v>
      </c>
      <c r="G46" s="515" t="n">
        <v>921</v>
      </c>
      <c r="H46" s="515" t="n">
        <v>434</v>
      </c>
      <c r="I46" s="515" t="n">
        <v>1104</v>
      </c>
      <c r="J46" s="515" t="n">
        <v>4280</v>
      </c>
      <c r="K46" s="515" t="n">
        <v>609</v>
      </c>
      <c r="L46" s="515" t="n">
        <v>4456</v>
      </c>
      <c r="M46" s="515" t="n">
        <v>10833</v>
      </c>
      <c r="N46" s="515" t="n">
        <v>2749</v>
      </c>
      <c r="O46" s="515" t="n">
        <v>726</v>
      </c>
      <c r="P46" s="515" t="n">
        <v>1743</v>
      </c>
      <c r="Q46" s="515" t="n">
        <v>1103</v>
      </c>
      <c r="R46" s="515" t="n">
        <v>1386</v>
      </c>
      <c r="S46" s="515" t="n">
        <v>982</v>
      </c>
      <c r="T46" s="515" t="n">
        <v>46963</v>
      </c>
      <c r="U46" s="515" t="n">
        <v>6946</v>
      </c>
      <c r="V46" s="516" t="n">
        <v>27</v>
      </c>
    </row>
    <row r="47" customFormat="false" ht="12.75" hidden="false" customHeight="true" outlineLevel="0" collapsed="false">
      <c r="A47" s="516" t="n">
        <v>28</v>
      </c>
      <c r="B47" s="543" t="s">
        <v>1005</v>
      </c>
      <c r="C47" s="515" t="n">
        <v>133213</v>
      </c>
      <c r="D47" s="515" t="n">
        <v>19994</v>
      </c>
      <c r="E47" s="515" t="n">
        <v>21575</v>
      </c>
      <c r="F47" s="515" t="n">
        <v>7455</v>
      </c>
      <c r="G47" s="515" t="n">
        <v>4015</v>
      </c>
      <c r="H47" s="515" t="n">
        <v>1159</v>
      </c>
      <c r="I47" s="515" t="n">
        <v>3823</v>
      </c>
      <c r="J47" s="515" t="n">
        <v>11473</v>
      </c>
      <c r="K47" s="515" t="n">
        <v>2408</v>
      </c>
      <c r="L47" s="515" t="n">
        <v>10761</v>
      </c>
      <c r="M47" s="515" t="n">
        <v>25070</v>
      </c>
      <c r="N47" s="515" t="n">
        <v>6737</v>
      </c>
      <c r="O47" s="515" t="n">
        <v>1421</v>
      </c>
      <c r="P47" s="515" t="n">
        <v>6830</v>
      </c>
      <c r="Q47" s="515" t="n">
        <v>3136</v>
      </c>
      <c r="R47" s="515" t="n">
        <v>3911</v>
      </c>
      <c r="S47" s="515" t="n">
        <v>3445</v>
      </c>
      <c r="T47" s="515" t="n">
        <v>105924</v>
      </c>
      <c r="U47" s="515" t="n">
        <v>27289</v>
      </c>
      <c r="V47" s="516" t="n">
        <v>28</v>
      </c>
    </row>
    <row r="48" customFormat="false" ht="12.75" hidden="false" customHeight="true" outlineLevel="0" collapsed="false">
      <c r="A48" s="516" t="n">
        <v>29</v>
      </c>
      <c r="B48" s="543" t="s">
        <v>1006</v>
      </c>
      <c r="C48" s="515" t="n">
        <v>125154</v>
      </c>
      <c r="D48" s="515" t="n">
        <v>18276</v>
      </c>
      <c r="E48" s="515" t="n">
        <v>20501</v>
      </c>
      <c r="F48" s="515" t="n">
        <v>5758</v>
      </c>
      <c r="G48" s="515" t="n">
        <v>3587</v>
      </c>
      <c r="H48" s="515" t="n">
        <v>952</v>
      </c>
      <c r="I48" s="515" t="n">
        <v>2886</v>
      </c>
      <c r="J48" s="515" t="n">
        <v>10537</v>
      </c>
      <c r="K48" s="515" t="n">
        <v>2084</v>
      </c>
      <c r="L48" s="515" t="n">
        <v>11097</v>
      </c>
      <c r="M48" s="515" t="n">
        <v>25183</v>
      </c>
      <c r="N48" s="515" t="n">
        <v>7112</v>
      </c>
      <c r="O48" s="515" t="n">
        <v>1467</v>
      </c>
      <c r="P48" s="515" t="n">
        <v>6235</v>
      </c>
      <c r="Q48" s="515" t="n">
        <v>2695</v>
      </c>
      <c r="R48" s="515" t="n">
        <v>4513</v>
      </c>
      <c r="S48" s="515" t="n">
        <v>2271</v>
      </c>
      <c r="T48" s="515" t="n">
        <v>102524</v>
      </c>
      <c r="U48" s="515" t="n">
        <v>22630</v>
      </c>
      <c r="V48" s="516" t="n">
        <v>29</v>
      </c>
    </row>
    <row r="49" customFormat="false" ht="12.75" hidden="false" customHeight="true" outlineLevel="0" collapsed="false">
      <c r="A49" s="516" t="n">
        <v>30</v>
      </c>
      <c r="B49" s="543" t="s">
        <v>1007</v>
      </c>
      <c r="C49" s="515" t="n">
        <v>140071</v>
      </c>
      <c r="D49" s="515" t="n">
        <v>19094</v>
      </c>
      <c r="E49" s="515" t="n">
        <v>17800</v>
      </c>
      <c r="F49" s="515" t="n">
        <v>7729</v>
      </c>
      <c r="G49" s="515" t="n">
        <v>5588</v>
      </c>
      <c r="H49" s="515" t="n">
        <v>1121</v>
      </c>
      <c r="I49" s="515" t="n">
        <v>2995</v>
      </c>
      <c r="J49" s="515" t="n">
        <v>11629</v>
      </c>
      <c r="K49" s="515" t="n">
        <v>3378</v>
      </c>
      <c r="L49" s="515" t="n">
        <v>12987</v>
      </c>
      <c r="M49" s="515" t="n">
        <v>25445</v>
      </c>
      <c r="N49" s="515" t="n">
        <v>7122</v>
      </c>
      <c r="O49" s="515" t="n">
        <v>1376</v>
      </c>
      <c r="P49" s="515" t="n">
        <v>9100</v>
      </c>
      <c r="Q49" s="515" t="n">
        <v>5476</v>
      </c>
      <c r="R49" s="515" t="n">
        <v>4870</v>
      </c>
      <c r="S49" s="515" t="n">
        <v>4361</v>
      </c>
      <c r="T49" s="515" t="n">
        <v>104439</v>
      </c>
      <c r="U49" s="515" t="n">
        <v>35632</v>
      </c>
      <c r="V49" s="516" t="n">
        <v>30</v>
      </c>
    </row>
    <row r="50" customFormat="false" ht="12.75" hidden="false" customHeight="true" outlineLevel="0" collapsed="false">
      <c r="A50" s="516" t="n">
        <v>31</v>
      </c>
      <c r="B50" s="543" t="s">
        <v>1008</v>
      </c>
      <c r="C50" s="515" t="n">
        <v>87631</v>
      </c>
      <c r="D50" s="515" t="n">
        <v>11067</v>
      </c>
      <c r="E50" s="515" t="n">
        <v>10673</v>
      </c>
      <c r="F50" s="515" t="n">
        <v>3945</v>
      </c>
      <c r="G50" s="515" t="n">
        <v>4133</v>
      </c>
      <c r="H50" s="515" t="n">
        <v>711</v>
      </c>
      <c r="I50" s="515" t="n">
        <v>1927</v>
      </c>
      <c r="J50" s="515" t="n">
        <v>6769</v>
      </c>
      <c r="K50" s="515" t="n">
        <v>2836</v>
      </c>
      <c r="L50" s="515" t="n">
        <v>7374</v>
      </c>
      <c r="M50" s="515" t="n">
        <v>16104</v>
      </c>
      <c r="N50" s="515" t="n">
        <v>4401</v>
      </c>
      <c r="O50" s="515" t="n">
        <v>945</v>
      </c>
      <c r="P50" s="515" t="n">
        <v>6757</v>
      </c>
      <c r="Q50" s="515" t="n">
        <v>4211</v>
      </c>
      <c r="R50" s="515" t="n">
        <v>2570</v>
      </c>
      <c r="S50" s="515" t="n">
        <v>3208</v>
      </c>
      <c r="T50" s="515" t="n">
        <v>62541</v>
      </c>
      <c r="U50" s="515" t="n">
        <v>25090</v>
      </c>
      <c r="V50" s="516" t="n">
        <v>31</v>
      </c>
    </row>
    <row r="51" s="512" customFormat="true" ht="12.75" hidden="false" customHeight="true" outlineLevel="0" collapsed="false">
      <c r="A51" s="523" t="n">
        <v>32</v>
      </c>
      <c r="B51" s="526" t="s">
        <v>592</v>
      </c>
      <c r="C51" s="513" t="n">
        <v>29107</v>
      </c>
      <c r="D51" s="513" t="n">
        <v>3767</v>
      </c>
      <c r="E51" s="513" t="n">
        <v>3076</v>
      </c>
      <c r="F51" s="513" t="n">
        <v>2526</v>
      </c>
      <c r="G51" s="513" t="n">
        <v>1166</v>
      </c>
      <c r="H51" s="513" t="n">
        <v>424</v>
      </c>
      <c r="I51" s="513" t="n">
        <v>1424</v>
      </c>
      <c r="J51" s="513" t="n">
        <v>3354</v>
      </c>
      <c r="K51" s="513" t="n">
        <v>549</v>
      </c>
      <c r="L51" s="513" t="n">
        <v>2464</v>
      </c>
      <c r="M51" s="513" t="n">
        <v>4272</v>
      </c>
      <c r="N51" s="513" t="n">
        <v>1274</v>
      </c>
      <c r="O51" s="513" t="n">
        <v>258</v>
      </c>
      <c r="P51" s="513" t="n">
        <v>1943</v>
      </c>
      <c r="Q51" s="513" t="n">
        <v>697</v>
      </c>
      <c r="R51" s="513" t="n">
        <v>1338</v>
      </c>
      <c r="S51" s="513" t="n">
        <v>575</v>
      </c>
      <c r="T51" s="513" t="n">
        <v>21651</v>
      </c>
      <c r="U51" s="513" t="n">
        <v>7456</v>
      </c>
      <c r="V51" s="523" t="n">
        <v>32</v>
      </c>
    </row>
    <row r="52" customFormat="false" ht="12.75" hidden="false" customHeight="true" outlineLevel="0" collapsed="false">
      <c r="A52" s="516"/>
      <c r="B52" s="542" t="s">
        <v>1002</v>
      </c>
      <c r="C52" s="515"/>
      <c r="D52" s="515"/>
      <c r="E52" s="515"/>
      <c r="F52" s="515"/>
      <c r="G52" s="515"/>
      <c r="H52" s="515"/>
      <c r="I52" s="515"/>
      <c r="J52" s="515"/>
      <c r="K52" s="515"/>
      <c r="L52" s="515"/>
      <c r="M52" s="515"/>
      <c r="N52" s="515"/>
      <c r="O52" s="515"/>
      <c r="P52" s="515"/>
      <c r="Q52" s="515"/>
      <c r="R52" s="515"/>
      <c r="S52" s="515"/>
      <c r="T52" s="515"/>
      <c r="U52" s="515"/>
      <c r="V52" s="516"/>
    </row>
    <row r="53" customFormat="false" ht="12.75" hidden="false" customHeight="true" outlineLevel="0" collapsed="false">
      <c r="A53" s="516" t="n">
        <v>33</v>
      </c>
      <c r="B53" s="543" t="s">
        <v>1003</v>
      </c>
      <c r="C53" s="515" t="n">
        <v>2489</v>
      </c>
      <c r="D53" s="515" t="n">
        <v>480</v>
      </c>
      <c r="E53" s="515" t="n">
        <v>374</v>
      </c>
      <c r="F53" s="515" t="n">
        <v>52</v>
      </c>
      <c r="G53" s="515" t="n">
        <v>31</v>
      </c>
      <c r="H53" s="515" t="n">
        <v>35</v>
      </c>
      <c r="I53" s="515" t="n">
        <v>105</v>
      </c>
      <c r="J53" s="515" t="n">
        <v>299</v>
      </c>
      <c r="K53" s="515" t="n">
        <v>32</v>
      </c>
      <c r="L53" s="515" t="n">
        <v>270</v>
      </c>
      <c r="M53" s="515" t="n">
        <v>348</v>
      </c>
      <c r="N53" s="515" t="n">
        <v>157</v>
      </c>
      <c r="O53" s="515" t="n">
        <v>26</v>
      </c>
      <c r="P53" s="515" t="n">
        <v>105</v>
      </c>
      <c r="Q53" s="515" t="n">
        <v>28</v>
      </c>
      <c r="R53" s="515" t="n">
        <v>121</v>
      </c>
      <c r="S53" s="515" t="n">
        <v>26</v>
      </c>
      <c r="T53" s="515" t="n">
        <v>2215</v>
      </c>
      <c r="U53" s="515" t="n">
        <v>274</v>
      </c>
      <c r="V53" s="516" t="n">
        <v>33</v>
      </c>
    </row>
    <row r="54" customFormat="false" ht="12.75" hidden="false" customHeight="true" outlineLevel="0" collapsed="false">
      <c r="A54" s="516" t="n">
        <v>34</v>
      </c>
      <c r="B54" s="543" t="s">
        <v>1004</v>
      </c>
      <c r="C54" s="515" t="n">
        <v>4326</v>
      </c>
      <c r="D54" s="515" t="n">
        <v>815</v>
      </c>
      <c r="E54" s="515" t="n">
        <v>562</v>
      </c>
      <c r="F54" s="515" t="n">
        <v>203</v>
      </c>
      <c r="G54" s="515" t="n">
        <v>115</v>
      </c>
      <c r="H54" s="515" t="n">
        <v>48</v>
      </c>
      <c r="I54" s="515" t="n">
        <v>146</v>
      </c>
      <c r="J54" s="515" t="n">
        <v>477</v>
      </c>
      <c r="K54" s="515" t="n">
        <v>71</v>
      </c>
      <c r="L54" s="515" t="n">
        <v>356</v>
      </c>
      <c r="M54" s="515" t="n">
        <v>729</v>
      </c>
      <c r="N54" s="515" t="n">
        <v>208</v>
      </c>
      <c r="O54" s="515" t="n">
        <v>45</v>
      </c>
      <c r="P54" s="515" t="n">
        <v>186</v>
      </c>
      <c r="Q54" s="515" t="n">
        <v>97</v>
      </c>
      <c r="R54" s="515" t="n">
        <v>189</v>
      </c>
      <c r="S54" s="515" t="n">
        <v>79</v>
      </c>
      <c r="T54" s="515" t="n">
        <v>3575</v>
      </c>
      <c r="U54" s="515" t="n">
        <v>751</v>
      </c>
      <c r="V54" s="516" t="n">
        <v>34</v>
      </c>
    </row>
    <row r="55" customFormat="false" ht="11.25" hidden="false" customHeight="false" outlineLevel="0" collapsed="false">
      <c r="A55" s="516" t="n">
        <v>35</v>
      </c>
      <c r="B55" s="543" t="s">
        <v>1005</v>
      </c>
      <c r="C55" s="515" t="n">
        <v>10831</v>
      </c>
      <c r="D55" s="515" t="n">
        <v>1278</v>
      </c>
      <c r="E55" s="515" t="n">
        <v>1058</v>
      </c>
      <c r="F55" s="515" t="n">
        <v>1100</v>
      </c>
      <c r="G55" s="515" t="n">
        <v>486</v>
      </c>
      <c r="H55" s="515" t="n">
        <v>144</v>
      </c>
      <c r="I55" s="515" t="n">
        <v>515</v>
      </c>
      <c r="J55" s="515" t="n">
        <v>1177</v>
      </c>
      <c r="K55" s="515" t="n">
        <v>256</v>
      </c>
      <c r="L55" s="515" t="n">
        <v>838</v>
      </c>
      <c r="M55" s="515" t="n">
        <v>1586</v>
      </c>
      <c r="N55" s="515" t="n">
        <v>448</v>
      </c>
      <c r="O55" s="515" t="n">
        <v>98</v>
      </c>
      <c r="P55" s="515" t="n">
        <v>845</v>
      </c>
      <c r="Q55" s="515" t="n">
        <v>296</v>
      </c>
      <c r="R55" s="515" t="n">
        <v>405</v>
      </c>
      <c r="S55" s="515" t="n">
        <v>301</v>
      </c>
      <c r="T55" s="515" t="n">
        <v>7547</v>
      </c>
      <c r="U55" s="515" t="n">
        <v>3284</v>
      </c>
      <c r="V55" s="516" t="n">
        <v>35</v>
      </c>
    </row>
    <row r="56" customFormat="false" ht="11.25" hidden="false" customHeight="false" outlineLevel="0" collapsed="false">
      <c r="A56" s="516" t="n">
        <v>36</v>
      </c>
      <c r="B56" s="543" t="s">
        <v>1006</v>
      </c>
      <c r="C56" s="515" t="n">
        <v>5796</v>
      </c>
      <c r="D56" s="515" t="n">
        <v>589</v>
      </c>
      <c r="E56" s="515" t="n">
        <v>500</v>
      </c>
      <c r="F56" s="515" t="n">
        <v>642</v>
      </c>
      <c r="G56" s="515" t="n">
        <v>313</v>
      </c>
      <c r="H56" s="515" t="n">
        <v>88</v>
      </c>
      <c r="I56" s="515" t="n">
        <v>303</v>
      </c>
      <c r="J56" s="515" t="n">
        <v>606</v>
      </c>
      <c r="K56" s="515" t="n">
        <v>109</v>
      </c>
      <c r="L56" s="515" t="n">
        <v>493</v>
      </c>
      <c r="M56" s="515" t="n">
        <v>768</v>
      </c>
      <c r="N56" s="515" t="n">
        <v>229</v>
      </c>
      <c r="O56" s="515" t="n">
        <v>43</v>
      </c>
      <c r="P56" s="515" t="n">
        <v>544</v>
      </c>
      <c r="Q56" s="515" t="n">
        <v>149</v>
      </c>
      <c r="R56" s="515" t="n">
        <v>304</v>
      </c>
      <c r="S56" s="515" t="n">
        <v>116</v>
      </c>
      <c r="T56" s="515" t="n">
        <v>3923</v>
      </c>
      <c r="U56" s="515" t="n">
        <v>1873</v>
      </c>
      <c r="V56" s="516" t="n">
        <v>36</v>
      </c>
    </row>
    <row r="57" customFormat="false" ht="11.25" hidden="false" customHeight="false" outlineLevel="0" collapsed="false">
      <c r="A57" s="516" t="n">
        <v>37</v>
      </c>
      <c r="B57" s="543" t="s">
        <v>1007</v>
      </c>
      <c r="C57" s="515" t="n">
        <v>3849</v>
      </c>
      <c r="D57" s="515" t="n">
        <v>399</v>
      </c>
      <c r="E57" s="515" t="n">
        <v>373</v>
      </c>
      <c r="F57" s="515" t="n">
        <v>347</v>
      </c>
      <c r="G57" s="515" t="n">
        <v>171</v>
      </c>
      <c r="H57" s="515" t="n">
        <v>77</v>
      </c>
      <c r="I57" s="515" t="n">
        <v>234</v>
      </c>
      <c r="J57" s="515" t="n">
        <v>556</v>
      </c>
      <c r="K57" s="515" t="n">
        <v>57</v>
      </c>
      <c r="L57" s="515" t="n">
        <v>328</v>
      </c>
      <c r="M57" s="515" t="n">
        <v>577</v>
      </c>
      <c r="N57" s="515" t="n">
        <v>150</v>
      </c>
      <c r="O57" s="515" t="n">
        <v>32</v>
      </c>
      <c r="P57" s="515" t="n">
        <v>206</v>
      </c>
      <c r="Q57" s="515" t="n">
        <v>95</v>
      </c>
      <c r="R57" s="515" t="n">
        <v>205</v>
      </c>
      <c r="S57" s="515" t="n">
        <v>42</v>
      </c>
      <c r="T57" s="515" t="n">
        <v>2931</v>
      </c>
      <c r="U57" s="515" t="n">
        <v>918</v>
      </c>
      <c r="V57" s="516" t="n">
        <v>37</v>
      </c>
    </row>
    <row r="58" customFormat="false" ht="11.25" hidden="false" customHeight="false" outlineLevel="0" collapsed="false">
      <c r="A58" s="516" t="n">
        <v>38</v>
      </c>
      <c r="B58" s="543" t="s">
        <v>1008</v>
      </c>
      <c r="C58" s="515" t="n">
        <v>1816</v>
      </c>
      <c r="D58" s="515" t="n">
        <v>206</v>
      </c>
      <c r="E58" s="515" t="n">
        <v>209</v>
      </c>
      <c r="F58" s="515" t="n">
        <v>182</v>
      </c>
      <c r="G58" s="515" t="n">
        <v>50</v>
      </c>
      <c r="H58" s="515" t="n">
        <v>32</v>
      </c>
      <c r="I58" s="515" t="n">
        <v>121</v>
      </c>
      <c r="J58" s="515" t="n">
        <v>239</v>
      </c>
      <c r="K58" s="515" t="n">
        <v>24</v>
      </c>
      <c r="L58" s="515" t="n">
        <v>179</v>
      </c>
      <c r="M58" s="515" t="n">
        <v>264</v>
      </c>
      <c r="N58" s="515" t="n">
        <v>82</v>
      </c>
      <c r="O58" s="515" t="n">
        <v>14</v>
      </c>
      <c r="P58" s="515" t="n">
        <v>57</v>
      </c>
      <c r="Q58" s="515" t="n">
        <v>32</v>
      </c>
      <c r="R58" s="515" t="n">
        <v>114</v>
      </c>
      <c r="S58" s="515" t="n">
        <v>11</v>
      </c>
      <c r="T58" s="515" t="n">
        <v>1460</v>
      </c>
      <c r="U58" s="515" t="n">
        <v>356</v>
      </c>
      <c r="V58" s="516" t="n">
        <v>38</v>
      </c>
    </row>
    <row r="59" s="512" customFormat="true" ht="12.75" hidden="false" customHeight="true" outlineLevel="0" collapsed="false">
      <c r="A59" s="523" t="n">
        <v>39</v>
      </c>
      <c r="B59" s="526" t="s">
        <v>596</v>
      </c>
      <c r="C59" s="513" t="n">
        <v>525917</v>
      </c>
      <c r="D59" s="513" t="n">
        <v>77913</v>
      </c>
      <c r="E59" s="513" t="n">
        <v>82047</v>
      </c>
      <c r="F59" s="513" t="n">
        <v>24185</v>
      </c>
      <c r="G59" s="513" t="n">
        <v>17198</v>
      </c>
      <c r="H59" s="513" t="n">
        <v>4109</v>
      </c>
      <c r="I59" s="513" t="n">
        <v>11685</v>
      </c>
      <c r="J59" s="513" t="n">
        <v>42918</v>
      </c>
      <c r="K59" s="513" t="n">
        <v>10899</v>
      </c>
      <c r="L59" s="513" t="n">
        <v>45587</v>
      </c>
      <c r="M59" s="513" t="n">
        <v>100519</v>
      </c>
      <c r="N59" s="513" t="n">
        <v>27645</v>
      </c>
      <c r="O59" s="513" t="n">
        <v>5880</v>
      </c>
      <c r="P59" s="513" t="n">
        <v>29047</v>
      </c>
      <c r="Q59" s="513" t="n">
        <v>16094</v>
      </c>
      <c r="R59" s="513" t="n">
        <v>16399</v>
      </c>
      <c r="S59" s="513" t="n">
        <v>13792</v>
      </c>
      <c r="T59" s="513" t="n">
        <v>414702</v>
      </c>
      <c r="U59" s="513" t="n">
        <v>111215</v>
      </c>
      <c r="V59" s="523" t="n">
        <v>39</v>
      </c>
    </row>
    <row r="60" customFormat="false" ht="11.25" hidden="false" customHeight="false" outlineLevel="0" collapsed="false">
      <c r="A60" s="516"/>
      <c r="B60" s="542" t="s">
        <v>1002</v>
      </c>
      <c r="C60" s="515"/>
      <c r="D60" s="515"/>
      <c r="E60" s="515"/>
      <c r="F60" s="515"/>
      <c r="G60" s="515"/>
      <c r="H60" s="515"/>
      <c r="I60" s="515"/>
      <c r="J60" s="515"/>
      <c r="K60" s="515"/>
      <c r="L60" s="515"/>
      <c r="M60" s="515"/>
      <c r="N60" s="515"/>
      <c r="O60" s="515"/>
      <c r="P60" s="515"/>
      <c r="Q60" s="515"/>
      <c r="R60" s="515"/>
      <c r="S60" s="515"/>
      <c r="T60" s="515"/>
      <c r="U60" s="515"/>
      <c r="V60" s="516"/>
    </row>
    <row r="61" customFormat="false" ht="11.25" hidden="false" customHeight="false" outlineLevel="0" collapsed="false">
      <c r="A61" s="516" t="n">
        <v>40</v>
      </c>
      <c r="B61" s="543" t="s">
        <v>1003</v>
      </c>
      <c r="C61" s="515" t="n">
        <v>12557</v>
      </c>
      <c r="D61" s="515" t="n">
        <v>2275</v>
      </c>
      <c r="E61" s="515" t="n">
        <v>3699</v>
      </c>
      <c r="F61" s="515" t="n">
        <v>184</v>
      </c>
      <c r="G61" s="515" t="n">
        <v>89</v>
      </c>
      <c r="H61" s="515" t="n">
        <v>121</v>
      </c>
      <c r="I61" s="515" t="n">
        <v>269</v>
      </c>
      <c r="J61" s="515" t="n">
        <v>1285</v>
      </c>
      <c r="K61" s="515" t="n">
        <v>101</v>
      </c>
      <c r="L61" s="515" t="n">
        <v>1106</v>
      </c>
      <c r="M61" s="515" t="n">
        <v>1808</v>
      </c>
      <c r="N61" s="515" t="n">
        <v>641</v>
      </c>
      <c r="O61" s="515" t="n">
        <v>177</v>
      </c>
      <c r="P61" s="515" t="n">
        <v>220</v>
      </c>
      <c r="Q61" s="515" t="n">
        <v>142</v>
      </c>
      <c r="R61" s="515" t="n">
        <v>366</v>
      </c>
      <c r="S61" s="515" t="n">
        <v>74</v>
      </c>
      <c r="T61" s="515" t="n">
        <v>11747</v>
      </c>
      <c r="U61" s="515" t="n">
        <v>810</v>
      </c>
      <c r="V61" s="516" t="n">
        <v>40</v>
      </c>
    </row>
    <row r="62" customFormat="false" ht="11.25" hidden="false" customHeight="false" outlineLevel="0" collapsed="false">
      <c r="A62" s="516" t="n">
        <v>41</v>
      </c>
      <c r="B62" s="543" t="s">
        <v>1004</v>
      </c>
      <c r="C62" s="515" t="n">
        <v>49583</v>
      </c>
      <c r="D62" s="515" t="n">
        <v>9679</v>
      </c>
      <c r="E62" s="515" t="n">
        <v>9939</v>
      </c>
      <c r="F62" s="515" t="n">
        <v>1385</v>
      </c>
      <c r="G62" s="515" t="n">
        <v>806</v>
      </c>
      <c r="H62" s="515" t="n">
        <v>386</v>
      </c>
      <c r="I62" s="515" t="n">
        <v>958</v>
      </c>
      <c r="J62" s="515" t="n">
        <v>3803</v>
      </c>
      <c r="K62" s="515" t="n">
        <v>538</v>
      </c>
      <c r="L62" s="515" t="n">
        <v>4100</v>
      </c>
      <c r="M62" s="515" t="n">
        <v>10104</v>
      </c>
      <c r="N62" s="515" t="n">
        <v>2541</v>
      </c>
      <c r="O62" s="515" t="n">
        <v>681</v>
      </c>
      <c r="P62" s="515" t="n">
        <v>1557</v>
      </c>
      <c r="Q62" s="515" t="n">
        <v>1006</v>
      </c>
      <c r="R62" s="515" t="n">
        <v>1197</v>
      </c>
      <c r="S62" s="515" t="n">
        <v>903</v>
      </c>
      <c r="T62" s="515" t="n">
        <v>43388</v>
      </c>
      <c r="U62" s="515" t="n">
        <v>6195</v>
      </c>
      <c r="V62" s="516" t="n">
        <v>41</v>
      </c>
    </row>
    <row r="63" customFormat="false" ht="11.25" hidden="false" customHeight="false" outlineLevel="0" collapsed="false">
      <c r="A63" s="516" t="n">
        <v>42</v>
      </c>
      <c r="B63" s="543" t="s">
        <v>1005</v>
      </c>
      <c r="C63" s="515" t="n">
        <v>122382</v>
      </c>
      <c r="D63" s="515" t="n">
        <v>18716</v>
      </c>
      <c r="E63" s="515" t="n">
        <v>20517</v>
      </c>
      <c r="F63" s="515" t="n">
        <v>6355</v>
      </c>
      <c r="G63" s="515" t="n">
        <v>3529</v>
      </c>
      <c r="H63" s="515" t="n">
        <v>1015</v>
      </c>
      <c r="I63" s="515" t="n">
        <v>3308</v>
      </c>
      <c r="J63" s="515" t="n">
        <v>10296</v>
      </c>
      <c r="K63" s="515" t="n">
        <v>2152</v>
      </c>
      <c r="L63" s="515" t="n">
        <v>9923</v>
      </c>
      <c r="M63" s="515" t="n">
        <v>23484</v>
      </c>
      <c r="N63" s="515" t="n">
        <v>6289</v>
      </c>
      <c r="O63" s="515" t="n">
        <v>1323</v>
      </c>
      <c r="P63" s="515" t="n">
        <v>5985</v>
      </c>
      <c r="Q63" s="515" t="n">
        <v>2840</v>
      </c>
      <c r="R63" s="515" t="n">
        <v>3506</v>
      </c>
      <c r="S63" s="515" t="n">
        <v>3144</v>
      </c>
      <c r="T63" s="515" t="n">
        <v>98377</v>
      </c>
      <c r="U63" s="515" t="n">
        <v>24005</v>
      </c>
      <c r="V63" s="516" t="n">
        <v>42</v>
      </c>
    </row>
    <row r="64" customFormat="false" ht="11.25" hidden="false" customHeight="false" outlineLevel="0" collapsed="false">
      <c r="A64" s="516" t="n">
        <v>43</v>
      </c>
      <c r="B64" s="543" t="s">
        <v>1006</v>
      </c>
      <c r="C64" s="515" t="n">
        <v>119358</v>
      </c>
      <c r="D64" s="515" t="n">
        <v>17687</v>
      </c>
      <c r="E64" s="515" t="n">
        <v>20001</v>
      </c>
      <c r="F64" s="515" t="n">
        <v>5116</v>
      </c>
      <c r="G64" s="515" t="n">
        <v>3274</v>
      </c>
      <c r="H64" s="515" t="n">
        <v>864</v>
      </c>
      <c r="I64" s="515" t="n">
        <v>2583</v>
      </c>
      <c r="J64" s="515" t="n">
        <v>9931</v>
      </c>
      <c r="K64" s="515" t="n">
        <v>1975</v>
      </c>
      <c r="L64" s="515" t="n">
        <v>10604</v>
      </c>
      <c r="M64" s="515" t="n">
        <v>24415</v>
      </c>
      <c r="N64" s="515" t="n">
        <v>6883</v>
      </c>
      <c r="O64" s="515" t="n">
        <v>1424</v>
      </c>
      <c r="P64" s="515" t="n">
        <v>5691</v>
      </c>
      <c r="Q64" s="515" t="n">
        <v>2546</v>
      </c>
      <c r="R64" s="515" t="n">
        <v>4209</v>
      </c>
      <c r="S64" s="515" t="n">
        <v>2155</v>
      </c>
      <c r="T64" s="515" t="n">
        <v>98601</v>
      </c>
      <c r="U64" s="515" t="n">
        <v>20757</v>
      </c>
      <c r="V64" s="516" t="n">
        <v>43</v>
      </c>
    </row>
    <row r="65" customFormat="false" ht="11.25" hidden="false" customHeight="false" outlineLevel="0" collapsed="false">
      <c r="A65" s="516" t="n">
        <v>44</v>
      </c>
      <c r="B65" s="543" t="s">
        <v>1007</v>
      </c>
      <c r="C65" s="515" t="n">
        <v>136222</v>
      </c>
      <c r="D65" s="515" t="n">
        <v>18695</v>
      </c>
      <c r="E65" s="515" t="n">
        <v>17427</v>
      </c>
      <c r="F65" s="515" t="n">
        <v>7382</v>
      </c>
      <c r="G65" s="515" t="n">
        <v>5417</v>
      </c>
      <c r="H65" s="515" t="n">
        <v>1044</v>
      </c>
      <c r="I65" s="515" t="n">
        <v>2761</v>
      </c>
      <c r="J65" s="515" t="n">
        <v>11073</v>
      </c>
      <c r="K65" s="515" t="n">
        <v>3321</v>
      </c>
      <c r="L65" s="515" t="n">
        <v>12659</v>
      </c>
      <c r="M65" s="515" t="n">
        <v>24868</v>
      </c>
      <c r="N65" s="515" t="n">
        <v>6972</v>
      </c>
      <c r="O65" s="515" t="n">
        <v>1344</v>
      </c>
      <c r="P65" s="515" t="n">
        <v>8894</v>
      </c>
      <c r="Q65" s="515" t="n">
        <v>5381</v>
      </c>
      <c r="R65" s="515" t="n">
        <v>4665</v>
      </c>
      <c r="S65" s="515" t="n">
        <v>4319</v>
      </c>
      <c r="T65" s="515" t="n">
        <v>101508</v>
      </c>
      <c r="U65" s="515" t="n">
        <v>34714</v>
      </c>
      <c r="V65" s="516" t="n">
        <v>44</v>
      </c>
    </row>
    <row r="66" customFormat="false" ht="11.25" hidden="false" customHeight="false" outlineLevel="0" collapsed="false">
      <c r="A66" s="516" t="n">
        <v>45</v>
      </c>
      <c r="B66" s="543" t="s">
        <v>1008</v>
      </c>
      <c r="C66" s="515" t="n">
        <v>85815</v>
      </c>
      <c r="D66" s="515" t="n">
        <v>10861</v>
      </c>
      <c r="E66" s="515" t="n">
        <v>10464</v>
      </c>
      <c r="F66" s="515" t="n">
        <v>3763</v>
      </c>
      <c r="G66" s="515" t="n">
        <v>4083</v>
      </c>
      <c r="H66" s="515" t="n">
        <v>679</v>
      </c>
      <c r="I66" s="515" t="n">
        <v>1806</v>
      </c>
      <c r="J66" s="515" t="n">
        <v>6530</v>
      </c>
      <c r="K66" s="515" t="n">
        <v>2812</v>
      </c>
      <c r="L66" s="515" t="n">
        <v>7195</v>
      </c>
      <c r="M66" s="515" t="n">
        <v>15840</v>
      </c>
      <c r="N66" s="515" t="n">
        <v>4319</v>
      </c>
      <c r="O66" s="515" t="n">
        <v>931</v>
      </c>
      <c r="P66" s="515" t="n">
        <v>6700</v>
      </c>
      <c r="Q66" s="515" t="n">
        <v>4179</v>
      </c>
      <c r="R66" s="515" t="n">
        <v>2456</v>
      </c>
      <c r="S66" s="515" t="n">
        <v>3197</v>
      </c>
      <c r="T66" s="515" t="n">
        <v>61081</v>
      </c>
      <c r="U66" s="515" t="n">
        <v>24734</v>
      </c>
      <c r="V66" s="516" t="n">
        <v>45</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56"/>
    <col collapsed="false" customWidth="true" hidden="false" outlineLevel="0" max="2" min="2" style="501" width="44.7"/>
    <col collapsed="false" customWidth="true" hidden="false" outlineLevel="0" max="3" min="3" style="501" width="10.71"/>
    <col collapsed="false" customWidth="true" hidden="false" outlineLevel="0" max="4" min="4" style="501" width="10.28"/>
    <col collapsed="false" customWidth="true" hidden="false" outlineLevel="0" max="5" min="5" style="501" width="8.56"/>
    <col collapsed="false" customWidth="true" hidden="false" outlineLevel="0" max="6" min="6" style="501" width="8.14"/>
    <col collapsed="false" customWidth="false" hidden="false" outlineLevel="0" max="7" min="7" style="501" width="11.42"/>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5" min="14" style="501" width="8.7"/>
    <col collapsed="false" customWidth="true" hidden="false" outlineLevel="0" max="16" min="16" style="501" width="7.42"/>
    <col collapsed="false" customWidth="true" hidden="false" outlineLevel="0" max="18" min="17" style="501" width="8.7"/>
    <col collapsed="false" customWidth="true" hidden="false" outlineLevel="0" max="19" min="19" style="501" width="8.85"/>
    <col collapsed="false" customWidth="true" hidden="false" outlineLevel="0" max="20" min="20" style="501" width="11.7"/>
    <col collapsed="false" customWidth="true" hidden="false" outlineLevel="0" max="21" min="21" style="501" width="11.56"/>
    <col collapsed="false" customWidth="true" hidden="false" outlineLevel="0" max="22" min="22" style="501" width="4.14"/>
    <col collapsed="false" customWidth="false" hidden="false" outlineLevel="0" max="257" min="23" style="501" width="11.42"/>
  </cols>
  <sheetData>
    <row r="1" s="502" customFormat="true" ht="12.75" hidden="false" customHeight="false" outlineLevel="0" collapsed="false">
      <c r="A1" s="502" t="s">
        <v>141</v>
      </c>
      <c r="V1" s="525" t="s">
        <v>141</v>
      </c>
    </row>
    <row r="2" s="502" customFormat="true" ht="12.75" hidden="false" customHeight="false" outlineLevel="0" collapsed="false">
      <c r="A2" s="503"/>
      <c r="B2" s="503"/>
      <c r="C2" s="503"/>
      <c r="D2" s="503"/>
      <c r="E2" s="503"/>
      <c r="F2" s="503"/>
      <c r="G2" s="503"/>
      <c r="H2" s="503"/>
      <c r="I2" s="503"/>
      <c r="J2" s="503"/>
      <c r="K2" s="503"/>
      <c r="L2" s="503"/>
      <c r="M2" s="503"/>
      <c r="N2" s="503"/>
      <c r="O2" s="503"/>
      <c r="P2" s="503"/>
      <c r="Q2" s="503"/>
      <c r="R2" s="503"/>
      <c r="S2" s="503"/>
      <c r="T2" s="503"/>
      <c r="U2" s="503"/>
    </row>
    <row r="3" s="502" customFormat="true" ht="12.75" hidden="false" customHeight="false" outlineLevel="0" collapsed="false">
      <c r="A3" s="503" t="s">
        <v>947</v>
      </c>
      <c r="B3" s="503"/>
      <c r="C3" s="503"/>
      <c r="D3" s="503"/>
      <c r="E3" s="503"/>
      <c r="F3" s="503"/>
      <c r="G3" s="503"/>
      <c r="H3" s="503"/>
      <c r="I3" s="503"/>
      <c r="J3" s="503" t="s">
        <v>947</v>
      </c>
      <c r="K3" s="503"/>
      <c r="L3" s="503"/>
      <c r="M3" s="503"/>
      <c r="N3" s="503"/>
      <c r="O3" s="503"/>
      <c r="P3" s="503"/>
      <c r="Q3" s="503"/>
      <c r="R3" s="503"/>
      <c r="S3" s="503"/>
      <c r="T3" s="503"/>
      <c r="U3" s="503"/>
    </row>
    <row r="4" s="502" customFormat="true" ht="12.75" hidden="false" customHeight="false" outlineLevel="0" collapsed="false">
      <c r="A4" s="503" t="s">
        <v>140</v>
      </c>
      <c r="B4" s="503"/>
      <c r="C4" s="503"/>
      <c r="D4" s="503"/>
      <c r="E4" s="503"/>
      <c r="F4" s="503"/>
      <c r="G4" s="503"/>
      <c r="H4" s="503"/>
      <c r="I4" s="503"/>
      <c r="J4" s="503" t="s">
        <v>140</v>
      </c>
      <c r="K4" s="503"/>
      <c r="L4" s="503"/>
      <c r="M4" s="503"/>
      <c r="N4" s="503"/>
      <c r="O4" s="503"/>
      <c r="P4" s="503"/>
      <c r="Q4" s="503"/>
      <c r="R4" s="503"/>
      <c r="S4" s="503"/>
      <c r="T4" s="503"/>
      <c r="U4" s="503"/>
      <c r="V4" s="504"/>
    </row>
    <row r="5" s="502" customFormat="true" ht="12.75" hidden="false" customHeight="false" outlineLevel="0" collapsed="false">
      <c r="V5" s="504"/>
    </row>
    <row r="6" customFormat="false" ht="10.5" hidden="false" customHeight="true" outlineLevel="0" collapsed="false">
      <c r="A6" s="505" t="s">
        <v>609</v>
      </c>
      <c r="B6" s="506" t="s">
        <v>1009</v>
      </c>
      <c r="C6" s="506" t="s">
        <v>325</v>
      </c>
      <c r="D6" s="506" t="s">
        <v>949</v>
      </c>
      <c r="E6" s="506" t="s">
        <v>950</v>
      </c>
      <c r="F6" s="506" t="s">
        <v>951</v>
      </c>
      <c r="G6" s="506" t="s">
        <v>952</v>
      </c>
      <c r="H6" s="507" t="s">
        <v>953</v>
      </c>
      <c r="I6" s="508" t="s">
        <v>954</v>
      </c>
      <c r="J6" s="507" t="s">
        <v>955</v>
      </c>
      <c r="K6" s="506" t="s">
        <v>956</v>
      </c>
      <c r="L6" s="506" t="s">
        <v>957</v>
      </c>
      <c r="M6" s="506" t="s">
        <v>958</v>
      </c>
      <c r="N6" s="506" t="s">
        <v>959</v>
      </c>
      <c r="O6" s="506" t="s">
        <v>960</v>
      </c>
      <c r="P6" s="506" t="s">
        <v>961</v>
      </c>
      <c r="Q6" s="506" t="s">
        <v>962</v>
      </c>
      <c r="R6" s="507" t="s">
        <v>963</v>
      </c>
      <c r="S6" s="506" t="s">
        <v>964</v>
      </c>
      <c r="T6" s="509" t="s">
        <v>965</v>
      </c>
      <c r="U6" s="509"/>
      <c r="V6" s="510" t="s">
        <v>609</v>
      </c>
      <c r="W6" s="537"/>
    </row>
    <row r="7" customFormat="false" ht="16.15" hidden="false" customHeight="true" outlineLevel="0" collapsed="false">
      <c r="A7" s="505"/>
      <c r="B7" s="506"/>
      <c r="C7" s="506"/>
      <c r="D7" s="506"/>
      <c r="E7" s="506"/>
      <c r="F7" s="506"/>
      <c r="G7" s="506"/>
      <c r="H7" s="507"/>
      <c r="I7" s="508"/>
      <c r="J7" s="507"/>
      <c r="K7" s="506"/>
      <c r="L7" s="506"/>
      <c r="M7" s="506"/>
      <c r="N7" s="506"/>
      <c r="O7" s="506"/>
      <c r="P7" s="506"/>
      <c r="Q7" s="506"/>
      <c r="R7" s="507"/>
      <c r="S7" s="506"/>
      <c r="T7" s="506" t="s">
        <v>966</v>
      </c>
      <c r="U7" s="508" t="s">
        <v>967</v>
      </c>
      <c r="V7" s="510"/>
      <c r="W7" s="537"/>
    </row>
    <row r="8" s="511" customFormat="true" ht="42" hidden="false" customHeight="true" outlineLevel="0" collapsed="false">
      <c r="A8" s="505"/>
      <c r="B8" s="506"/>
      <c r="C8" s="506"/>
      <c r="D8" s="506"/>
      <c r="E8" s="506"/>
      <c r="F8" s="506"/>
      <c r="G8" s="506"/>
      <c r="H8" s="507"/>
      <c r="I8" s="508"/>
      <c r="J8" s="507"/>
      <c r="K8" s="506"/>
      <c r="L8" s="506"/>
      <c r="M8" s="506"/>
      <c r="N8" s="506"/>
      <c r="O8" s="506"/>
      <c r="P8" s="506"/>
      <c r="Q8" s="506"/>
      <c r="R8" s="507"/>
      <c r="S8" s="506"/>
      <c r="T8" s="506"/>
      <c r="U8" s="508"/>
      <c r="V8" s="510"/>
      <c r="W8" s="538"/>
    </row>
    <row r="9" s="512" customFormat="true" ht="18" hidden="false" customHeight="true" outlineLevel="0" collapsed="false">
      <c r="A9" s="523" t="n">
        <v>1</v>
      </c>
      <c r="B9" s="544" t="s">
        <v>200</v>
      </c>
      <c r="C9" s="545" t="n">
        <v>642269</v>
      </c>
      <c r="D9" s="513" t="n">
        <v>93123</v>
      </c>
      <c r="E9" s="513" t="n">
        <v>98084</v>
      </c>
      <c r="F9" s="513" t="n">
        <v>30592</v>
      </c>
      <c r="G9" s="513" t="n">
        <v>21336</v>
      </c>
      <c r="H9" s="513" t="n">
        <v>5389</v>
      </c>
      <c r="I9" s="513" t="n">
        <v>15485</v>
      </c>
      <c r="J9" s="513" t="n">
        <v>54491</v>
      </c>
      <c r="K9" s="513" t="n">
        <v>13418</v>
      </c>
      <c r="L9" s="513" t="n">
        <v>55953</v>
      </c>
      <c r="M9" s="513" t="n">
        <v>119948</v>
      </c>
      <c r="N9" s="513" t="n">
        <v>35616</v>
      </c>
      <c r="O9" s="513" t="n">
        <v>7262</v>
      </c>
      <c r="P9" s="513" t="n">
        <v>35149</v>
      </c>
      <c r="Q9" s="513" t="n">
        <v>18644</v>
      </c>
      <c r="R9" s="513" t="n">
        <v>20982</v>
      </c>
      <c r="S9" s="513" t="n">
        <v>16797</v>
      </c>
      <c r="T9" s="513" t="n">
        <v>506333</v>
      </c>
      <c r="U9" s="513" t="n">
        <v>135936</v>
      </c>
      <c r="V9" s="523" t="n">
        <v>1</v>
      </c>
    </row>
    <row r="10" customFormat="false" ht="12.75" hidden="false" customHeight="true" outlineLevel="0" collapsed="false">
      <c r="A10" s="516"/>
      <c r="B10" s="546" t="s">
        <v>659</v>
      </c>
      <c r="C10" s="547"/>
      <c r="D10" s="515"/>
      <c r="E10" s="515"/>
      <c r="F10" s="515"/>
      <c r="G10" s="515"/>
      <c r="H10" s="515"/>
      <c r="I10" s="515"/>
      <c r="J10" s="515"/>
      <c r="K10" s="515"/>
      <c r="L10" s="515"/>
      <c r="M10" s="515"/>
      <c r="N10" s="515"/>
      <c r="O10" s="515"/>
      <c r="P10" s="515"/>
      <c r="Q10" s="515"/>
      <c r="R10" s="515"/>
      <c r="S10" s="515"/>
      <c r="T10" s="515"/>
      <c r="U10" s="515"/>
      <c r="V10" s="516"/>
    </row>
    <row r="11" customFormat="false" ht="12.75" hidden="false" customHeight="true" outlineLevel="0" collapsed="false">
      <c r="A11" s="516" t="n">
        <v>2</v>
      </c>
      <c r="B11" s="520" t="s">
        <v>1010</v>
      </c>
      <c r="C11" s="547" t="n">
        <v>215919</v>
      </c>
      <c r="D11" s="515" t="n">
        <v>28130</v>
      </c>
      <c r="E11" s="515" t="n">
        <v>27610</v>
      </c>
      <c r="F11" s="515" t="n">
        <v>11667</v>
      </c>
      <c r="G11" s="515" t="n">
        <v>10426</v>
      </c>
      <c r="H11" s="515" t="n">
        <v>2075</v>
      </c>
      <c r="I11" s="515" t="n">
        <v>6217</v>
      </c>
      <c r="J11" s="515" t="n">
        <v>19356</v>
      </c>
      <c r="K11" s="515" t="n">
        <v>6666</v>
      </c>
      <c r="L11" s="515" t="n">
        <v>17919</v>
      </c>
      <c r="M11" s="515" t="n">
        <v>32909</v>
      </c>
      <c r="N11" s="515" t="n">
        <v>8804</v>
      </c>
      <c r="O11" s="515" t="n">
        <v>2096</v>
      </c>
      <c r="P11" s="515" t="n">
        <v>18970</v>
      </c>
      <c r="Q11" s="515" t="n">
        <v>8896</v>
      </c>
      <c r="R11" s="515" t="n">
        <v>7105</v>
      </c>
      <c r="S11" s="515" t="n">
        <v>7073</v>
      </c>
      <c r="T11" s="515" t="n">
        <v>152221</v>
      </c>
      <c r="U11" s="515" t="n">
        <v>63698</v>
      </c>
      <c r="V11" s="516" t="n">
        <v>2</v>
      </c>
    </row>
    <row r="12" customFormat="false" ht="12.75" hidden="false" customHeight="true" outlineLevel="0" collapsed="false">
      <c r="A12" s="516" t="n">
        <v>3</v>
      </c>
      <c r="B12" s="520" t="s">
        <v>1011</v>
      </c>
      <c r="C12" s="547" t="n">
        <v>213927</v>
      </c>
      <c r="D12" s="515" t="n">
        <v>44156</v>
      </c>
      <c r="E12" s="515" t="n">
        <v>38366</v>
      </c>
      <c r="F12" s="515" t="n">
        <v>5041</v>
      </c>
      <c r="G12" s="515" t="n">
        <v>2705</v>
      </c>
      <c r="H12" s="515" t="n">
        <v>1353</v>
      </c>
      <c r="I12" s="515" t="n">
        <v>3152</v>
      </c>
      <c r="J12" s="515" t="n">
        <v>15195</v>
      </c>
      <c r="K12" s="515" t="n">
        <v>1370</v>
      </c>
      <c r="L12" s="515" t="n">
        <v>20280</v>
      </c>
      <c r="M12" s="515" t="n">
        <v>47821</v>
      </c>
      <c r="N12" s="515" t="n">
        <v>14094</v>
      </c>
      <c r="O12" s="515" t="n">
        <v>2965</v>
      </c>
      <c r="P12" s="515" t="n">
        <v>4098</v>
      </c>
      <c r="Q12" s="515" t="n">
        <v>3010</v>
      </c>
      <c r="R12" s="515" t="n">
        <v>6483</v>
      </c>
      <c r="S12" s="515" t="n">
        <v>3838</v>
      </c>
      <c r="T12" s="515" t="n">
        <v>193865</v>
      </c>
      <c r="U12" s="515" t="n">
        <v>20062</v>
      </c>
      <c r="V12" s="516" t="n">
        <v>3</v>
      </c>
    </row>
    <row r="13" customFormat="false" ht="12.75" hidden="false" customHeight="true" outlineLevel="0" collapsed="false">
      <c r="A13" s="516" t="n">
        <v>4</v>
      </c>
      <c r="B13" s="517" t="s">
        <v>1012</v>
      </c>
      <c r="C13" s="547" t="n">
        <v>68500</v>
      </c>
      <c r="D13" s="515" t="n">
        <v>4693</v>
      </c>
      <c r="E13" s="515" t="n">
        <v>12571</v>
      </c>
      <c r="F13" s="515" t="n">
        <v>5904</v>
      </c>
      <c r="G13" s="515" t="n">
        <v>3957</v>
      </c>
      <c r="H13" s="515" t="n">
        <v>583</v>
      </c>
      <c r="I13" s="515" t="n">
        <v>1813</v>
      </c>
      <c r="J13" s="515" t="n">
        <v>5786</v>
      </c>
      <c r="K13" s="515" t="n">
        <v>1994</v>
      </c>
      <c r="L13" s="515" t="n">
        <v>4614</v>
      </c>
      <c r="M13" s="515" t="n">
        <v>10614</v>
      </c>
      <c r="N13" s="515" t="n">
        <v>3749</v>
      </c>
      <c r="O13" s="515" t="n">
        <v>459</v>
      </c>
      <c r="P13" s="515" t="n">
        <v>4292</v>
      </c>
      <c r="Q13" s="515" t="n">
        <v>3422</v>
      </c>
      <c r="R13" s="515" t="n">
        <v>2261</v>
      </c>
      <c r="S13" s="515" t="n">
        <v>1788</v>
      </c>
      <c r="T13" s="515" t="n">
        <v>47143</v>
      </c>
      <c r="U13" s="515" t="n">
        <v>21357</v>
      </c>
      <c r="V13" s="516" t="n">
        <v>4</v>
      </c>
    </row>
    <row r="14" customFormat="false" ht="12.75" hidden="false" customHeight="true" outlineLevel="0" collapsed="false">
      <c r="A14" s="516" t="n">
        <v>5</v>
      </c>
      <c r="B14" s="517" t="s">
        <v>1013</v>
      </c>
      <c r="C14" s="547"/>
      <c r="D14" s="515"/>
      <c r="E14" s="515"/>
      <c r="F14" s="515"/>
      <c r="G14" s="515"/>
      <c r="H14" s="515"/>
      <c r="I14" s="515"/>
      <c r="J14" s="515"/>
      <c r="K14" s="515"/>
      <c r="L14" s="515"/>
      <c r="M14" s="515"/>
      <c r="N14" s="515"/>
      <c r="O14" s="515"/>
      <c r="P14" s="515"/>
      <c r="Q14" s="515"/>
      <c r="R14" s="515"/>
      <c r="S14" s="515"/>
      <c r="T14" s="515"/>
      <c r="U14" s="515"/>
    </row>
    <row r="15" customFormat="false" ht="12.75" hidden="false" customHeight="true" outlineLevel="0" collapsed="false">
      <c r="A15" s="516"/>
      <c r="B15" s="517" t="s">
        <v>1014</v>
      </c>
      <c r="C15" s="547" t="n">
        <v>21586</v>
      </c>
      <c r="D15" s="515" t="n">
        <v>1511</v>
      </c>
      <c r="E15" s="515" t="n">
        <v>2586</v>
      </c>
      <c r="F15" s="515" t="n">
        <v>2169</v>
      </c>
      <c r="G15" s="515" t="n">
        <v>379</v>
      </c>
      <c r="H15" s="515" t="n">
        <v>166</v>
      </c>
      <c r="I15" s="515" t="n">
        <v>585</v>
      </c>
      <c r="J15" s="515" t="n">
        <v>2652</v>
      </c>
      <c r="K15" s="515" t="n">
        <v>583</v>
      </c>
      <c r="L15" s="515" t="n">
        <v>1859</v>
      </c>
      <c r="M15" s="515" t="n">
        <v>5520</v>
      </c>
      <c r="N15" s="515" t="n">
        <v>623</v>
      </c>
      <c r="O15" s="515" t="n">
        <v>254</v>
      </c>
      <c r="P15" s="515" t="n">
        <v>897</v>
      </c>
      <c r="Q15" s="515" t="n">
        <v>650</v>
      </c>
      <c r="R15" s="515" t="n">
        <v>451</v>
      </c>
      <c r="S15" s="515" t="n">
        <v>701</v>
      </c>
      <c r="T15" s="515" t="n">
        <v>16207</v>
      </c>
      <c r="U15" s="515" t="n">
        <v>5379</v>
      </c>
      <c r="V15" s="516" t="n">
        <v>5</v>
      </c>
    </row>
    <row r="16" customFormat="false" ht="12.75" hidden="false" customHeight="true" outlineLevel="0" collapsed="false">
      <c r="A16" s="516" t="n">
        <v>6</v>
      </c>
      <c r="B16" s="520" t="s">
        <v>1015</v>
      </c>
      <c r="C16" s="547" t="n">
        <v>29981</v>
      </c>
      <c r="D16" s="515" t="n">
        <v>2921</v>
      </c>
      <c r="E16" s="515" t="n">
        <v>2816</v>
      </c>
      <c r="F16" s="515" t="n">
        <v>1504</v>
      </c>
      <c r="G16" s="515" t="n">
        <v>767</v>
      </c>
      <c r="H16" s="515" t="n">
        <v>330</v>
      </c>
      <c r="I16" s="515" t="n">
        <v>1087</v>
      </c>
      <c r="J16" s="515" t="n">
        <v>2680</v>
      </c>
      <c r="K16" s="515" t="n">
        <v>671</v>
      </c>
      <c r="L16" s="515" t="n">
        <v>2878</v>
      </c>
      <c r="M16" s="515" t="n">
        <v>7249</v>
      </c>
      <c r="N16" s="515" t="n">
        <v>1561</v>
      </c>
      <c r="O16" s="515" t="n">
        <v>344</v>
      </c>
      <c r="P16" s="515" t="n">
        <v>2466</v>
      </c>
      <c r="Q16" s="515" t="n">
        <v>619</v>
      </c>
      <c r="R16" s="515" t="n">
        <v>1178</v>
      </c>
      <c r="S16" s="515" t="n">
        <v>910</v>
      </c>
      <c r="T16" s="515" t="n">
        <v>23044</v>
      </c>
      <c r="U16" s="515" t="n">
        <v>6937</v>
      </c>
      <c r="V16" s="516" t="n">
        <v>6</v>
      </c>
    </row>
    <row r="17" customFormat="false" ht="12.75" hidden="false" customHeight="true" outlineLevel="0" collapsed="false">
      <c r="A17" s="516" t="n">
        <v>7</v>
      </c>
      <c r="B17" s="520" t="s">
        <v>1016</v>
      </c>
      <c r="C17" s="547" t="n">
        <v>5111</v>
      </c>
      <c r="D17" s="515" t="n">
        <v>269</v>
      </c>
      <c r="E17" s="515" t="n">
        <v>1174</v>
      </c>
      <c r="F17" s="515" t="n">
        <v>426</v>
      </c>
      <c r="G17" s="515" t="n">
        <v>130</v>
      </c>
      <c r="H17" s="515" t="n">
        <v>26</v>
      </c>
      <c r="I17" s="515" t="n">
        <v>255</v>
      </c>
      <c r="J17" s="515" t="n">
        <v>603</v>
      </c>
      <c r="K17" s="515" t="n">
        <v>164</v>
      </c>
      <c r="L17" s="515" t="n">
        <v>501</v>
      </c>
      <c r="M17" s="515" t="n">
        <v>678</v>
      </c>
      <c r="N17" s="515" t="n">
        <v>88</v>
      </c>
      <c r="O17" s="515" t="n">
        <v>20</v>
      </c>
      <c r="P17" s="515" t="n">
        <v>267</v>
      </c>
      <c r="Q17" s="515" t="n">
        <v>194</v>
      </c>
      <c r="R17" s="515" t="n">
        <v>259</v>
      </c>
      <c r="S17" s="515" t="n">
        <v>57</v>
      </c>
      <c r="T17" s="515" t="n">
        <v>3873</v>
      </c>
      <c r="U17" s="515" t="n">
        <v>1238</v>
      </c>
      <c r="V17" s="516" t="n">
        <v>7</v>
      </c>
    </row>
    <row r="18" customFormat="false" ht="12.75" hidden="false" customHeight="true" outlineLevel="0" collapsed="false">
      <c r="A18" s="516" t="n">
        <v>8</v>
      </c>
      <c r="B18" s="517" t="s">
        <v>1017</v>
      </c>
      <c r="C18" s="547" t="n">
        <v>87245</v>
      </c>
      <c r="D18" s="515" t="n">
        <v>11443</v>
      </c>
      <c r="E18" s="515" t="n">
        <v>12961</v>
      </c>
      <c r="F18" s="515" t="n">
        <v>3881</v>
      </c>
      <c r="G18" s="515" t="n">
        <v>2972</v>
      </c>
      <c r="H18" s="515" t="n">
        <v>856</v>
      </c>
      <c r="I18" s="515" t="n">
        <v>2376</v>
      </c>
      <c r="J18" s="515" t="n">
        <v>8219</v>
      </c>
      <c r="K18" s="515" t="n">
        <v>1970</v>
      </c>
      <c r="L18" s="515" t="n">
        <v>7902</v>
      </c>
      <c r="M18" s="515" t="n">
        <v>15157</v>
      </c>
      <c r="N18" s="515" t="n">
        <v>6697</v>
      </c>
      <c r="O18" s="515" t="n">
        <v>1124</v>
      </c>
      <c r="P18" s="515" t="n">
        <v>4159</v>
      </c>
      <c r="Q18" s="515" t="n">
        <v>1853</v>
      </c>
      <c r="R18" s="515" t="n">
        <v>3245</v>
      </c>
      <c r="S18" s="515" t="n">
        <v>2430</v>
      </c>
      <c r="T18" s="515" t="n">
        <v>69980</v>
      </c>
      <c r="U18" s="515" t="n">
        <v>17265</v>
      </c>
      <c r="V18" s="516" t="n">
        <v>8</v>
      </c>
    </row>
    <row r="19" customFormat="false" ht="31.5" hidden="false" customHeight="true" outlineLevel="0" collapsed="false">
      <c r="A19" s="516" t="n">
        <v>9</v>
      </c>
      <c r="B19" s="548" t="s">
        <v>1018</v>
      </c>
      <c r="C19" s="547"/>
      <c r="D19" s="515"/>
      <c r="E19" s="515"/>
      <c r="F19" s="515"/>
      <c r="G19" s="515"/>
      <c r="H19" s="515"/>
      <c r="I19" s="515"/>
      <c r="J19" s="515"/>
      <c r="K19" s="515"/>
      <c r="L19" s="515"/>
      <c r="M19" s="515"/>
      <c r="N19" s="515"/>
      <c r="O19" s="515"/>
      <c r="P19" s="515"/>
      <c r="Q19" s="515"/>
      <c r="R19" s="515"/>
      <c r="S19" s="515"/>
      <c r="T19" s="515"/>
      <c r="U19" s="515"/>
    </row>
    <row r="20" s="512" customFormat="true" ht="12.75" hidden="false" customHeight="true" outlineLevel="0" collapsed="false">
      <c r="A20" s="516"/>
      <c r="B20" s="549" t="s">
        <v>1019</v>
      </c>
      <c r="C20" s="547" t="n">
        <v>555024</v>
      </c>
      <c r="D20" s="515" t="n">
        <v>81680</v>
      </c>
      <c r="E20" s="515" t="n">
        <v>85123</v>
      </c>
      <c r="F20" s="515" t="n">
        <v>26711</v>
      </c>
      <c r="G20" s="515" t="n">
        <v>18364</v>
      </c>
      <c r="H20" s="515" t="n">
        <v>4533</v>
      </c>
      <c r="I20" s="515" t="n">
        <v>13109</v>
      </c>
      <c r="J20" s="515" t="n">
        <v>46272</v>
      </c>
      <c r="K20" s="515" t="n">
        <v>11448</v>
      </c>
      <c r="L20" s="515" t="n">
        <v>48051</v>
      </c>
      <c r="M20" s="515" t="n">
        <v>104791</v>
      </c>
      <c r="N20" s="515" t="n">
        <v>28919</v>
      </c>
      <c r="O20" s="515" t="n">
        <v>6138</v>
      </c>
      <c r="P20" s="515" t="n">
        <v>30990</v>
      </c>
      <c r="Q20" s="515" t="n">
        <v>16791</v>
      </c>
      <c r="R20" s="515" t="n">
        <v>17737</v>
      </c>
      <c r="S20" s="515" t="n">
        <v>14367</v>
      </c>
      <c r="T20" s="515" t="n">
        <v>436353</v>
      </c>
      <c r="U20" s="515" t="n">
        <v>118671</v>
      </c>
      <c r="V20" s="516" t="n">
        <v>9</v>
      </c>
    </row>
    <row r="21" s="512" customFormat="true" ht="12.75" hidden="false" customHeight="true" outlineLevel="0" collapsed="false">
      <c r="A21" s="516"/>
      <c r="B21" s="550" t="s">
        <v>659</v>
      </c>
      <c r="C21" s="547"/>
      <c r="D21" s="515"/>
      <c r="E21" s="515"/>
      <c r="F21" s="515"/>
      <c r="G21" s="515"/>
      <c r="H21" s="515"/>
      <c r="I21" s="515"/>
      <c r="J21" s="515"/>
      <c r="K21" s="515"/>
      <c r="L21" s="515"/>
      <c r="M21" s="515"/>
      <c r="N21" s="515"/>
      <c r="O21" s="515"/>
      <c r="P21" s="515"/>
      <c r="Q21" s="515"/>
      <c r="R21" s="515"/>
      <c r="S21" s="515"/>
      <c r="T21" s="515"/>
      <c r="U21" s="515"/>
      <c r="V21" s="516"/>
    </row>
    <row r="22" customFormat="false" ht="15" hidden="false" customHeight="true" outlineLevel="0" collapsed="false">
      <c r="A22" s="501" t="n">
        <v>10</v>
      </c>
      <c r="B22" s="546" t="s">
        <v>1020</v>
      </c>
      <c r="C22" s="547"/>
      <c r="D22" s="515"/>
      <c r="E22" s="515"/>
      <c r="F22" s="515"/>
      <c r="G22" s="515"/>
      <c r="H22" s="515"/>
      <c r="I22" s="515"/>
      <c r="J22" s="515"/>
      <c r="K22" s="515"/>
      <c r="L22" s="515"/>
      <c r="M22" s="515"/>
      <c r="N22" s="515"/>
      <c r="O22" s="515"/>
      <c r="P22" s="515"/>
      <c r="Q22" s="515"/>
      <c r="R22" s="515"/>
      <c r="S22" s="515"/>
      <c r="T22" s="515"/>
      <c r="U22" s="515"/>
    </row>
    <row r="23" customFormat="false" ht="12.75" hidden="false" customHeight="true" outlineLevel="0" collapsed="false">
      <c r="A23" s="516"/>
      <c r="B23" s="519" t="s">
        <v>1021</v>
      </c>
      <c r="C23" s="547" t="n">
        <v>16732</v>
      </c>
      <c r="D23" s="515" t="n">
        <v>2095</v>
      </c>
      <c r="E23" s="515" t="n">
        <v>2187</v>
      </c>
      <c r="F23" s="515" t="n">
        <v>652</v>
      </c>
      <c r="G23" s="515" t="n">
        <v>264</v>
      </c>
      <c r="H23" s="515" t="n">
        <v>314</v>
      </c>
      <c r="I23" s="515" t="n">
        <v>628</v>
      </c>
      <c r="J23" s="515" t="n">
        <v>2468</v>
      </c>
      <c r="K23" s="515" t="n">
        <v>158</v>
      </c>
      <c r="L23" s="515" t="n">
        <v>1237</v>
      </c>
      <c r="M23" s="515" t="n">
        <v>2805</v>
      </c>
      <c r="N23" s="515" t="n">
        <v>616</v>
      </c>
      <c r="O23" s="515" t="n">
        <v>103</v>
      </c>
      <c r="P23" s="515" t="n">
        <v>1900</v>
      </c>
      <c r="Q23" s="515" t="n">
        <v>320</v>
      </c>
      <c r="R23" s="515" t="n">
        <v>566</v>
      </c>
      <c r="S23" s="515" t="n">
        <v>419</v>
      </c>
      <c r="T23" s="515" t="n">
        <v>13019</v>
      </c>
      <c r="U23" s="515" t="n">
        <v>3713</v>
      </c>
      <c r="V23" s="501" t="n">
        <v>10</v>
      </c>
    </row>
    <row r="24" customFormat="false" ht="12.75" hidden="false" customHeight="true" outlineLevel="0" collapsed="false">
      <c r="A24" s="501" t="n">
        <v>11</v>
      </c>
      <c r="B24" s="551" t="s">
        <v>513</v>
      </c>
      <c r="C24" s="547"/>
      <c r="D24" s="515"/>
      <c r="E24" s="515"/>
      <c r="F24" s="515"/>
      <c r="G24" s="515"/>
      <c r="H24" s="515"/>
      <c r="I24" s="515"/>
      <c r="J24" s="515"/>
      <c r="K24" s="515"/>
      <c r="L24" s="515"/>
      <c r="M24" s="515"/>
      <c r="N24" s="515"/>
      <c r="O24" s="515"/>
      <c r="P24" s="515"/>
      <c r="Q24" s="515"/>
      <c r="R24" s="515"/>
      <c r="S24" s="515"/>
      <c r="T24" s="515"/>
      <c r="U24" s="515"/>
    </row>
    <row r="25" s="512" customFormat="true" ht="12.75" hidden="false" customHeight="true" outlineLevel="0" collapsed="false">
      <c r="A25" s="516"/>
      <c r="B25" s="552" t="s">
        <v>1022</v>
      </c>
      <c r="C25" s="547"/>
      <c r="D25" s="515"/>
      <c r="E25" s="515"/>
      <c r="F25" s="515"/>
      <c r="G25" s="515"/>
      <c r="H25" s="515"/>
      <c r="I25" s="515"/>
      <c r="J25" s="515"/>
      <c r="K25" s="515"/>
      <c r="L25" s="515"/>
      <c r="M25" s="515"/>
      <c r="N25" s="515"/>
      <c r="O25" s="515"/>
      <c r="P25" s="515"/>
      <c r="Q25" s="515"/>
      <c r="R25" s="515"/>
      <c r="S25" s="515"/>
      <c r="T25" s="515"/>
      <c r="U25" s="515"/>
      <c r="V25" s="516"/>
    </row>
    <row r="26" customFormat="false" ht="12.75" hidden="false" customHeight="true" outlineLevel="0" collapsed="false">
      <c r="A26" s="516"/>
      <c r="B26" s="519" t="s">
        <v>1023</v>
      </c>
      <c r="C26" s="547" t="n">
        <v>7049</v>
      </c>
      <c r="D26" s="515" t="n">
        <v>653</v>
      </c>
      <c r="E26" s="515" t="n">
        <v>891</v>
      </c>
      <c r="F26" s="515" t="n">
        <v>494</v>
      </c>
      <c r="G26" s="515" t="n">
        <v>111</v>
      </c>
      <c r="H26" s="515" t="n">
        <v>62</v>
      </c>
      <c r="I26" s="515" t="n">
        <v>341</v>
      </c>
      <c r="J26" s="515" t="n">
        <v>1360</v>
      </c>
      <c r="K26" s="515" t="n">
        <v>90</v>
      </c>
      <c r="L26" s="515" t="n">
        <v>470</v>
      </c>
      <c r="M26" s="515" t="n">
        <v>1052</v>
      </c>
      <c r="N26" s="515" t="n">
        <v>378</v>
      </c>
      <c r="O26" s="515" t="n">
        <v>36</v>
      </c>
      <c r="P26" s="515" t="n">
        <v>393</v>
      </c>
      <c r="Q26" s="515" t="n">
        <v>189</v>
      </c>
      <c r="R26" s="515" t="n">
        <v>207</v>
      </c>
      <c r="S26" s="515" t="n">
        <v>322</v>
      </c>
      <c r="T26" s="515" t="n">
        <v>5450</v>
      </c>
      <c r="U26" s="515" t="n">
        <v>1599</v>
      </c>
      <c r="V26" s="501" t="n">
        <v>11</v>
      </c>
    </row>
    <row r="27" customFormat="false" ht="12.75" hidden="false" customHeight="true" outlineLevel="0" collapsed="false">
      <c r="A27" s="501" t="n">
        <v>12</v>
      </c>
      <c r="B27" s="551" t="s">
        <v>1024</v>
      </c>
      <c r="C27" s="547"/>
      <c r="D27" s="515"/>
      <c r="E27" s="515"/>
      <c r="F27" s="515"/>
      <c r="G27" s="515"/>
      <c r="H27" s="515"/>
      <c r="I27" s="515"/>
      <c r="J27" s="515"/>
      <c r="K27" s="515"/>
      <c r="L27" s="515"/>
      <c r="M27" s="515"/>
      <c r="N27" s="515"/>
      <c r="O27" s="515"/>
      <c r="P27" s="515"/>
      <c r="Q27" s="515"/>
      <c r="R27" s="515"/>
      <c r="S27" s="515"/>
      <c r="T27" s="515"/>
      <c r="U27" s="515"/>
    </row>
    <row r="28" customFormat="false" ht="12.75" hidden="false" customHeight="true" outlineLevel="0" collapsed="false">
      <c r="A28" s="516"/>
      <c r="B28" s="519" t="s">
        <v>1025</v>
      </c>
      <c r="C28" s="547" t="n">
        <v>2089</v>
      </c>
      <c r="D28" s="515" t="n">
        <v>195</v>
      </c>
      <c r="E28" s="515" t="n">
        <v>226</v>
      </c>
      <c r="F28" s="515" t="n">
        <v>116</v>
      </c>
      <c r="G28" s="515" t="n">
        <v>59</v>
      </c>
      <c r="H28" s="515" t="n">
        <v>9</v>
      </c>
      <c r="I28" s="515" t="n">
        <v>68</v>
      </c>
      <c r="J28" s="515" t="n">
        <v>122</v>
      </c>
      <c r="K28" s="515" t="n">
        <v>9</v>
      </c>
      <c r="L28" s="515" t="n">
        <v>294</v>
      </c>
      <c r="M28" s="515" t="n">
        <v>569</v>
      </c>
      <c r="N28" s="515" t="n">
        <v>45</v>
      </c>
      <c r="O28" s="515" t="n">
        <v>3</v>
      </c>
      <c r="P28" s="515" t="n">
        <v>150</v>
      </c>
      <c r="Q28" s="515" t="n">
        <v>71</v>
      </c>
      <c r="R28" s="515" t="n">
        <v>113</v>
      </c>
      <c r="S28" s="515" t="n">
        <v>40</v>
      </c>
      <c r="T28" s="515" t="n">
        <v>1644</v>
      </c>
      <c r="U28" s="515" t="n">
        <v>445</v>
      </c>
      <c r="V28" s="501" t="n">
        <v>12</v>
      </c>
    </row>
    <row r="29" customFormat="false" ht="12.75" hidden="false" customHeight="true" outlineLevel="0" collapsed="false">
      <c r="A29" s="501" t="n">
        <v>13</v>
      </c>
      <c r="B29" s="553" t="s">
        <v>516</v>
      </c>
      <c r="C29" s="547"/>
      <c r="D29" s="515"/>
      <c r="E29" s="515"/>
      <c r="F29" s="515"/>
      <c r="G29" s="515"/>
      <c r="H29" s="515"/>
      <c r="I29" s="515"/>
      <c r="J29" s="515"/>
      <c r="K29" s="515"/>
      <c r="L29" s="515"/>
      <c r="M29" s="515"/>
      <c r="N29" s="515"/>
      <c r="O29" s="515"/>
      <c r="P29" s="515"/>
      <c r="Q29" s="515"/>
      <c r="R29" s="515"/>
      <c r="S29" s="515"/>
      <c r="T29" s="515"/>
      <c r="U29" s="515"/>
      <c r="V29" s="516"/>
    </row>
    <row r="30" customFormat="false" ht="12.75" hidden="false" customHeight="true" outlineLevel="0" collapsed="false">
      <c r="B30" s="554" t="s">
        <v>517</v>
      </c>
      <c r="C30" s="547" t="n">
        <v>3896</v>
      </c>
      <c r="D30" s="515" t="n">
        <v>799</v>
      </c>
      <c r="E30" s="515" t="n">
        <v>387</v>
      </c>
      <c r="F30" s="515" t="n">
        <v>332</v>
      </c>
      <c r="G30" s="515" t="n">
        <v>76</v>
      </c>
      <c r="H30" s="515" t="n">
        <v>23</v>
      </c>
      <c r="I30" s="515" t="n">
        <v>141</v>
      </c>
      <c r="J30" s="515" t="n">
        <v>463</v>
      </c>
      <c r="K30" s="515" t="n">
        <v>106</v>
      </c>
      <c r="L30" s="515" t="n">
        <v>170</v>
      </c>
      <c r="M30" s="515" t="n">
        <v>494</v>
      </c>
      <c r="N30" s="515" t="n">
        <v>116</v>
      </c>
      <c r="O30" s="515" t="n">
        <v>21</v>
      </c>
      <c r="P30" s="515" t="n">
        <v>280</v>
      </c>
      <c r="Q30" s="515" t="n">
        <v>168</v>
      </c>
      <c r="R30" s="515" t="n">
        <v>97</v>
      </c>
      <c r="S30" s="515" t="n">
        <v>223</v>
      </c>
      <c r="T30" s="515" t="n">
        <v>2711</v>
      </c>
      <c r="U30" s="515" t="n">
        <v>1185</v>
      </c>
      <c r="V30" s="501" t="n">
        <v>13</v>
      </c>
    </row>
    <row r="31" customFormat="false" ht="12.75" hidden="false" customHeight="true" outlineLevel="0" collapsed="false">
      <c r="A31" s="516" t="n">
        <v>14</v>
      </c>
      <c r="B31" s="520" t="s">
        <v>1026</v>
      </c>
      <c r="C31" s="547" t="n">
        <v>371893</v>
      </c>
      <c r="D31" s="515" t="n">
        <v>54635</v>
      </c>
      <c r="E31" s="515" t="n">
        <v>40715</v>
      </c>
      <c r="F31" s="515" t="n">
        <v>20292</v>
      </c>
      <c r="G31" s="515" t="n">
        <v>15895</v>
      </c>
      <c r="H31" s="515" t="n">
        <v>2939</v>
      </c>
      <c r="I31" s="515" t="n">
        <v>6877</v>
      </c>
      <c r="J31" s="515" t="n">
        <v>30550</v>
      </c>
      <c r="K31" s="515" t="n">
        <v>9768</v>
      </c>
      <c r="L31" s="515" t="n">
        <v>31871</v>
      </c>
      <c r="M31" s="515" t="n">
        <v>73750</v>
      </c>
      <c r="N31" s="515" t="n">
        <v>20608</v>
      </c>
      <c r="O31" s="515" t="n">
        <v>4136</v>
      </c>
      <c r="P31" s="515" t="n">
        <v>24794</v>
      </c>
      <c r="Q31" s="515" t="n">
        <v>13683</v>
      </c>
      <c r="R31" s="515" t="n">
        <v>10186</v>
      </c>
      <c r="S31" s="515" t="n">
        <v>11194</v>
      </c>
      <c r="T31" s="515" t="n">
        <v>276267</v>
      </c>
      <c r="U31" s="515" t="n">
        <v>95626</v>
      </c>
      <c r="V31" s="516" t="n">
        <v>14</v>
      </c>
    </row>
    <row r="32" s="512" customFormat="true" ht="12.75" hidden="false" customHeight="true" outlineLevel="0" collapsed="false">
      <c r="A32" s="516" t="n">
        <v>15</v>
      </c>
      <c r="B32" s="553" t="s">
        <v>519</v>
      </c>
      <c r="C32" s="547"/>
      <c r="D32" s="515"/>
      <c r="E32" s="515"/>
      <c r="F32" s="515"/>
      <c r="G32" s="515"/>
      <c r="H32" s="515"/>
      <c r="I32" s="515"/>
      <c r="J32" s="515"/>
      <c r="K32" s="515"/>
      <c r="L32" s="515"/>
      <c r="M32" s="515"/>
      <c r="N32" s="515"/>
      <c r="O32" s="515"/>
      <c r="P32" s="515"/>
      <c r="Q32" s="515"/>
      <c r="R32" s="515"/>
      <c r="S32" s="515"/>
      <c r="T32" s="515"/>
      <c r="U32" s="515"/>
    </row>
    <row r="33" s="512" customFormat="true" ht="12.75" hidden="false" customHeight="true" outlineLevel="0" collapsed="false">
      <c r="B33" s="554" t="s">
        <v>520</v>
      </c>
      <c r="C33" s="547" t="n">
        <v>14823</v>
      </c>
      <c r="D33" s="515" t="n">
        <v>954</v>
      </c>
      <c r="E33" s="515" t="n">
        <v>1406</v>
      </c>
      <c r="F33" s="515" t="n">
        <v>404</v>
      </c>
      <c r="G33" s="515" t="n">
        <v>553</v>
      </c>
      <c r="H33" s="515" t="n">
        <v>40</v>
      </c>
      <c r="I33" s="515" t="n">
        <v>561</v>
      </c>
      <c r="J33" s="515" t="n">
        <v>516</v>
      </c>
      <c r="K33" s="515" t="n">
        <v>696</v>
      </c>
      <c r="L33" s="515" t="n">
        <v>2133</v>
      </c>
      <c r="M33" s="515" t="n">
        <v>2974</v>
      </c>
      <c r="N33" s="515" t="n">
        <v>515</v>
      </c>
      <c r="O33" s="515" t="n">
        <v>50</v>
      </c>
      <c r="P33" s="515" t="n">
        <v>1201</v>
      </c>
      <c r="Q33" s="515" t="n">
        <v>837</v>
      </c>
      <c r="R33" s="515" t="n">
        <v>649</v>
      </c>
      <c r="S33" s="515" t="n">
        <v>1334</v>
      </c>
      <c r="T33" s="515" t="n">
        <v>9798</v>
      </c>
      <c r="U33" s="515" t="n">
        <v>5025</v>
      </c>
      <c r="V33" s="516" t="n">
        <v>15</v>
      </c>
    </row>
    <row r="34" customFormat="false" ht="12.75" hidden="false" customHeight="true" outlineLevel="0" collapsed="false">
      <c r="A34" s="516" t="n">
        <v>16</v>
      </c>
      <c r="B34" s="520" t="s">
        <v>521</v>
      </c>
      <c r="C34" s="547" t="n">
        <v>62910</v>
      </c>
      <c r="D34" s="515" t="n">
        <v>7560</v>
      </c>
      <c r="E34" s="515" t="n">
        <v>30597</v>
      </c>
      <c r="F34" s="515" t="n">
        <v>178</v>
      </c>
      <c r="G34" s="515" t="n">
        <v>46</v>
      </c>
      <c r="H34" s="515" t="n">
        <v>394</v>
      </c>
      <c r="I34" s="515" t="n">
        <v>1686</v>
      </c>
      <c r="J34" s="515" t="n">
        <v>1656</v>
      </c>
      <c r="K34" s="515" t="n">
        <v>91</v>
      </c>
      <c r="L34" s="515" t="n">
        <v>4670</v>
      </c>
      <c r="M34" s="515" t="n">
        <v>10226</v>
      </c>
      <c r="N34" s="515" t="n">
        <v>2360</v>
      </c>
      <c r="O34" s="515" t="n">
        <v>1121</v>
      </c>
      <c r="P34" s="515" t="n">
        <v>83</v>
      </c>
      <c r="Q34" s="515" t="n">
        <v>346</v>
      </c>
      <c r="R34" s="515" t="n">
        <v>1785</v>
      </c>
      <c r="S34" s="515" t="n">
        <v>111</v>
      </c>
      <c r="T34" s="515" t="n">
        <v>62055</v>
      </c>
      <c r="U34" s="515" t="n">
        <v>855</v>
      </c>
      <c r="V34" s="516" t="n">
        <v>16</v>
      </c>
    </row>
    <row r="35" customFormat="false" ht="12.75" hidden="false" customHeight="true" outlineLevel="0" collapsed="false">
      <c r="A35" s="516" t="n">
        <v>17</v>
      </c>
      <c r="B35" s="553" t="s">
        <v>1027</v>
      </c>
      <c r="C35" s="547"/>
      <c r="D35" s="515"/>
      <c r="E35" s="515"/>
      <c r="F35" s="515"/>
      <c r="G35" s="515"/>
      <c r="H35" s="515"/>
      <c r="I35" s="515"/>
      <c r="J35" s="515"/>
      <c r="K35" s="515"/>
      <c r="L35" s="515"/>
      <c r="M35" s="515"/>
      <c r="N35" s="515"/>
      <c r="O35" s="515"/>
      <c r="P35" s="515"/>
      <c r="Q35" s="515"/>
      <c r="R35" s="515"/>
      <c r="S35" s="515"/>
      <c r="T35" s="515"/>
      <c r="U35" s="515"/>
    </row>
    <row r="36" customFormat="false" ht="12.75" hidden="false" customHeight="true" outlineLevel="0" collapsed="false">
      <c r="A36" s="516"/>
      <c r="B36" s="554" t="s">
        <v>523</v>
      </c>
      <c r="C36" s="547" t="n">
        <v>8712</v>
      </c>
      <c r="D36" s="515" t="n">
        <v>180</v>
      </c>
      <c r="E36" s="515" t="n">
        <v>144</v>
      </c>
      <c r="F36" s="515" t="n">
        <v>202</v>
      </c>
      <c r="G36" s="515" t="n">
        <v>45</v>
      </c>
      <c r="H36" s="515" t="n">
        <v>110</v>
      </c>
      <c r="I36" s="515" t="n">
        <v>855</v>
      </c>
      <c r="J36" s="515" t="n">
        <v>534</v>
      </c>
      <c r="K36" s="515" t="n">
        <v>54</v>
      </c>
      <c r="L36" s="515" t="n">
        <v>2860</v>
      </c>
      <c r="M36" s="515" t="n">
        <v>259</v>
      </c>
      <c r="N36" s="515" t="n">
        <v>538</v>
      </c>
      <c r="O36" s="515" t="n">
        <v>9</v>
      </c>
      <c r="P36" s="515" t="n">
        <v>111</v>
      </c>
      <c r="Q36" s="515" t="n">
        <v>145</v>
      </c>
      <c r="R36" s="515" t="n">
        <v>2409</v>
      </c>
      <c r="S36" s="515" t="n">
        <v>257</v>
      </c>
      <c r="T36" s="515" t="n">
        <v>7898</v>
      </c>
      <c r="U36" s="515" t="n">
        <v>814</v>
      </c>
      <c r="V36" s="516" t="n">
        <v>17</v>
      </c>
    </row>
    <row r="37" customFormat="false" ht="12.75" hidden="false" customHeight="true" outlineLevel="0" collapsed="false">
      <c r="A37" s="516" t="n">
        <v>18</v>
      </c>
      <c r="B37" s="520" t="s">
        <v>1028</v>
      </c>
      <c r="C37" s="547" t="n">
        <v>2254</v>
      </c>
      <c r="D37" s="515" t="n">
        <v>479</v>
      </c>
      <c r="E37" s="515" t="n">
        <v>128</v>
      </c>
      <c r="F37" s="515" t="n">
        <v>67</v>
      </c>
      <c r="G37" s="515" t="n">
        <v>29</v>
      </c>
      <c r="H37" s="515" t="n">
        <v>17</v>
      </c>
      <c r="I37" s="515" t="n">
        <v>84</v>
      </c>
      <c r="J37" s="515" t="n">
        <v>271</v>
      </c>
      <c r="K37" s="515" t="n">
        <v>16</v>
      </c>
      <c r="L37" s="515" t="n">
        <v>396</v>
      </c>
      <c r="M37" s="515" t="n">
        <v>257</v>
      </c>
      <c r="N37" s="515" t="n">
        <v>82</v>
      </c>
      <c r="O37" s="515" t="n">
        <v>18</v>
      </c>
      <c r="P37" s="515" t="n">
        <v>45</v>
      </c>
      <c r="Q37" s="515" t="n">
        <v>25</v>
      </c>
      <c r="R37" s="515" t="n">
        <v>334</v>
      </c>
      <c r="S37" s="515" t="n">
        <v>6</v>
      </c>
      <c r="T37" s="515" t="n">
        <v>2066</v>
      </c>
      <c r="U37" s="515" t="n">
        <v>188</v>
      </c>
      <c r="V37" s="516" t="n">
        <v>18</v>
      </c>
    </row>
    <row r="38" customFormat="false" ht="12.75" hidden="false" customHeight="true" outlineLevel="0" collapsed="false">
      <c r="A38" s="501" t="n">
        <v>19</v>
      </c>
      <c r="B38" s="520" t="s">
        <v>525</v>
      </c>
      <c r="C38" s="547" t="n">
        <v>6345</v>
      </c>
      <c r="D38" s="515" t="n">
        <v>1038</v>
      </c>
      <c r="E38" s="515" t="n">
        <v>515</v>
      </c>
      <c r="F38" s="515" t="n">
        <v>205</v>
      </c>
      <c r="G38" s="515" t="n">
        <v>79</v>
      </c>
      <c r="H38" s="515" t="n">
        <v>62</v>
      </c>
      <c r="I38" s="515" t="n">
        <v>204</v>
      </c>
      <c r="J38" s="515" t="n">
        <v>264</v>
      </c>
      <c r="K38" s="515" t="n">
        <v>25</v>
      </c>
      <c r="L38" s="515" t="n">
        <v>658</v>
      </c>
      <c r="M38" s="515" t="n">
        <v>2289</v>
      </c>
      <c r="N38" s="515" t="n">
        <v>524</v>
      </c>
      <c r="O38" s="515" t="n">
        <v>69</v>
      </c>
      <c r="P38" s="515" t="n">
        <v>167</v>
      </c>
      <c r="Q38" s="515" t="n">
        <v>118</v>
      </c>
      <c r="R38" s="515" t="n">
        <v>71</v>
      </c>
      <c r="S38" s="515" t="n">
        <v>57</v>
      </c>
      <c r="T38" s="515" t="n">
        <v>5694</v>
      </c>
      <c r="U38" s="515" t="n">
        <v>651</v>
      </c>
      <c r="V38" s="501" t="n">
        <v>19</v>
      </c>
    </row>
    <row r="39" customFormat="false" ht="12.75" hidden="false" customHeight="true" outlineLevel="0" collapsed="false">
      <c r="A39" s="516" t="n">
        <v>20</v>
      </c>
      <c r="B39" s="520" t="s">
        <v>526</v>
      </c>
      <c r="C39" s="547" t="n">
        <v>3092</v>
      </c>
      <c r="D39" s="515" t="n">
        <v>188</v>
      </c>
      <c r="E39" s="515" t="n">
        <v>733</v>
      </c>
      <c r="F39" s="515" t="n">
        <v>162</v>
      </c>
      <c r="G39" s="515" t="n">
        <v>85</v>
      </c>
      <c r="H39" s="515" t="n">
        <v>15</v>
      </c>
      <c r="I39" s="515" t="n">
        <v>105</v>
      </c>
      <c r="J39" s="515" t="n">
        <v>412</v>
      </c>
      <c r="K39" s="515" t="n">
        <v>98</v>
      </c>
      <c r="L39" s="515" t="n">
        <v>331</v>
      </c>
      <c r="M39" s="515" t="n">
        <v>369</v>
      </c>
      <c r="N39" s="515" t="n">
        <v>81</v>
      </c>
      <c r="O39" s="515" t="n">
        <v>13</v>
      </c>
      <c r="P39" s="515" t="n">
        <v>167</v>
      </c>
      <c r="Q39" s="515" t="n">
        <v>97</v>
      </c>
      <c r="R39" s="515" t="n">
        <v>190</v>
      </c>
      <c r="S39" s="515" t="n">
        <v>46</v>
      </c>
      <c r="T39" s="515" t="n">
        <v>2437</v>
      </c>
      <c r="U39" s="515" t="n">
        <v>655</v>
      </c>
      <c r="V39" s="516" t="n">
        <v>20</v>
      </c>
    </row>
    <row r="40" customFormat="false" ht="12.75" hidden="false" customHeight="true" outlineLevel="0" collapsed="false">
      <c r="A40" s="516" t="n">
        <v>21</v>
      </c>
      <c r="B40" s="520" t="s">
        <v>527</v>
      </c>
      <c r="C40" s="547" t="n">
        <v>16274</v>
      </c>
      <c r="D40" s="515" t="n">
        <v>4253</v>
      </c>
      <c r="E40" s="515" t="n">
        <v>1772</v>
      </c>
      <c r="F40" s="515" t="n">
        <v>1111</v>
      </c>
      <c r="G40" s="515" t="n">
        <v>397</v>
      </c>
      <c r="H40" s="515" t="n">
        <v>142</v>
      </c>
      <c r="I40" s="515" t="n">
        <v>554</v>
      </c>
      <c r="J40" s="515" t="n">
        <v>2479</v>
      </c>
      <c r="K40" s="515" t="n">
        <v>136</v>
      </c>
      <c r="L40" s="515" t="n">
        <v>924</v>
      </c>
      <c r="M40" s="515" t="n">
        <v>2251</v>
      </c>
      <c r="N40" s="515" t="n">
        <v>551</v>
      </c>
      <c r="O40" s="515" t="n">
        <v>102</v>
      </c>
      <c r="P40" s="515" t="n">
        <v>694</v>
      </c>
      <c r="Q40" s="515" t="n">
        <v>279</v>
      </c>
      <c r="R40" s="515" t="n">
        <v>404</v>
      </c>
      <c r="S40" s="515" t="n">
        <v>225</v>
      </c>
      <c r="T40" s="515" t="n">
        <v>13432</v>
      </c>
      <c r="U40" s="515" t="n">
        <v>2842</v>
      </c>
      <c r="V40" s="516" t="n">
        <v>21</v>
      </c>
    </row>
    <row r="41" customFormat="false" ht="12.75" hidden="false" customHeight="true" outlineLevel="0" collapsed="false">
      <c r="A41" s="516" t="n">
        <v>22</v>
      </c>
      <c r="B41" s="520" t="s">
        <v>528</v>
      </c>
      <c r="C41" s="547" t="n">
        <v>11666</v>
      </c>
      <c r="D41" s="515" t="n">
        <v>3440</v>
      </c>
      <c r="E41" s="515" t="n">
        <v>1523</v>
      </c>
      <c r="F41" s="515" t="n">
        <v>43</v>
      </c>
      <c r="G41" s="515" t="n">
        <v>22</v>
      </c>
      <c r="H41" s="515" t="n">
        <v>147</v>
      </c>
      <c r="I41" s="515" t="n">
        <v>46</v>
      </c>
      <c r="J41" s="515" t="n">
        <v>1648</v>
      </c>
      <c r="K41" s="515" t="n">
        <v>5</v>
      </c>
      <c r="L41" s="515" t="n">
        <v>120</v>
      </c>
      <c r="M41" s="515" t="n">
        <v>3422</v>
      </c>
      <c r="N41" s="515" t="n">
        <v>878</v>
      </c>
      <c r="O41" s="515" t="n">
        <v>164</v>
      </c>
      <c r="P41" s="515" t="n">
        <v>36</v>
      </c>
      <c r="Q41" s="515" t="n">
        <v>125</v>
      </c>
      <c r="R41" s="515" t="n">
        <v>47</v>
      </c>
      <c r="S41" s="515" t="n">
        <v>0</v>
      </c>
      <c r="T41" s="515" t="n">
        <v>11435</v>
      </c>
      <c r="U41" s="515" t="n">
        <v>231</v>
      </c>
      <c r="V41" s="516" t="n">
        <v>22</v>
      </c>
    </row>
    <row r="42" customFormat="false" ht="11.25" hidden="false" customHeight="false" outlineLevel="0" collapsed="false">
      <c r="A42" s="516" t="n">
        <v>23</v>
      </c>
      <c r="B42" s="520" t="s">
        <v>529</v>
      </c>
      <c r="C42" s="547" t="n">
        <v>14221</v>
      </c>
      <c r="D42" s="515" t="n">
        <v>3015</v>
      </c>
      <c r="E42" s="515" t="n">
        <v>2537</v>
      </c>
      <c r="F42" s="515" t="n">
        <v>1922</v>
      </c>
      <c r="G42" s="515" t="n">
        <v>514</v>
      </c>
      <c r="H42" s="515" t="n">
        <v>81</v>
      </c>
      <c r="I42" s="515" t="n">
        <v>297</v>
      </c>
      <c r="J42" s="515" t="n">
        <v>1870</v>
      </c>
      <c r="K42" s="515" t="n">
        <v>34</v>
      </c>
      <c r="L42" s="515" t="n">
        <v>345</v>
      </c>
      <c r="M42" s="515" t="n">
        <v>1752</v>
      </c>
      <c r="N42" s="515" t="n">
        <v>764</v>
      </c>
      <c r="O42" s="515" t="n">
        <v>173</v>
      </c>
      <c r="P42" s="515" t="n">
        <v>579</v>
      </c>
      <c r="Q42" s="515" t="n">
        <v>218</v>
      </c>
      <c r="R42" s="515" t="n">
        <v>118</v>
      </c>
      <c r="S42" s="515" t="n">
        <v>2</v>
      </c>
      <c r="T42" s="515" t="n">
        <v>10952</v>
      </c>
      <c r="U42" s="515" t="n">
        <v>3269</v>
      </c>
      <c r="V42" s="516" t="n">
        <v>23</v>
      </c>
    </row>
    <row r="43" customFormat="false" ht="12.75" hidden="false" customHeight="true" outlineLevel="0" collapsed="false">
      <c r="A43" s="516" t="n">
        <v>24</v>
      </c>
      <c r="B43" s="520" t="s">
        <v>530</v>
      </c>
      <c r="C43" s="547" t="n">
        <v>13068</v>
      </c>
      <c r="D43" s="515" t="n">
        <v>2196</v>
      </c>
      <c r="E43" s="515" t="n">
        <v>1362</v>
      </c>
      <c r="F43" s="515" t="n">
        <v>531</v>
      </c>
      <c r="G43" s="515" t="n">
        <v>189</v>
      </c>
      <c r="H43" s="515" t="n">
        <v>178</v>
      </c>
      <c r="I43" s="515" t="n">
        <v>662</v>
      </c>
      <c r="J43" s="515" t="n">
        <v>1659</v>
      </c>
      <c r="K43" s="515" t="n">
        <v>162</v>
      </c>
      <c r="L43" s="515" t="n">
        <v>1572</v>
      </c>
      <c r="M43" s="515" t="n">
        <v>2322</v>
      </c>
      <c r="N43" s="515" t="n">
        <v>863</v>
      </c>
      <c r="O43" s="515" t="n">
        <v>120</v>
      </c>
      <c r="P43" s="515" t="n">
        <v>390</v>
      </c>
      <c r="Q43" s="515" t="n">
        <v>170</v>
      </c>
      <c r="R43" s="515" t="n">
        <v>561</v>
      </c>
      <c r="S43" s="515" t="n">
        <v>131</v>
      </c>
      <c r="T43" s="515" t="n">
        <v>11495</v>
      </c>
      <c r="U43" s="515" t="n">
        <v>1573</v>
      </c>
      <c r="V43" s="516" t="n">
        <v>24</v>
      </c>
    </row>
    <row r="44" customFormat="false" ht="12.75" hidden="false" customHeight="true" outlineLevel="0" collapsed="false">
      <c r="A44" s="516"/>
      <c r="B44" s="521" t="s">
        <v>1029</v>
      </c>
      <c r="C44" s="547"/>
      <c r="D44" s="515"/>
      <c r="E44" s="515"/>
      <c r="F44" s="515"/>
      <c r="G44" s="515"/>
      <c r="H44" s="515"/>
      <c r="I44" s="515"/>
      <c r="J44" s="515"/>
      <c r="K44" s="515"/>
      <c r="L44" s="515"/>
      <c r="M44" s="515"/>
      <c r="N44" s="515"/>
      <c r="O44" s="515"/>
      <c r="P44" s="515"/>
      <c r="Q44" s="515"/>
      <c r="R44" s="515"/>
      <c r="S44" s="515"/>
      <c r="T44" s="515"/>
      <c r="U44" s="515"/>
      <c r="V44" s="516"/>
    </row>
    <row r="45" customFormat="false" ht="12.75" hidden="false" customHeight="true" outlineLevel="0" collapsed="false">
      <c r="A45" s="516" t="n">
        <v>25</v>
      </c>
      <c r="B45" s="520" t="s">
        <v>435</v>
      </c>
      <c r="C45" s="547" t="n">
        <v>201074</v>
      </c>
      <c r="D45" s="515" t="n">
        <v>34136</v>
      </c>
      <c r="E45" s="515" t="n">
        <v>30109</v>
      </c>
      <c r="F45" s="515" t="n">
        <v>12432</v>
      </c>
      <c r="G45" s="515" t="n">
        <v>3026</v>
      </c>
      <c r="H45" s="515" t="n">
        <v>1444</v>
      </c>
      <c r="I45" s="515" t="n">
        <v>4809</v>
      </c>
      <c r="J45" s="515" t="n">
        <v>15661</v>
      </c>
      <c r="K45" s="515" t="n">
        <v>2922</v>
      </c>
      <c r="L45" s="515" t="n">
        <v>10262</v>
      </c>
      <c r="M45" s="515" t="n">
        <v>53203</v>
      </c>
      <c r="N45" s="515" t="n">
        <v>12532</v>
      </c>
      <c r="O45" s="515" t="n">
        <v>2761</v>
      </c>
      <c r="P45" s="515" t="n">
        <v>5531</v>
      </c>
      <c r="Q45" s="515" t="n">
        <v>2750</v>
      </c>
      <c r="R45" s="515" t="n">
        <v>4767</v>
      </c>
      <c r="S45" s="515" t="n">
        <v>4729</v>
      </c>
      <c r="T45" s="515" t="n">
        <v>169684</v>
      </c>
      <c r="U45" s="515" t="n">
        <v>31390</v>
      </c>
      <c r="V45" s="516" t="n">
        <v>25</v>
      </c>
    </row>
    <row r="46" customFormat="false" ht="12.75" hidden="false" customHeight="true" outlineLevel="0" collapsed="false">
      <c r="A46" s="516" t="n">
        <v>26</v>
      </c>
      <c r="B46" s="520" t="s">
        <v>1030</v>
      </c>
      <c r="C46" s="547" t="n">
        <v>441195</v>
      </c>
      <c r="D46" s="515" t="n">
        <v>58987</v>
      </c>
      <c r="E46" s="515" t="n">
        <v>67975</v>
      </c>
      <c r="F46" s="515" t="n">
        <v>18160</v>
      </c>
      <c r="G46" s="515" t="n">
        <v>18310</v>
      </c>
      <c r="H46" s="515" t="n">
        <v>3945</v>
      </c>
      <c r="I46" s="515" t="n">
        <v>10676</v>
      </c>
      <c r="J46" s="515" t="n">
        <v>38830</v>
      </c>
      <c r="K46" s="515" t="n">
        <v>10496</v>
      </c>
      <c r="L46" s="515" t="n">
        <v>45691</v>
      </c>
      <c r="M46" s="515" t="n">
        <v>66745</v>
      </c>
      <c r="N46" s="515" t="n">
        <v>23084</v>
      </c>
      <c r="O46" s="515" t="n">
        <v>4501</v>
      </c>
      <c r="P46" s="515" t="n">
        <v>29618</v>
      </c>
      <c r="Q46" s="515" t="n">
        <v>15894</v>
      </c>
      <c r="R46" s="515" t="n">
        <v>16215</v>
      </c>
      <c r="S46" s="515" t="n">
        <v>12068</v>
      </c>
      <c r="T46" s="515" t="n">
        <v>336649</v>
      </c>
      <c r="U46" s="515" t="n">
        <v>104546</v>
      </c>
      <c r="V46" s="516" t="n">
        <v>26</v>
      </c>
    </row>
    <row r="47" s="512" customFormat="true" ht="12.75" hidden="false" customHeight="true" outlineLevel="0" collapsed="false">
      <c r="A47" s="523"/>
      <c r="B47" s="526"/>
      <c r="C47" s="555"/>
      <c r="D47" s="555"/>
      <c r="E47" s="555"/>
      <c r="F47" s="555"/>
      <c r="G47" s="555"/>
      <c r="H47" s="555"/>
      <c r="I47" s="555"/>
      <c r="J47" s="555"/>
      <c r="K47" s="555"/>
      <c r="L47" s="555"/>
      <c r="M47" s="555"/>
      <c r="N47" s="555"/>
      <c r="O47" s="555"/>
      <c r="P47" s="555"/>
      <c r="Q47" s="555"/>
      <c r="R47" s="555"/>
      <c r="S47" s="555"/>
      <c r="T47" s="555"/>
      <c r="U47" s="555"/>
    </row>
    <row r="48" customFormat="false" ht="12.75" hidden="false" customHeight="true" outlineLevel="0" collapsed="false">
      <c r="A48" s="556" t="s">
        <v>1031</v>
      </c>
      <c r="B48" s="556"/>
      <c r="C48" s="556"/>
      <c r="D48" s="556"/>
      <c r="E48" s="556"/>
      <c r="F48" s="557"/>
      <c r="G48" s="557"/>
      <c r="H48" s="557"/>
      <c r="I48" s="557"/>
      <c r="J48" s="557"/>
      <c r="K48" s="557"/>
      <c r="L48" s="557"/>
      <c r="M48" s="557"/>
      <c r="N48" s="557"/>
      <c r="O48" s="557"/>
      <c r="P48" s="557"/>
      <c r="Q48" s="557"/>
      <c r="R48" s="557"/>
      <c r="S48" s="557"/>
      <c r="T48" s="557"/>
      <c r="U48" s="557"/>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3">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56"/>
    <col collapsed="false" customWidth="true" hidden="false" outlineLevel="0" max="2" min="2" style="501" width="41.56"/>
    <col collapsed="false" customWidth="true" hidden="false" outlineLevel="0" max="4" min="3" style="501" width="10.28"/>
    <col collapsed="false" customWidth="true" hidden="false" outlineLevel="0" max="5" min="5" style="501" width="7.28"/>
    <col collapsed="false" customWidth="true" hidden="false" outlineLevel="0" max="6" min="6" style="501" width="8.14"/>
    <col collapsed="false" customWidth="true" hidden="false" outlineLevel="0" max="7" min="7" style="501" width="10.28"/>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5" min="14" style="501" width="8.7"/>
    <col collapsed="false" customWidth="true" hidden="false" outlineLevel="0" max="16" min="16" style="501" width="8.28"/>
    <col collapsed="false" customWidth="true" hidden="false" outlineLevel="0" max="18" min="17" style="501" width="8.7"/>
    <col collapsed="false" customWidth="true" hidden="false" outlineLevel="0" max="19" min="19" style="501" width="7.85"/>
    <col collapsed="false" customWidth="true" hidden="false" outlineLevel="0" max="21" min="20" style="501" width="10.28"/>
    <col collapsed="false" customWidth="true" hidden="false" outlineLevel="0" max="22" min="22" style="501" width="4.28"/>
    <col collapsed="false" customWidth="false" hidden="false" outlineLevel="0" max="257" min="23" style="501" width="11.42"/>
  </cols>
  <sheetData>
    <row r="1" s="502" customFormat="true" ht="12.75" hidden="false" customHeight="false" outlineLevel="0" collapsed="false">
      <c r="A1" s="502" t="s">
        <v>143</v>
      </c>
      <c r="V1" s="525" t="s">
        <v>143</v>
      </c>
    </row>
    <row r="2" s="502" customFormat="true" ht="12.75" hidden="false" customHeight="false" outlineLevel="0" collapsed="false">
      <c r="A2" s="503"/>
      <c r="B2" s="503"/>
      <c r="C2" s="503"/>
      <c r="D2" s="503"/>
      <c r="E2" s="503"/>
      <c r="F2" s="503"/>
      <c r="G2" s="503"/>
      <c r="H2" s="503"/>
      <c r="I2" s="503"/>
      <c r="J2" s="503"/>
      <c r="K2" s="503"/>
      <c r="L2" s="503"/>
      <c r="M2" s="503"/>
      <c r="N2" s="503"/>
      <c r="O2" s="503"/>
      <c r="P2" s="503"/>
      <c r="Q2" s="503"/>
      <c r="R2" s="503"/>
      <c r="S2" s="503"/>
      <c r="T2" s="503"/>
      <c r="U2" s="503"/>
    </row>
    <row r="3" s="502" customFormat="true" ht="12.75" hidden="false" customHeight="false" outlineLevel="0" collapsed="false">
      <c r="A3" s="503" t="s">
        <v>1032</v>
      </c>
      <c r="B3" s="503"/>
      <c r="C3" s="503"/>
      <c r="D3" s="503"/>
      <c r="E3" s="503"/>
      <c r="F3" s="503"/>
      <c r="G3" s="503"/>
      <c r="H3" s="503"/>
      <c r="I3" s="503"/>
      <c r="J3" s="503" t="s">
        <v>1032</v>
      </c>
      <c r="K3" s="503"/>
      <c r="L3" s="503"/>
      <c r="M3" s="503"/>
      <c r="N3" s="503"/>
      <c r="O3" s="503"/>
      <c r="P3" s="503"/>
      <c r="Q3" s="503"/>
      <c r="R3" s="503"/>
      <c r="S3" s="503"/>
      <c r="T3" s="503"/>
      <c r="U3" s="503"/>
    </row>
    <row r="4" s="502" customFormat="true" ht="26.45" hidden="false" customHeight="true" outlineLevel="0" collapsed="false">
      <c r="A4" s="536" t="s">
        <v>1033</v>
      </c>
      <c r="B4" s="536"/>
      <c r="C4" s="536"/>
      <c r="D4" s="536"/>
      <c r="E4" s="536"/>
      <c r="F4" s="536"/>
      <c r="G4" s="536"/>
      <c r="H4" s="503"/>
      <c r="I4" s="503"/>
      <c r="J4" s="536" t="s">
        <v>1033</v>
      </c>
      <c r="K4" s="536"/>
      <c r="L4" s="536"/>
      <c r="M4" s="536"/>
      <c r="N4" s="536"/>
      <c r="O4" s="536"/>
      <c r="P4" s="536"/>
      <c r="Q4" s="536"/>
      <c r="R4" s="536"/>
      <c r="S4" s="536"/>
      <c r="T4" s="536"/>
      <c r="U4" s="503"/>
      <c r="V4" s="504"/>
    </row>
    <row r="5" s="502" customFormat="true" ht="12.75" hidden="false" customHeight="false" outlineLevel="0" collapsed="false">
      <c r="V5" s="504"/>
    </row>
    <row r="6" customFormat="false" ht="10.5" hidden="false" customHeight="true" outlineLevel="0" collapsed="false">
      <c r="A6" s="505" t="s">
        <v>609</v>
      </c>
      <c r="B6" s="506" t="s">
        <v>948</v>
      </c>
      <c r="C6" s="506" t="s">
        <v>325</v>
      </c>
      <c r="D6" s="506" t="s">
        <v>949</v>
      </c>
      <c r="E6" s="506" t="s">
        <v>950</v>
      </c>
      <c r="F6" s="506" t="s">
        <v>951</v>
      </c>
      <c r="G6" s="506" t="s">
        <v>952</v>
      </c>
      <c r="H6" s="507" t="s">
        <v>953</v>
      </c>
      <c r="I6" s="508" t="s">
        <v>954</v>
      </c>
      <c r="J6" s="507" t="s">
        <v>955</v>
      </c>
      <c r="K6" s="506" t="s">
        <v>956</v>
      </c>
      <c r="L6" s="506" t="s">
        <v>957</v>
      </c>
      <c r="M6" s="506" t="s">
        <v>958</v>
      </c>
      <c r="N6" s="506" t="s">
        <v>959</v>
      </c>
      <c r="O6" s="506" t="s">
        <v>960</v>
      </c>
      <c r="P6" s="506" t="s">
        <v>961</v>
      </c>
      <c r="Q6" s="506" t="s">
        <v>962</v>
      </c>
      <c r="R6" s="507" t="s">
        <v>963</v>
      </c>
      <c r="S6" s="506" t="s">
        <v>964</v>
      </c>
      <c r="T6" s="509" t="s">
        <v>965</v>
      </c>
      <c r="U6" s="509"/>
      <c r="V6" s="510" t="s">
        <v>609</v>
      </c>
      <c r="W6" s="537"/>
    </row>
    <row r="7" customFormat="false" ht="16.15" hidden="false" customHeight="true" outlineLevel="0" collapsed="false">
      <c r="A7" s="505"/>
      <c r="B7" s="506"/>
      <c r="C7" s="506"/>
      <c r="D7" s="506"/>
      <c r="E7" s="506"/>
      <c r="F7" s="506"/>
      <c r="G7" s="506"/>
      <c r="H7" s="507"/>
      <c r="I7" s="508"/>
      <c r="J7" s="507"/>
      <c r="K7" s="506"/>
      <c r="L7" s="506"/>
      <c r="M7" s="506"/>
      <c r="N7" s="506"/>
      <c r="O7" s="506"/>
      <c r="P7" s="506"/>
      <c r="Q7" s="506"/>
      <c r="R7" s="507"/>
      <c r="S7" s="506"/>
      <c r="T7" s="506" t="s">
        <v>966</v>
      </c>
      <c r="U7" s="508" t="s">
        <v>967</v>
      </c>
      <c r="V7" s="510"/>
      <c r="W7" s="537"/>
    </row>
    <row r="8" s="511" customFormat="true" ht="21" hidden="false" customHeight="true" outlineLevel="0" collapsed="false">
      <c r="A8" s="505"/>
      <c r="B8" s="506"/>
      <c r="C8" s="506"/>
      <c r="D8" s="506"/>
      <c r="E8" s="506"/>
      <c r="F8" s="506"/>
      <c r="G8" s="506"/>
      <c r="H8" s="507"/>
      <c r="I8" s="508"/>
      <c r="J8" s="507"/>
      <c r="K8" s="506"/>
      <c r="L8" s="506"/>
      <c r="M8" s="506"/>
      <c r="N8" s="506"/>
      <c r="O8" s="506"/>
      <c r="P8" s="506"/>
      <c r="Q8" s="506"/>
      <c r="R8" s="507"/>
      <c r="S8" s="506"/>
      <c r="T8" s="506"/>
      <c r="U8" s="508"/>
      <c r="V8" s="510"/>
      <c r="W8" s="538"/>
    </row>
    <row r="9" s="512" customFormat="true" ht="17.25" hidden="false" customHeight="true" outlineLevel="0" collapsed="false">
      <c r="A9" s="558" t="n">
        <v>1</v>
      </c>
      <c r="B9" s="559" t="s">
        <v>248</v>
      </c>
      <c r="C9" s="527" t="n">
        <v>148806</v>
      </c>
      <c r="D9" s="528" t="n">
        <v>20759</v>
      </c>
      <c r="E9" s="528" t="n">
        <v>10692</v>
      </c>
      <c r="F9" s="528" t="n">
        <v>6061</v>
      </c>
      <c r="G9" s="528" t="n">
        <v>4536</v>
      </c>
      <c r="H9" s="528" t="n">
        <v>1137</v>
      </c>
      <c r="I9" s="528" t="n">
        <v>3762</v>
      </c>
      <c r="J9" s="528" t="n">
        <v>9680</v>
      </c>
      <c r="K9" s="528" t="n">
        <v>5025</v>
      </c>
      <c r="L9" s="528" t="n">
        <v>21793</v>
      </c>
      <c r="M9" s="528" t="n">
        <v>43919</v>
      </c>
      <c r="N9" s="528" t="n">
        <v>4409</v>
      </c>
      <c r="O9" s="528" t="n">
        <v>825</v>
      </c>
      <c r="P9" s="528" t="n">
        <v>7529</v>
      </c>
      <c r="Q9" s="528" t="n">
        <v>737</v>
      </c>
      <c r="R9" s="528" t="n">
        <v>6783</v>
      </c>
      <c r="S9" s="528" t="n">
        <v>1159</v>
      </c>
      <c r="T9" s="528" t="n">
        <v>123759</v>
      </c>
      <c r="U9" s="528" t="n">
        <v>25047</v>
      </c>
      <c r="V9" s="558" t="n">
        <v>1</v>
      </c>
    </row>
    <row r="10" customFormat="false" ht="12.75" hidden="false" customHeight="true" outlineLevel="0" collapsed="false">
      <c r="A10" s="560"/>
      <c r="B10" s="561" t="s">
        <v>1034</v>
      </c>
      <c r="C10" s="530"/>
      <c r="D10" s="530"/>
      <c r="E10" s="530"/>
      <c r="F10" s="530"/>
      <c r="G10" s="530"/>
      <c r="H10" s="530"/>
      <c r="I10" s="530"/>
      <c r="J10" s="530"/>
      <c r="K10" s="530"/>
      <c r="L10" s="530"/>
      <c r="M10" s="530"/>
      <c r="N10" s="530"/>
      <c r="O10" s="530"/>
      <c r="P10" s="530"/>
      <c r="Q10" s="530"/>
      <c r="R10" s="530"/>
      <c r="S10" s="530"/>
      <c r="T10" s="530"/>
      <c r="U10" s="530"/>
      <c r="V10" s="560"/>
    </row>
    <row r="11" customFormat="false" ht="12.75" hidden="false" customHeight="true" outlineLevel="0" collapsed="false">
      <c r="A11" s="560" t="n">
        <v>2</v>
      </c>
      <c r="B11" s="562" t="s">
        <v>1035</v>
      </c>
      <c r="C11" s="530" t="n">
        <v>101600</v>
      </c>
      <c r="D11" s="530" t="n">
        <v>10267</v>
      </c>
      <c r="E11" s="530" t="n">
        <v>7119</v>
      </c>
      <c r="F11" s="530" t="n">
        <v>4361</v>
      </c>
      <c r="G11" s="530" t="n">
        <v>3951</v>
      </c>
      <c r="H11" s="530" t="n">
        <v>847</v>
      </c>
      <c r="I11" s="530" t="n">
        <v>2168</v>
      </c>
      <c r="J11" s="530" t="n">
        <v>7373</v>
      </c>
      <c r="K11" s="530" t="n">
        <v>4288</v>
      </c>
      <c r="L11" s="530" t="n">
        <v>11798</v>
      </c>
      <c r="M11" s="530" t="n">
        <v>32977</v>
      </c>
      <c r="N11" s="530" t="n">
        <v>2056</v>
      </c>
      <c r="O11" s="530" t="n">
        <v>475</v>
      </c>
      <c r="P11" s="530" t="n">
        <v>7203</v>
      </c>
      <c r="Q11" s="530" t="n">
        <v>630</v>
      </c>
      <c r="R11" s="530" t="n">
        <v>4987</v>
      </c>
      <c r="S11" s="530" t="n">
        <v>1100</v>
      </c>
      <c r="T11" s="530" t="n">
        <v>80067</v>
      </c>
      <c r="U11" s="530" t="n">
        <v>21533</v>
      </c>
      <c r="V11" s="560" t="n">
        <v>2</v>
      </c>
    </row>
    <row r="12" customFormat="false" ht="12.75" hidden="false" customHeight="true" outlineLevel="0" collapsed="false">
      <c r="A12" s="560" t="n">
        <v>3</v>
      </c>
      <c r="B12" s="562" t="s">
        <v>1036</v>
      </c>
      <c r="C12" s="530" t="n">
        <v>23957</v>
      </c>
      <c r="D12" s="530" t="n">
        <v>4554</v>
      </c>
      <c r="E12" s="530" t="n">
        <v>1932</v>
      </c>
      <c r="F12" s="530" t="n">
        <v>1343</v>
      </c>
      <c r="G12" s="530" t="n">
        <v>496</v>
      </c>
      <c r="H12" s="530" t="n">
        <v>170</v>
      </c>
      <c r="I12" s="530" t="n">
        <v>809</v>
      </c>
      <c r="J12" s="530" t="n">
        <v>1085</v>
      </c>
      <c r="K12" s="530" t="n">
        <v>656</v>
      </c>
      <c r="L12" s="530" t="n">
        <v>4656</v>
      </c>
      <c r="M12" s="530" t="n">
        <v>5533</v>
      </c>
      <c r="N12" s="530" t="n">
        <v>863</v>
      </c>
      <c r="O12" s="530" t="n">
        <v>167</v>
      </c>
      <c r="P12" s="530" t="n">
        <v>305</v>
      </c>
      <c r="Q12" s="530" t="n">
        <v>91</v>
      </c>
      <c r="R12" s="530" t="n">
        <v>1274</v>
      </c>
      <c r="S12" s="530" t="n">
        <v>23</v>
      </c>
      <c r="T12" s="530" t="n">
        <v>21043</v>
      </c>
      <c r="U12" s="530" t="n">
        <v>2914</v>
      </c>
      <c r="V12" s="560" t="n">
        <v>3</v>
      </c>
    </row>
    <row r="13" customFormat="false" ht="12.75" hidden="false" customHeight="true" outlineLevel="0" collapsed="false">
      <c r="A13" s="560" t="n">
        <v>4</v>
      </c>
      <c r="B13" s="562" t="s">
        <v>1037</v>
      </c>
      <c r="C13" s="530" t="n">
        <v>19520</v>
      </c>
      <c r="D13" s="530" t="n">
        <v>5042</v>
      </c>
      <c r="E13" s="530" t="n">
        <v>1427</v>
      </c>
      <c r="F13" s="530" t="n">
        <v>323</v>
      </c>
      <c r="G13" s="530" t="n">
        <v>83</v>
      </c>
      <c r="H13" s="530" t="n">
        <v>99</v>
      </c>
      <c r="I13" s="530" t="n">
        <v>588</v>
      </c>
      <c r="J13" s="530" t="n">
        <v>1035</v>
      </c>
      <c r="K13" s="530" t="n">
        <v>81</v>
      </c>
      <c r="L13" s="530" t="n">
        <v>4575</v>
      </c>
      <c r="M13" s="530" t="n">
        <v>4350</v>
      </c>
      <c r="N13" s="530" t="n">
        <v>1237</v>
      </c>
      <c r="O13" s="530" t="n">
        <v>148</v>
      </c>
      <c r="P13" s="530" t="n">
        <v>20</v>
      </c>
      <c r="Q13" s="530" t="n">
        <v>16</v>
      </c>
      <c r="R13" s="530" t="n">
        <v>462</v>
      </c>
      <c r="S13" s="530" t="n">
        <v>34</v>
      </c>
      <c r="T13" s="530" t="n">
        <v>18963</v>
      </c>
      <c r="U13" s="530" t="n">
        <v>557</v>
      </c>
      <c r="V13" s="560" t="n">
        <v>4</v>
      </c>
    </row>
    <row r="14" customFormat="false" ht="12.75" hidden="false" customHeight="true" outlineLevel="0" collapsed="false">
      <c r="A14" s="560" t="n">
        <v>5</v>
      </c>
      <c r="B14" s="562" t="s">
        <v>1038</v>
      </c>
      <c r="C14" s="530" t="n">
        <v>3729</v>
      </c>
      <c r="D14" s="530" t="n">
        <v>896</v>
      </c>
      <c r="E14" s="530" t="n">
        <v>214</v>
      </c>
      <c r="F14" s="530" t="n">
        <v>34</v>
      </c>
      <c r="G14" s="530" t="n">
        <v>6</v>
      </c>
      <c r="H14" s="530" t="n">
        <v>21</v>
      </c>
      <c r="I14" s="530" t="n">
        <v>197</v>
      </c>
      <c r="J14" s="530" t="n">
        <v>187</v>
      </c>
      <c r="K14" s="530" t="n">
        <v>0</v>
      </c>
      <c r="L14" s="530" t="n">
        <v>764</v>
      </c>
      <c r="M14" s="530" t="n">
        <v>1059</v>
      </c>
      <c r="N14" s="530" t="n">
        <v>253</v>
      </c>
      <c r="O14" s="530" t="n">
        <v>35</v>
      </c>
      <c r="P14" s="530" t="n">
        <v>1</v>
      </c>
      <c r="Q14" s="530" t="n">
        <v>0</v>
      </c>
      <c r="R14" s="530" t="n">
        <v>60</v>
      </c>
      <c r="S14" s="530" t="n">
        <v>2</v>
      </c>
      <c r="T14" s="530" t="n">
        <v>3686</v>
      </c>
      <c r="U14" s="530" t="n">
        <v>43</v>
      </c>
      <c r="V14" s="560" t="n">
        <v>5</v>
      </c>
    </row>
    <row r="15" customFormat="false" ht="12.75" hidden="false" customHeight="true" outlineLevel="0" collapsed="false">
      <c r="A15" s="560"/>
      <c r="B15" s="561" t="s">
        <v>737</v>
      </c>
      <c r="C15" s="530"/>
      <c r="D15" s="530"/>
      <c r="E15" s="530"/>
      <c r="F15" s="530"/>
      <c r="G15" s="530"/>
      <c r="H15" s="530"/>
      <c r="I15" s="530"/>
      <c r="J15" s="530"/>
      <c r="K15" s="530"/>
      <c r="L15" s="530"/>
      <c r="M15" s="530"/>
      <c r="N15" s="530"/>
      <c r="O15" s="530"/>
      <c r="P15" s="530"/>
      <c r="Q15" s="530"/>
      <c r="R15" s="530"/>
      <c r="S15" s="530"/>
      <c r="T15" s="530"/>
      <c r="U15" s="530"/>
      <c r="V15" s="560"/>
    </row>
    <row r="16" customFormat="false" ht="12.75" hidden="false" customHeight="true" outlineLevel="0" collapsed="false">
      <c r="A16" s="560" t="n">
        <v>6</v>
      </c>
      <c r="B16" s="562" t="s">
        <v>1039</v>
      </c>
      <c r="C16" s="530" t="n">
        <v>23051</v>
      </c>
      <c r="D16" s="530" t="n">
        <v>3748</v>
      </c>
      <c r="E16" s="530" t="n">
        <v>2212</v>
      </c>
      <c r="F16" s="530" t="n">
        <v>682</v>
      </c>
      <c r="G16" s="530" t="n">
        <v>206</v>
      </c>
      <c r="H16" s="530" t="n">
        <v>136</v>
      </c>
      <c r="I16" s="530" t="n">
        <v>261</v>
      </c>
      <c r="J16" s="530" t="n">
        <v>2001</v>
      </c>
      <c r="K16" s="530" t="n">
        <v>197</v>
      </c>
      <c r="L16" s="530" t="n">
        <v>2284</v>
      </c>
      <c r="M16" s="530" t="n">
        <v>8807</v>
      </c>
      <c r="N16" s="530" t="n">
        <v>908</v>
      </c>
      <c r="O16" s="530" t="n">
        <v>252</v>
      </c>
      <c r="P16" s="530" t="n">
        <v>360</v>
      </c>
      <c r="Q16" s="530" t="n">
        <v>30</v>
      </c>
      <c r="R16" s="530" t="n">
        <v>888</v>
      </c>
      <c r="S16" s="530" t="n">
        <v>79</v>
      </c>
      <c r="T16" s="530" t="n">
        <v>21497</v>
      </c>
      <c r="U16" s="530" t="n">
        <v>1554</v>
      </c>
      <c r="V16" s="560" t="n">
        <v>6</v>
      </c>
    </row>
    <row r="17" customFormat="false" ht="11.25" hidden="false" customHeight="false" outlineLevel="0" collapsed="false">
      <c r="A17" s="560" t="n">
        <v>7</v>
      </c>
      <c r="B17" s="562" t="s">
        <v>1040</v>
      </c>
      <c r="C17" s="530" t="n">
        <v>11125</v>
      </c>
      <c r="D17" s="530" t="n">
        <v>1319</v>
      </c>
      <c r="E17" s="530" t="n">
        <v>1012</v>
      </c>
      <c r="F17" s="530" t="n">
        <v>950</v>
      </c>
      <c r="G17" s="530" t="n">
        <v>76</v>
      </c>
      <c r="H17" s="530" t="n">
        <v>59</v>
      </c>
      <c r="I17" s="530" t="n">
        <v>612</v>
      </c>
      <c r="J17" s="530" t="n">
        <v>894</v>
      </c>
      <c r="K17" s="530" t="n">
        <v>82</v>
      </c>
      <c r="L17" s="530" t="n">
        <v>773</v>
      </c>
      <c r="M17" s="530" t="n">
        <v>4367</v>
      </c>
      <c r="N17" s="530" t="n">
        <v>288</v>
      </c>
      <c r="O17" s="530" t="n">
        <v>111</v>
      </c>
      <c r="P17" s="530" t="n">
        <v>119</v>
      </c>
      <c r="Q17" s="530" t="n">
        <v>7</v>
      </c>
      <c r="R17" s="530" t="n">
        <v>425</v>
      </c>
      <c r="S17" s="530" t="n">
        <v>31</v>
      </c>
      <c r="T17" s="530" t="n">
        <v>9860</v>
      </c>
      <c r="U17" s="530" t="n">
        <v>1265</v>
      </c>
      <c r="V17" s="560" t="n">
        <v>7</v>
      </c>
    </row>
    <row r="18" customFormat="false" ht="11.25" hidden="false" customHeight="false" outlineLevel="0" collapsed="false">
      <c r="A18" s="560"/>
      <c r="B18" s="532" t="s">
        <v>988</v>
      </c>
      <c r="C18" s="530"/>
      <c r="D18" s="530"/>
      <c r="E18" s="530"/>
      <c r="F18" s="530"/>
      <c r="G18" s="530"/>
      <c r="H18" s="530"/>
      <c r="I18" s="530"/>
      <c r="J18" s="530"/>
      <c r="K18" s="530"/>
      <c r="L18" s="530"/>
      <c r="M18" s="530"/>
      <c r="N18" s="530"/>
      <c r="O18" s="530"/>
      <c r="P18" s="530"/>
      <c r="Q18" s="530"/>
      <c r="R18" s="530"/>
      <c r="S18" s="530"/>
      <c r="T18" s="530"/>
      <c r="U18" s="530"/>
      <c r="V18" s="560"/>
    </row>
    <row r="19" customFormat="false" ht="11.25" hidden="false" customHeight="false" outlineLevel="0" collapsed="false">
      <c r="A19" s="560" t="n">
        <v>8</v>
      </c>
      <c r="B19" s="533" t="s">
        <v>989</v>
      </c>
      <c r="C19" s="530" t="n">
        <v>75070</v>
      </c>
      <c r="D19" s="530" t="n">
        <v>15922</v>
      </c>
      <c r="E19" s="530" t="n">
        <v>6220</v>
      </c>
      <c r="F19" s="530" t="n">
        <v>974</v>
      </c>
      <c r="G19" s="530" t="n">
        <v>110</v>
      </c>
      <c r="H19" s="530" t="n">
        <v>498</v>
      </c>
      <c r="I19" s="530" t="n">
        <v>2187</v>
      </c>
      <c r="J19" s="530" t="n">
        <v>4704</v>
      </c>
      <c r="K19" s="530" t="n">
        <v>32</v>
      </c>
      <c r="L19" s="530" t="n">
        <v>14670</v>
      </c>
      <c r="M19" s="530" t="n">
        <v>21846</v>
      </c>
      <c r="N19" s="530" t="n">
        <v>3208</v>
      </c>
      <c r="O19" s="530" t="n">
        <v>500</v>
      </c>
      <c r="P19" s="530" t="n">
        <v>145</v>
      </c>
      <c r="Q19" s="530" t="n">
        <v>35</v>
      </c>
      <c r="R19" s="530" t="n">
        <v>3868</v>
      </c>
      <c r="S19" s="530" t="n">
        <v>151</v>
      </c>
      <c r="T19" s="530" t="n">
        <v>73623</v>
      </c>
      <c r="U19" s="530" t="n">
        <v>1447</v>
      </c>
      <c r="V19" s="560" t="n">
        <v>8</v>
      </c>
    </row>
    <row r="20" customFormat="false" ht="11.25" hidden="false" customHeight="false" outlineLevel="0" collapsed="false">
      <c r="A20" s="560" t="n">
        <v>9</v>
      </c>
      <c r="B20" s="533" t="s">
        <v>990</v>
      </c>
      <c r="C20" s="530" t="n">
        <v>33235</v>
      </c>
      <c r="D20" s="530" t="n">
        <v>3019</v>
      </c>
      <c r="E20" s="530" t="n">
        <v>2636</v>
      </c>
      <c r="F20" s="530" t="n">
        <v>1503</v>
      </c>
      <c r="G20" s="530" t="n">
        <v>1412</v>
      </c>
      <c r="H20" s="530" t="n">
        <v>374</v>
      </c>
      <c r="I20" s="530" t="n">
        <v>778</v>
      </c>
      <c r="J20" s="530" t="n">
        <v>2681</v>
      </c>
      <c r="K20" s="530" t="n">
        <v>1306</v>
      </c>
      <c r="L20" s="530" t="n">
        <v>3983</v>
      </c>
      <c r="M20" s="530" t="n">
        <v>12453</v>
      </c>
      <c r="N20" s="530" t="n">
        <v>742</v>
      </c>
      <c r="O20" s="530" t="n">
        <v>186</v>
      </c>
      <c r="P20" s="530" t="n">
        <v>482</v>
      </c>
      <c r="Q20" s="530" t="n">
        <v>53</v>
      </c>
      <c r="R20" s="530" t="n">
        <v>1551</v>
      </c>
      <c r="S20" s="530" t="n">
        <v>76</v>
      </c>
      <c r="T20" s="530" t="n">
        <v>28403</v>
      </c>
      <c r="U20" s="530" t="n">
        <v>4832</v>
      </c>
      <c r="V20" s="560" t="n">
        <v>9</v>
      </c>
    </row>
    <row r="21" customFormat="false" ht="11.25" hidden="false" customHeight="false" outlineLevel="0" collapsed="false">
      <c r="A21" s="560" t="n">
        <v>10</v>
      </c>
      <c r="B21" s="533" t="s">
        <v>991</v>
      </c>
      <c r="C21" s="530" t="n">
        <v>3923</v>
      </c>
      <c r="D21" s="530" t="n">
        <v>441</v>
      </c>
      <c r="E21" s="530" t="n">
        <v>309</v>
      </c>
      <c r="F21" s="530" t="n">
        <v>5</v>
      </c>
      <c r="G21" s="530" t="n">
        <v>22</v>
      </c>
      <c r="H21" s="530" t="n">
        <v>4</v>
      </c>
      <c r="I21" s="530" t="n">
        <v>0</v>
      </c>
      <c r="J21" s="530" t="n">
        <v>418</v>
      </c>
      <c r="K21" s="530" t="n">
        <v>0</v>
      </c>
      <c r="L21" s="530" t="n">
        <v>589</v>
      </c>
      <c r="M21" s="530" t="n">
        <v>1553</v>
      </c>
      <c r="N21" s="530" t="n">
        <v>83</v>
      </c>
      <c r="O21" s="530" t="n">
        <v>29</v>
      </c>
      <c r="P21" s="530" t="n">
        <v>245</v>
      </c>
      <c r="Q21" s="530" t="n">
        <v>0</v>
      </c>
      <c r="R21" s="530" t="n">
        <v>221</v>
      </c>
      <c r="S21" s="530" t="n">
        <v>4</v>
      </c>
      <c r="T21" s="530" t="n">
        <v>3647</v>
      </c>
      <c r="U21" s="530" t="n">
        <v>276</v>
      </c>
      <c r="V21" s="560" t="n">
        <v>10</v>
      </c>
    </row>
    <row r="22" customFormat="false" ht="11.25" hidden="false" customHeight="false" outlineLevel="0" collapsed="false">
      <c r="A22" s="560" t="n">
        <v>11</v>
      </c>
      <c r="B22" s="533" t="s">
        <v>992</v>
      </c>
      <c r="C22" s="530" t="n">
        <v>13806</v>
      </c>
      <c r="D22" s="530" t="n">
        <v>722</v>
      </c>
      <c r="E22" s="530" t="n">
        <v>921</v>
      </c>
      <c r="F22" s="530" t="n">
        <v>1</v>
      </c>
      <c r="G22" s="530" t="n">
        <v>1724</v>
      </c>
      <c r="H22" s="530" t="n">
        <v>196</v>
      </c>
      <c r="I22" s="530" t="n">
        <v>628</v>
      </c>
      <c r="J22" s="530" t="n">
        <v>875</v>
      </c>
      <c r="K22" s="530" t="n">
        <v>0</v>
      </c>
      <c r="L22" s="530" t="n">
        <v>1598</v>
      </c>
      <c r="M22" s="530" t="n">
        <v>3988</v>
      </c>
      <c r="N22" s="530" t="n">
        <v>268</v>
      </c>
      <c r="O22" s="530" t="n">
        <v>55</v>
      </c>
      <c r="P22" s="530" t="n">
        <v>1290</v>
      </c>
      <c r="Q22" s="530" t="n">
        <v>186</v>
      </c>
      <c r="R22" s="530" t="n">
        <v>833</v>
      </c>
      <c r="S22" s="530" t="n">
        <v>521</v>
      </c>
      <c r="T22" s="530" t="n">
        <v>10084</v>
      </c>
      <c r="U22" s="530" t="n">
        <v>3722</v>
      </c>
      <c r="V22" s="560" t="n">
        <v>11</v>
      </c>
    </row>
    <row r="23" customFormat="false" ht="11.25" hidden="false" customHeight="false" outlineLevel="0" collapsed="false">
      <c r="A23" s="560" t="n">
        <v>12</v>
      </c>
      <c r="B23" s="533" t="s">
        <v>993</v>
      </c>
      <c r="C23" s="530" t="n">
        <v>22772</v>
      </c>
      <c r="D23" s="530" t="n">
        <v>655</v>
      </c>
      <c r="E23" s="530" t="n">
        <v>606</v>
      </c>
      <c r="F23" s="530" t="n">
        <v>3578</v>
      </c>
      <c r="G23" s="530" t="n">
        <v>1268</v>
      </c>
      <c r="H23" s="530" t="n">
        <v>65</v>
      </c>
      <c r="I23" s="530" t="n">
        <v>169</v>
      </c>
      <c r="J23" s="530" t="n">
        <v>1002</v>
      </c>
      <c r="K23" s="530" t="n">
        <v>3687</v>
      </c>
      <c r="L23" s="530" t="n">
        <v>953</v>
      </c>
      <c r="M23" s="530" t="n">
        <v>4079</v>
      </c>
      <c r="N23" s="530" t="n">
        <v>108</v>
      </c>
      <c r="O23" s="530" t="n">
        <v>55</v>
      </c>
      <c r="P23" s="530" t="n">
        <v>5367</v>
      </c>
      <c r="Q23" s="530" t="n">
        <v>463</v>
      </c>
      <c r="R23" s="530" t="n">
        <v>310</v>
      </c>
      <c r="S23" s="530" t="n">
        <v>407</v>
      </c>
      <c r="T23" s="530" t="n">
        <v>8002</v>
      </c>
      <c r="U23" s="530" t="n">
        <v>14770</v>
      </c>
      <c r="V23" s="560" t="n">
        <v>12</v>
      </c>
    </row>
    <row r="24" customFormat="false" ht="11.25" hidden="false" customHeight="false" outlineLevel="0" collapsed="false">
      <c r="A24" s="560"/>
      <c r="B24" s="518" t="s">
        <v>994</v>
      </c>
      <c r="C24" s="530"/>
      <c r="D24" s="530"/>
      <c r="E24" s="530"/>
      <c r="F24" s="530"/>
      <c r="G24" s="530"/>
      <c r="H24" s="530"/>
      <c r="I24" s="530"/>
      <c r="J24" s="530"/>
      <c r="K24" s="530"/>
      <c r="L24" s="530"/>
      <c r="M24" s="530"/>
      <c r="N24" s="530"/>
      <c r="O24" s="530"/>
      <c r="P24" s="530"/>
      <c r="Q24" s="530"/>
      <c r="R24" s="530"/>
      <c r="S24" s="530"/>
      <c r="T24" s="530"/>
      <c r="U24" s="530"/>
      <c r="V24" s="560"/>
    </row>
    <row r="25" customFormat="false" ht="11.25" hidden="false" customHeight="false" outlineLevel="0" collapsed="false">
      <c r="A25" s="560" t="n">
        <v>13</v>
      </c>
      <c r="B25" s="519" t="s">
        <v>995</v>
      </c>
      <c r="C25" s="530" t="n">
        <v>52837</v>
      </c>
      <c r="D25" s="530" t="n">
        <v>3610</v>
      </c>
      <c r="E25" s="530" t="n">
        <v>3085</v>
      </c>
      <c r="F25" s="530" t="n">
        <v>3593</v>
      </c>
      <c r="G25" s="530" t="n">
        <v>3037</v>
      </c>
      <c r="H25" s="530" t="n">
        <v>412</v>
      </c>
      <c r="I25" s="530" t="n">
        <v>960</v>
      </c>
      <c r="J25" s="530" t="n">
        <v>3698</v>
      </c>
      <c r="K25" s="530" t="n">
        <v>3688</v>
      </c>
      <c r="L25" s="530" t="n">
        <v>4417</v>
      </c>
      <c r="M25" s="530" t="n">
        <v>14931</v>
      </c>
      <c r="N25" s="530" t="n">
        <v>854</v>
      </c>
      <c r="O25" s="530" t="n">
        <v>179</v>
      </c>
      <c r="P25" s="530" t="n">
        <v>6906</v>
      </c>
      <c r="Q25" s="530" t="n">
        <v>652</v>
      </c>
      <c r="R25" s="530" t="n">
        <v>1869</v>
      </c>
      <c r="S25" s="530" t="n">
        <v>946</v>
      </c>
      <c r="T25" s="530" t="n">
        <v>34015</v>
      </c>
      <c r="U25" s="530" t="n">
        <v>18822</v>
      </c>
      <c r="V25" s="560" t="n">
        <v>13</v>
      </c>
    </row>
    <row r="26" customFormat="false" ht="18" hidden="false" customHeight="true" outlineLevel="0" collapsed="false">
      <c r="A26" s="563"/>
      <c r="B26" s="561" t="s">
        <v>1041</v>
      </c>
      <c r="C26" s="530"/>
      <c r="D26" s="530"/>
      <c r="E26" s="530"/>
      <c r="F26" s="530"/>
      <c r="G26" s="530"/>
      <c r="H26" s="530"/>
      <c r="I26" s="530"/>
      <c r="J26" s="530"/>
      <c r="K26" s="530"/>
      <c r="L26" s="530"/>
      <c r="M26" s="530"/>
      <c r="N26" s="530"/>
      <c r="O26" s="530"/>
      <c r="P26" s="530"/>
      <c r="Q26" s="530"/>
      <c r="R26" s="530"/>
      <c r="S26" s="530"/>
      <c r="T26" s="530"/>
      <c r="U26" s="530"/>
      <c r="V26" s="563"/>
    </row>
    <row r="27" customFormat="false" ht="12.75" hidden="false" customHeight="false" outlineLevel="0" collapsed="false">
      <c r="A27" s="563"/>
      <c r="B27" s="561" t="s">
        <v>1042</v>
      </c>
      <c r="C27" s="530"/>
      <c r="D27" s="530"/>
      <c r="E27" s="530"/>
      <c r="F27" s="530"/>
      <c r="G27" s="530"/>
      <c r="H27" s="530"/>
      <c r="I27" s="530"/>
      <c r="J27" s="530"/>
      <c r="K27" s="530"/>
      <c r="L27" s="530"/>
      <c r="M27" s="530"/>
      <c r="N27" s="530"/>
      <c r="O27" s="530"/>
      <c r="P27" s="530"/>
      <c r="Q27" s="530"/>
      <c r="R27" s="530"/>
      <c r="S27" s="530"/>
      <c r="T27" s="530"/>
      <c r="U27" s="530"/>
      <c r="V27" s="563"/>
    </row>
    <row r="28" customFormat="false" ht="11.25" hidden="false" customHeight="false" outlineLevel="0" collapsed="false">
      <c r="A28" s="563" t="n">
        <v>14</v>
      </c>
      <c r="B28" s="564" t="s">
        <v>1043</v>
      </c>
      <c r="C28" s="530" t="n">
        <v>143092</v>
      </c>
      <c r="D28" s="530" t="n">
        <v>20739</v>
      </c>
      <c r="E28" s="530" t="n">
        <v>10404</v>
      </c>
      <c r="F28" s="530" t="n">
        <v>6061</v>
      </c>
      <c r="G28" s="530" t="n">
        <v>4203</v>
      </c>
      <c r="H28" s="530" t="n">
        <v>1137</v>
      </c>
      <c r="I28" s="530" t="n">
        <v>3762</v>
      </c>
      <c r="J28" s="530" t="n">
        <v>9142</v>
      </c>
      <c r="K28" s="530" t="n">
        <v>4627</v>
      </c>
      <c r="L28" s="530" t="n">
        <v>20014</v>
      </c>
      <c r="M28" s="530" t="n">
        <v>42666</v>
      </c>
      <c r="N28" s="530" t="n">
        <v>4340</v>
      </c>
      <c r="O28" s="530" t="n">
        <v>808</v>
      </c>
      <c r="P28" s="530" t="n">
        <v>7116</v>
      </c>
      <c r="Q28" s="530" t="n">
        <v>663</v>
      </c>
      <c r="R28" s="530" t="n">
        <v>6254</v>
      </c>
      <c r="S28" s="530" t="n">
        <v>1156</v>
      </c>
      <c r="T28" s="530" t="n">
        <v>119266</v>
      </c>
      <c r="U28" s="530" t="n">
        <v>23826</v>
      </c>
      <c r="V28" s="563" t="n">
        <v>14</v>
      </c>
    </row>
    <row r="29" customFormat="false" ht="11.25" hidden="false" customHeight="false" outlineLevel="0" collapsed="false">
      <c r="A29" s="563" t="n">
        <v>15</v>
      </c>
      <c r="B29" s="564" t="s">
        <v>1044</v>
      </c>
      <c r="C29" s="530" t="n">
        <v>138871</v>
      </c>
      <c r="D29" s="530" t="n">
        <v>20741</v>
      </c>
      <c r="E29" s="530" t="n">
        <v>10400</v>
      </c>
      <c r="F29" s="530" t="n">
        <v>6061</v>
      </c>
      <c r="G29" s="530" t="n">
        <v>3629</v>
      </c>
      <c r="H29" s="530" t="n">
        <v>1137</v>
      </c>
      <c r="I29" s="530" t="n">
        <v>3762</v>
      </c>
      <c r="J29" s="530" t="n">
        <v>9137</v>
      </c>
      <c r="K29" s="530" t="n">
        <v>4750</v>
      </c>
      <c r="L29" s="530" t="n">
        <v>18153</v>
      </c>
      <c r="M29" s="530" t="n">
        <v>41528</v>
      </c>
      <c r="N29" s="530" t="n">
        <v>4299</v>
      </c>
      <c r="O29" s="530" t="n">
        <v>811</v>
      </c>
      <c r="P29" s="530" t="n">
        <v>7141</v>
      </c>
      <c r="Q29" s="530" t="n">
        <v>540</v>
      </c>
      <c r="R29" s="530" t="n">
        <v>5637</v>
      </c>
      <c r="S29" s="530" t="n">
        <v>1145</v>
      </c>
      <c r="T29" s="530" t="n">
        <v>115605</v>
      </c>
      <c r="U29" s="530" t="n">
        <v>23266</v>
      </c>
      <c r="V29" s="563" t="n">
        <v>15</v>
      </c>
    </row>
    <row r="30" customFormat="false" ht="11.25" hidden="false" customHeight="false" outlineLevel="0" collapsed="false">
      <c r="A30" s="563" t="n">
        <v>16</v>
      </c>
      <c r="B30" s="564" t="s">
        <v>776</v>
      </c>
      <c r="C30" s="530" t="n">
        <v>130913</v>
      </c>
      <c r="D30" s="530" t="n">
        <v>16797</v>
      </c>
      <c r="E30" s="530" t="n">
        <v>9226</v>
      </c>
      <c r="F30" s="530" t="n">
        <v>6061</v>
      </c>
      <c r="G30" s="530" t="n">
        <v>4407</v>
      </c>
      <c r="H30" s="530" t="n">
        <v>1137</v>
      </c>
      <c r="I30" s="530" t="n">
        <v>3762</v>
      </c>
      <c r="J30" s="530" t="n">
        <v>7097</v>
      </c>
      <c r="K30" s="530" t="n">
        <v>5018</v>
      </c>
      <c r="L30" s="530" t="n">
        <v>18712</v>
      </c>
      <c r="M30" s="530" t="n">
        <v>39450</v>
      </c>
      <c r="N30" s="530" t="n">
        <v>4162</v>
      </c>
      <c r="O30" s="530" t="n">
        <v>814</v>
      </c>
      <c r="P30" s="530" t="n">
        <v>7212</v>
      </c>
      <c r="Q30" s="530" t="n">
        <v>644</v>
      </c>
      <c r="R30" s="530" t="n">
        <v>5267</v>
      </c>
      <c r="S30" s="530" t="n">
        <v>1147</v>
      </c>
      <c r="T30" s="530" t="n">
        <v>106424</v>
      </c>
      <c r="U30" s="530" t="n">
        <v>24489</v>
      </c>
      <c r="V30" s="563" t="n">
        <v>16</v>
      </c>
    </row>
    <row r="31" customFormat="false" ht="11.25" hidden="false" customHeight="false" outlineLevel="0" collapsed="false">
      <c r="A31" s="563" t="n">
        <v>17</v>
      </c>
      <c r="B31" s="564" t="s">
        <v>1045</v>
      </c>
      <c r="C31" s="530" t="n">
        <v>128225</v>
      </c>
      <c r="D31" s="530" t="n">
        <v>17052</v>
      </c>
      <c r="E31" s="530" t="n">
        <v>9269</v>
      </c>
      <c r="F31" s="530" t="n">
        <v>6061</v>
      </c>
      <c r="G31" s="530" t="n">
        <v>3521</v>
      </c>
      <c r="H31" s="530" t="n">
        <v>1137</v>
      </c>
      <c r="I31" s="530" t="n">
        <v>3762</v>
      </c>
      <c r="J31" s="530" t="n">
        <v>8039</v>
      </c>
      <c r="K31" s="530" t="n">
        <v>4427</v>
      </c>
      <c r="L31" s="530" t="n">
        <v>17648</v>
      </c>
      <c r="M31" s="530" t="n">
        <v>38265</v>
      </c>
      <c r="N31" s="530" t="n">
        <v>4222</v>
      </c>
      <c r="O31" s="530" t="n">
        <v>772</v>
      </c>
      <c r="P31" s="530" t="n">
        <v>7070</v>
      </c>
      <c r="Q31" s="530" t="n">
        <v>604</v>
      </c>
      <c r="R31" s="530" t="n">
        <v>5240</v>
      </c>
      <c r="S31" s="530" t="n">
        <v>1136</v>
      </c>
      <c r="T31" s="530" t="n">
        <v>105406</v>
      </c>
      <c r="U31" s="530" t="n">
        <v>22819</v>
      </c>
      <c r="V31" s="563" t="n">
        <v>17</v>
      </c>
    </row>
    <row r="32" customFormat="false" ht="11.25" hidden="false" customHeight="false" outlineLevel="0" collapsed="false">
      <c r="A32" s="563" t="n">
        <v>18</v>
      </c>
      <c r="B32" s="564" t="s">
        <v>1046</v>
      </c>
      <c r="C32" s="530" t="n">
        <v>118071</v>
      </c>
      <c r="D32" s="530" t="n">
        <v>15569</v>
      </c>
      <c r="E32" s="530" t="n">
        <v>8622</v>
      </c>
      <c r="F32" s="530" t="n">
        <v>6061</v>
      </c>
      <c r="G32" s="530" t="n">
        <v>3679</v>
      </c>
      <c r="H32" s="530" t="n">
        <v>1137</v>
      </c>
      <c r="I32" s="530" t="n">
        <v>3585</v>
      </c>
      <c r="J32" s="530" t="n">
        <v>6796</v>
      </c>
      <c r="K32" s="530" t="n">
        <v>4811</v>
      </c>
      <c r="L32" s="530" t="n">
        <v>14042</v>
      </c>
      <c r="M32" s="530" t="n">
        <v>35414</v>
      </c>
      <c r="N32" s="530" t="n">
        <v>2954</v>
      </c>
      <c r="O32" s="530" t="n">
        <v>463</v>
      </c>
      <c r="P32" s="530" t="n">
        <v>7432</v>
      </c>
      <c r="Q32" s="530" t="n">
        <v>563</v>
      </c>
      <c r="R32" s="530" t="n">
        <v>5867</v>
      </c>
      <c r="S32" s="530" t="n">
        <v>1076</v>
      </c>
      <c r="T32" s="530" t="n">
        <v>94449</v>
      </c>
      <c r="U32" s="530" t="n">
        <v>23622</v>
      </c>
      <c r="V32" s="563" t="n">
        <v>18</v>
      </c>
    </row>
    <row r="33" customFormat="false" ht="11.25" hidden="false" customHeight="false" outlineLevel="0" collapsed="false">
      <c r="A33" s="563" t="n">
        <v>19</v>
      </c>
      <c r="B33" s="564" t="s">
        <v>1047</v>
      </c>
      <c r="C33" s="530" t="n">
        <v>108695</v>
      </c>
      <c r="D33" s="530" t="n">
        <v>12881</v>
      </c>
      <c r="E33" s="530" t="n">
        <v>7438</v>
      </c>
      <c r="F33" s="530" t="n">
        <v>5804</v>
      </c>
      <c r="G33" s="530" t="n">
        <v>3769</v>
      </c>
      <c r="H33" s="530" t="n">
        <v>1135</v>
      </c>
      <c r="I33" s="530" t="n">
        <v>2409</v>
      </c>
      <c r="J33" s="530" t="n">
        <v>6474</v>
      </c>
      <c r="K33" s="530" t="n">
        <v>4921</v>
      </c>
      <c r="L33" s="530" t="n">
        <v>12648</v>
      </c>
      <c r="M33" s="530" t="n">
        <v>33532</v>
      </c>
      <c r="N33" s="530" t="n">
        <v>2375</v>
      </c>
      <c r="O33" s="530" t="n">
        <v>432</v>
      </c>
      <c r="P33" s="530" t="n">
        <v>7453</v>
      </c>
      <c r="Q33" s="530" t="n">
        <v>589</v>
      </c>
      <c r="R33" s="530" t="n">
        <v>5783</v>
      </c>
      <c r="S33" s="530" t="n">
        <v>1052</v>
      </c>
      <c r="T33" s="530" t="n">
        <v>85107</v>
      </c>
      <c r="U33" s="530" t="n">
        <v>23588</v>
      </c>
      <c r="V33" s="563" t="n">
        <v>19</v>
      </c>
    </row>
    <row r="34" customFormat="false" ht="11.25" hidden="false" customHeight="false" outlineLevel="0" collapsed="false">
      <c r="A34" s="563" t="n">
        <v>20</v>
      </c>
      <c r="B34" s="564" t="s">
        <v>780</v>
      </c>
      <c r="C34" s="530" t="n">
        <v>63523</v>
      </c>
      <c r="D34" s="530" t="n">
        <v>20759</v>
      </c>
      <c r="E34" s="530" t="n">
        <v>5940</v>
      </c>
      <c r="F34" s="530" t="n">
        <v>3309</v>
      </c>
      <c r="G34" s="530" t="n">
        <v>960</v>
      </c>
      <c r="H34" s="530" t="n">
        <v>1</v>
      </c>
      <c r="I34" s="530" t="n">
        <v>3762</v>
      </c>
      <c r="J34" s="530" t="n">
        <v>9680</v>
      </c>
      <c r="K34" s="530" t="n">
        <v>2037</v>
      </c>
      <c r="L34" s="530" t="n">
        <v>4629</v>
      </c>
      <c r="M34" s="530" t="n">
        <v>10307</v>
      </c>
      <c r="N34" s="530" t="n">
        <v>455</v>
      </c>
      <c r="O34" s="530" t="n">
        <v>389</v>
      </c>
      <c r="P34" s="530" t="n">
        <v>3</v>
      </c>
      <c r="Q34" s="530" t="n">
        <v>538</v>
      </c>
      <c r="R34" s="530" t="n">
        <v>615</v>
      </c>
      <c r="S34" s="530" t="n">
        <v>139</v>
      </c>
      <c r="T34" s="530" t="n">
        <v>56537</v>
      </c>
      <c r="U34" s="530" t="n">
        <v>6986</v>
      </c>
      <c r="V34" s="563" t="n">
        <v>20</v>
      </c>
    </row>
    <row r="35" s="512" customFormat="true" ht="17.25" hidden="false" customHeight="true" outlineLevel="0" collapsed="false">
      <c r="A35" s="558" t="n">
        <v>21</v>
      </c>
      <c r="B35" s="559" t="s">
        <v>474</v>
      </c>
      <c r="C35" s="527" t="n">
        <v>76562</v>
      </c>
      <c r="D35" s="528" t="n">
        <v>10716</v>
      </c>
      <c r="E35" s="528" t="n">
        <v>5582</v>
      </c>
      <c r="F35" s="528" t="n">
        <v>3131</v>
      </c>
      <c r="G35" s="528" t="n">
        <v>2299</v>
      </c>
      <c r="H35" s="528" t="n">
        <v>642</v>
      </c>
      <c r="I35" s="528" t="n">
        <v>1987</v>
      </c>
      <c r="J35" s="528" t="n">
        <v>4936</v>
      </c>
      <c r="K35" s="528" t="n">
        <v>2588</v>
      </c>
      <c r="L35" s="528" t="n">
        <v>11243</v>
      </c>
      <c r="M35" s="528" t="n">
        <v>22485</v>
      </c>
      <c r="N35" s="528" t="n">
        <v>2237</v>
      </c>
      <c r="O35" s="528" t="n">
        <v>451</v>
      </c>
      <c r="P35" s="528" t="n">
        <v>3895</v>
      </c>
      <c r="Q35" s="528" t="n">
        <v>398</v>
      </c>
      <c r="R35" s="528" t="n">
        <v>3374</v>
      </c>
      <c r="S35" s="528" t="n">
        <v>598</v>
      </c>
      <c r="T35" s="528" t="n">
        <v>63653</v>
      </c>
      <c r="U35" s="528" t="n">
        <v>12909</v>
      </c>
      <c r="V35" s="558" t="n">
        <v>21</v>
      </c>
    </row>
    <row r="36" customFormat="false" ht="12.75" hidden="false" customHeight="true" outlineLevel="0" collapsed="false">
      <c r="A36" s="560"/>
      <c r="B36" s="561" t="s">
        <v>981</v>
      </c>
      <c r="C36" s="530"/>
      <c r="D36" s="530"/>
      <c r="E36" s="530"/>
      <c r="F36" s="530"/>
      <c r="G36" s="530"/>
      <c r="H36" s="530"/>
      <c r="I36" s="530"/>
      <c r="J36" s="530"/>
      <c r="K36" s="530"/>
      <c r="L36" s="530"/>
      <c r="M36" s="530"/>
      <c r="N36" s="530"/>
      <c r="O36" s="530"/>
      <c r="P36" s="530"/>
      <c r="Q36" s="530"/>
      <c r="R36" s="530"/>
      <c r="S36" s="530"/>
      <c r="T36" s="530"/>
      <c r="U36" s="530"/>
      <c r="V36" s="560"/>
    </row>
    <row r="37" customFormat="false" ht="12.75" hidden="false" customHeight="true" outlineLevel="0" collapsed="false">
      <c r="A37" s="560" t="n">
        <v>22</v>
      </c>
      <c r="B37" s="562" t="s">
        <v>1035</v>
      </c>
      <c r="C37" s="530" t="n">
        <v>52426</v>
      </c>
      <c r="D37" s="530" t="n">
        <v>5347</v>
      </c>
      <c r="E37" s="530" t="n">
        <v>3700</v>
      </c>
      <c r="F37" s="530" t="n">
        <v>2262</v>
      </c>
      <c r="G37" s="530" t="n">
        <v>1996</v>
      </c>
      <c r="H37" s="530" t="n">
        <v>495</v>
      </c>
      <c r="I37" s="530" t="n">
        <v>1167</v>
      </c>
      <c r="J37" s="530" t="n">
        <v>3772</v>
      </c>
      <c r="K37" s="530" t="n">
        <v>2215</v>
      </c>
      <c r="L37" s="530" t="n">
        <v>6106</v>
      </c>
      <c r="M37" s="530" t="n">
        <v>16896</v>
      </c>
      <c r="N37" s="530" t="n">
        <v>1032</v>
      </c>
      <c r="O37" s="530" t="n">
        <v>284</v>
      </c>
      <c r="P37" s="530" t="n">
        <v>3725</v>
      </c>
      <c r="Q37" s="530" t="n">
        <v>339</v>
      </c>
      <c r="R37" s="530" t="n">
        <v>2525</v>
      </c>
      <c r="S37" s="530" t="n">
        <v>565</v>
      </c>
      <c r="T37" s="530" t="n">
        <v>41324</v>
      </c>
      <c r="U37" s="530" t="n">
        <v>11102</v>
      </c>
      <c r="V37" s="560" t="n">
        <v>22</v>
      </c>
    </row>
    <row r="38" customFormat="false" ht="12.75" hidden="false" customHeight="true" outlineLevel="0" collapsed="false">
      <c r="A38" s="560" t="n">
        <v>23</v>
      </c>
      <c r="B38" s="562" t="s">
        <v>1036</v>
      </c>
      <c r="C38" s="530" t="n">
        <v>12311</v>
      </c>
      <c r="D38" s="530" t="n">
        <v>2348</v>
      </c>
      <c r="E38" s="530" t="n">
        <v>1031</v>
      </c>
      <c r="F38" s="530" t="n">
        <v>688</v>
      </c>
      <c r="G38" s="530" t="n">
        <v>261</v>
      </c>
      <c r="H38" s="530" t="n">
        <v>89</v>
      </c>
      <c r="I38" s="530" t="n">
        <v>419</v>
      </c>
      <c r="J38" s="530" t="n">
        <v>545</v>
      </c>
      <c r="K38" s="530" t="n">
        <v>330</v>
      </c>
      <c r="L38" s="530" t="n">
        <v>2391</v>
      </c>
      <c r="M38" s="530" t="n">
        <v>2855</v>
      </c>
      <c r="N38" s="530" t="n">
        <v>453</v>
      </c>
      <c r="O38" s="530" t="n">
        <v>77</v>
      </c>
      <c r="P38" s="530" t="n">
        <v>154</v>
      </c>
      <c r="Q38" s="530" t="n">
        <v>53</v>
      </c>
      <c r="R38" s="530" t="n">
        <v>604</v>
      </c>
      <c r="S38" s="530" t="n">
        <v>13</v>
      </c>
      <c r="T38" s="530" t="n">
        <v>10812</v>
      </c>
      <c r="U38" s="530" t="n">
        <v>1499</v>
      </c>
      <c r="V38" s="560" t="n">
        <v>23</v>
      </c>
    </row>
    <row r="39" customFormat="false" ht="12.75" hidden="false" customHeight="true" outlineLevel="0" collapsed="false">
      <c r="A39" s="560" t="n">
        <v>24</v>
      </c>
      <c r="B39" s="562" t="s">
        <v>1037</v>
      </c>
      <c r="C39" s="530" t="n">
        <v>9908</v>
      </c>
      <c r="D39" s="530" t="n">
        <v>2543</v>
      </c>
      <c r="E39" s="530" t="n">
        <v>743</v>
      </c>
      <c r="F39" s="530" t="n">
        <v>167</v>
      </c>
      <c r="G39" s="530" t="n">
        <v>40</v>
      </c>
      <c r="H39" s="530" t="n">
        <v>49</v>
      </c>
      <c r="I39" s="530" t="n">
        <v>292</v>
      </c>
      <c r="J39" s="530" t="n">
        <v>523</v>
      </c>
      <c r="K39" s="530" t="n">
        <v>43</v>
      </c>
      <c r="L39" s="530" t="n">
        <v>2346</v>
      </c>
      <c r="M39" s="530" t="n">
        <v>2216</v>
      </c>
      <c r="N39" s="530" t="n">
        <v>609</v>
      </c>
      <c r="O39" s="530" t="n">
        <v>75</v>
      </c>
      <c r="P39" s="530" t="n">
        <v>15</v>
      </c>
      <c r="Q39" s="530" t="n">
        <v>6</v>
      </c>
      <c r="R39" s="530" t="n">
        <v>222</v>
      </c>
      <c r="S39" s="530" t="n">
        <v>19</v>
      </c>
      <c r="T39" s="530" t="n">
        <v>9618</v>
      </c>
      <c r="U39" s="530" t="n">
        <v>290</v>
      </c>
      <c r="V39" s="560" t="n">
        <v>24</v>
      </c>
    </row>
    <row r="40" customFormat="false" ht="12.75" hidden="false" customHeight="true" outlineLevel="0" collapsed="false">
      <c r="A40" s="560" t="n">
        <v>25</v>
      </c>
      <c r="B40" s="562" t="s">
        <v>1038</v>
      </c>
      <c r="C40" s="530" t="n">
        <v>1917</v>
      </c>
      <c r="D40" s="530" t="n">
        <v>478</v>
      </c>
      <c r="E40" s="530" t="n">
        <v>108</v>
      </c>
      <c r="F40" s="530" t="n">
        <v>14</v>
      </c>
      <c r="G40" s="530" t="n">
        <v>2</v>
      </c>
      <c r="H40" s="530" t="n">
        <v>9</v>
      </c>
      <c r="I40" s="530" t="n">
        <v>109</v>
      </c>
      <c r="J40" s="530" t="n">
        <v>96</v>
      </c>
      <c r="K40" s="530" t="n">
        <v>0</v>
      </c>
      <c r="L40" s="530" t="n">
        <v>400</v>
      </c>
      <c r="M40" s="530" t="n">
        <v>518</v>
      </c>
      <c r="N40" s="530" t="n">
        <v>143</v>
      </c>
      <c r="O40" s="530" t="n">
        <v>15</v>
      </c>
      <c r="P40" s="530" t="n">
        <v>1</v>
      </c>
      <c r="Q40" s="530" t="n">
        <v>0</v>
      </c>
      <c r="R40" s="530" t="n">
        <v>23</v>
      </c>
      <c r="S40" s="530" t="n">
        <v>1</v>
      </c>
      <c r="T40" s="530" t="n">
        <v>1899</v>
      </c>
      <c r="U40" s="530" t="n">
        <v>18</v>
      </c>
      <c r="V40" s="560" t="n">
        <v>25</v>
      </c>
    </row>
    <row r="41" customFormat="false" ht="12.75" hidden="false" customHeight="true" outlineLevel="0" collapsed="false">
      <c r="A41" s="560"/>
      <c r="B41" s="561" t="s">
        <v>1048</v>
      </c>
      <c r="C41" s="530"/>
      <c r="D41" s="530"/>
      <c r="E41" s="530"/>
      <c r="F41" s="530"/>
      <c r="G41" s="530"/>
      <c r="H41" s="530"/>
      <c r="I41" s="530"/>
      <c r="J41" s="530"/>
      <c r="K41" s="530"/>
      <c r="L41" s="530"/>
      <c r="M41" s="530"/>
      <c r="N41" s="530"/>
      <c r="O41" s="530"/>
      <c r="P41" s="530"/>
      <c r="Q41" s="530"/>
      <c r="R41" s="530"/>
      <c r="S41" s="530"/>
      <c r="T41" s="530"/>
      <c r="U41" s="530"/>
      <c r="V41" s="560"/>
    </row>
    <row r="42" customFormat="false" ht="12.75" hidden="false" customHeight="true" outlineLevel="0" collapsed="false">
      <c r="A42" s="560" t="n">
        <v>26</v>
      </c>
      <c r="B42" s="562" t="s">
        <v>1039</v>
      </c>
      <c r="C42" s="530" t="n">
        <v>11980</v>
      </c>
      <c r="D42" s="530" t="n">
        <v>1929</v>
      </c>
      <c r="E42" s="530" t="n">
        <v>1175</v>
      </c>
      <c r="F42" s="530" t="n">
        <v>335</v>
      </c>
      <c r="G42" s="530" t="n">
        <v>106</v>
      </c>
      <c r="H42" s="530" t="n">
        <v>78</v>
      </c>
      <c r="I42" s="530" t="n">
        <v>138</v>
      </c>
      <c r="J42" s="530" t="n">
        <v>1046</v>
      </c>
      <c r="K42" s="530" t="n">
        <v>105</v>
      </c>
      <c r="L42" s="530" t="n">
        <v>1207</v>
      </c>
      <c r="M42" s="530" t="n">
        <v>4637</v>
      </c>
      <c r="N42" s="530" t="n">
        <v>452</v>
      </c>
      <c r="O42" s="530" t="n">
        <v>131</v>
      </c>
      <c r="P42" s="530" t="n">
        <v>184</v>
      </c>
      <c r="Q42" s="530" t="n">
        <v>14</v>
      </c>
      <c r="R42" s="530" t="n">
        <v>409</v>
      </c>
      <c r="S42" s="530" t="n">
        <v>34</v>
      </c>
      <c r="T42" s="530" t="n">
        <v>11202</v>
      </c>
      <c r="U42" s="530" t="n">
        <v>778</v>
      </c>
      <c r="V42" s="560" t="n">
        <v>26</v>
      </c>
    </row>
    <row r="43" customFormat="false" ht="12.75" hidden="false" customHeight="true" outlineLevel="0" collapsed="false">
      <c r="A43" s="560" t="n">
        <v>27</v>
      </c>
      <c r="B43" s="562" t="s">
        <v>1040</v>
      </c>
      <c r="C43" s="530" t="n">
        <v>5766</v>
      </c>
      <c r="D43" s="530" t="n">
        <v>682</v>
      </c>
      <c r="E43" s="530" t="n">
        <v>532</v>
      </c>
      <c r="F43" s="530" t="n">
        <v>490</v>
      </c>
      <c r="G43" s="530" t="n">
        <v>39</v>
      </c>
      <c r="H43" s="530" t="n">
        <v>42</v>
      </c>
      <c r="I43" s="530" t="n">
        <v>320</v>
      </c>
      <c r="J43" s="530" t="n">
        <v>443</v>
      </c>
      <c r="K43" s="530" t="n">
        <v>50</v>
      </c>
      <c r="L43" s="530" t="n">
        <v>398</v>
      </c>
      <c r="M43" s="530" t="n">
        <v>2306</v>
      </c>
      <c r="N43" s="530" t="n">
        <v>135</v>
      </c>
      <c r="O43" s="530" t="n">
        <v>58</v>
      </c>
      <c r="P43" s="530" t="n">
        <v>58</v>
      </c>
      <c r="Q43" s="530" t="n">
        <v>4</v>
      </c>
      <c r="R43" s="530" t="n">
        <v>195</v>
      </c>
      <c r="S43" s="530" t="n">
        <v>14</v>
      </c>
      <c r="T43" s="530" t="n">
        <v>5111</v>
      </c>
      <c r="U43" s="530" t="n">
        <v>655</v>
      </c>
      <c r="V43" s="560" t="n">
        <v>27</v>
      </c>
    </row>
    <row r="44" customFormat="false" ht="12.75" hidden="false" customHeight="true" outlineLevel="0" collapsed="false">
      <c r="A44" s="560"/>
      <c r="B44" s="532" t="s">
        <v>988</v>
      </c>
      <c r="C44" s="530"/>
      <c r="D44" s="530"/>
      <c r="E44" s="530"/>
      <c r="F44" s="530"/>
      <c r="G44" s="530"/>
      <c r="H44" s="530"/>
      <c r="I44" s="530"/>
      <c r="J44" s="530"/>
      <c r="K44" s="530"/>
      <c r="L44" s="530"/>
      <c r="M44" s="530"/>
      <c r="N44" s="530"/>
      <c r="O44" s="530"/>
      <c r="P44" s="530"/>
      <c r="Q44" s="530"/>
      <c r="R44" s="530"/>
      <c r="S44" s="530"/>
      <c r="T44" s="530"/>
      <c r="U44" s="530"/>
      <c r="V44" s="560"/>
    </row>
    <row r="45" customFormat="false" ht="12.75" hidden="false" customHeight="true" outlineLevel="0" collapsed="false">
      <c r="A45" s="560" t="n">
        <v>28</v>
      </c>
      <c r="B45" s="533" t="s">
        <v>989</v>
      </c>
      <c r="C45" s="530" t="n">
        <v>38445</v>
      </c>
      <c r="D45" s="530" t="n">
        <v>8205</v>
      </c>
      <c r="E45" s="530" t="n">
        <v>3230</v>
      </c>
      <c r="F45" s="530" t="n">
        <v>505</v>
      </c>
      <c r="G45" s="530" t="n">
        <v>54</v>
      </c>
      <c r="H45" s="530" t="n">
        <v>271</v>
      </c>
      <c r="I45" s="530" t="n">
        <v>1149</v>
      </c>
      <c r="J45" s="530" t="n">
        <v>2407</v>
      </c>
      <c r="K45" s="530" t="n">
        <v>10</v>
      </c>
      <c r="L45" s="530" t="n">
        <v>7516</v>
      </c>
      <c r="M45" s="530" t="n">
        <v>11100</v>
      </c>
      <c r="N45" s="530" t="n">
        <v>1628</v>
      </c>
      <c r="O45" s="530" t="n">
        <v>278</v>
      </c>
      <c r="P45" s="530" t="n">
        <v>73</v>
      </c>
      <c r="Q45" s="530" t="n">
        <v>20</v>
      </c>
      <c r="R45" s="530" t="n">
        <v>1919</v>
      </c>
      <c r="S45" s="530" t="n">
        <v>80</v>
      </c>
      <c r="T45" s="530" t="n">
        <v>37703</v>
      </c>
      <c r="U45" s="530" t="n">
        <v>742</v>
      </c>
      <c r="V45" s="560" t="n">
        <v>28</v>
      </c>
    </row>
    <row r="46" customFormat="false" ht="12.75" hidden="false" customHeight="true" outlineLevel="0" collapsed="false">
      <c r="A46" s="560" t="n">
        <v>29</v>
      </c>
      <c r="B46" s="533" t="s">
        <v>990</v>
      </c>
      <c r="C46" s="530" t="n">
        <v>17053</v>
      </c>
      <c r="D46" s="530" t="n">
        <v>1540</v>
      </c>
      <c r="E46" s="530" t="n">
        <v>1376</v>
      </c>
      <c r="F46" s="530" t="n">
        <v>746</v>
      </c>
      <c r="G46" s="530" t="n">
        <v>725</v>
      </c>
      <c r="H46" s="530" t="n">
        <v>216</v>
      </c>
      <c r="I46" s="530" t="n">
        <v>410</v>
      </c>
      <c r="J46" s="530" t="n">
        <v>1378</v>
      </c>
      <c r="K46" s="530" t="n">
        <v>703</v>
      </c>
      <c r="L46" s="530" t="n">
        <v>2039</v>
      </c>
      <c r="M46" s="530" t="n">
        <v>6393</v>
      </c>
      <c r="N46" s="530" t="n">
        <v>367</v>
      </c>
      <c r="O46" s="530" t="n">
        <v>99</v>
      </c>
      <c r="P46" s="530" t="n">
        <v>232</v>
      </c>
      <c r="Q46" s="530" t="n">
        <v>26</v>
      </c>
      <c r="R46" s="530" t="n">
        <v>772</v>
      </c>
      <c r="S46" s="530" t="n">
        <v>31</v>
      </c>
      <c r="T46" s="530" t="n">
        <v>14590</v>
      </c>
      <c r="U46" s="530" t="n">
        <v>2463</v>
      </c>
      <c r="V46" s="560" t="n">
        <v>29</v>
      </c>
    </row>
    <row r="47" customFormat="false" ht="12.75" hidden="false" customHeight="true" outlineLevel="0" collapsed="false">
      <c r="A47" s="560" t="n">
        <v>30</v>
      </c>
      <c r="B47" s="533" t="s">
        <v>991</v>
      </c>
      <c r="C47" s="530" t="n">
        <v>2050</v>
      </c>
      <c r="D47" s="530" t="n">
        <v>233</v>
      </c>
      <c r="E47" s="530" t="n">
        <v>148</v>
      </c>
      <c r="F47" s="530" t="n">
        <v>2</v>
      </c>
      <c r="G47" s="530" t="n">
        <v>8</v>
      </c>
      <c r="H47" s="530" t="n">
        <v>1</v>
      </c>
      <c r="I47" s="530" t="n">
        <v>0</v>
      </c>
      <c r="J47" s="530" t="n">
        <v>200</v>
      </c>
      <c r="K47" s="530" t="n">
        <v>0</v>
      </c>
      <c r="L47" s="530" t="n">
        <v>323</v>
      </c>
      <c r="M47" s="530" t="n">
        <v>820</v>
      </c>
      <c r="N47" s="530" t="n">
        <v>53</v>
      </c>
      <c r="O47" s="530" t="n">
        <v>15</v>
      </c>
      <c r="P47" s="530" t="n">
        <v>135</v>
      </c>
      <c r="Q47" s="530" t="n">
        <v>0</v>
      </c>
      <c r="R47" s="530" t="n">
        <v>111</v>
      </c>
      <c r="S47" s="530" t="n">
        <v>1</v>
      </c>
      <c r="T47" s="530" t="n">
        <v>1904</v>
      </c>
      <c r="U47" s="530" t="n">
        <v>146</v>
      </c>
      <c r="V47" s="560" t="n">
        <v>30</v>
      </c>
    </row>
    <row r="48" customFormat="false" ht="12.75" hidden="false" customHeight="true" outlineLevel="0" collapsed="false">
      <c r="A48" s="560" t="n">
        <v>31</v>
      </c>
      <c r="B48" s="533" t="s">
        <v>992</v>
      </c>
      <c r="C48" s="530" t="n">
        <v>7251</v>
      </c>
      <c r="D48" s="530" t="n">
        <v>391</v>
      </c>
      <c r="E48" s="530" t="n">
        <v>498</v>
      </c>
      <c r="F48" s="530" t="n">
        <v>1</v>
      </c>
      <c r="G48" s="530" t="n">
        <v>865</v>
      </c>
      <c r="H48" s="530" t="n">
        <v>120</v>
      </c>
      <c r="I48" s="530" t="n">
        <v>338</v>
      </c>
      <c r="J48" s="530" t="n">
        <v>437</v>
      </c>
      <c r="K48" s="530" t="n">
        <v>0</v>
      </c>
      <c r="L48" s="530" t="n">
        <v>876</v>
      </c>
      <c r="M48" s="530" t="n">
        <v>2059</v>
      </c>
      <c r="N48" s="530" t="n">
        <v>132</v>
      </c>
      <c r="O48" s="530" t="n">
        <v>27</v>
      </c>
      <c r="P48" s="530" t="n">
        <v>688</v>
      </c>
      <c r="Q48" s="530" t="n">
        <v>106</v>
      </c>
      <c r="R48" s="530" t="n">
        <v>435</v>
      </c>
      <c r="S48" s="530" t="n">
        <v>278</v>
      </c>
      <c r="T48" s="530" t="n">
        <v>5313</v>
      </c>
      <c r="U48" s="530" t="n">
        <v>1938</v>
      </c>
      <c r="V48" s="560" t="n">
        <v>31</v>
      </c>
    </row>
    <row r="49" s="512" customFormat="true" ht="12.75" hidden="false" customHeight="true" outlineLevel="0" collapsed="false">
      <c r="A49" s="560" t="n">
        <v>32</v>
      </c>
      <c r="B49" s="533" t="s">
        <v>993</v>
      </c>
      <c r="C49" s="530" t="n">
        <v>11763</v>
      </c>
      <c r="D49" s="530" t="n">
        <v>347</v>
      </c>
      <c r="E49" s="530" t="n">
        <v>330</v>
      </c>
      <c r="F49" s="530" t="n">
        <v>1877</v>
      </c>
      <c r="G49" s="530" t="n">
        <v>647</v>
      </c>
      <c r="H49" s="530" t="n">
        <v>34</v>
      </c>
      <c r="I49" s="530" t="n">
        <v>90</v>
      </c>
      <c r="J49" s="530" t="n">
        <v>514</v>
      </c>
      <c r="K49" s="530" t="n">
        <v>1875</v>
      </c>
      <c r="L49" s="530" t="n">
        <v>489</v>
      </c>
      <c r="M49" s="530" t="n">
        <v>2113</v>
      </c>
      <c r="N49" s="530" t="n">
        <v>57</v>
      </c>
      <c r="O49" s="530" t="n">
        <v>32</v>
      </c>
      <c r="P49" s="530" t="n">
        <v>2767</v>
      </c>
      <c r="Q49" s="530" t="n">
        <v>246</v>
      </c>
      <c r="R49" s="530" t="n">
        <v>137</v>
      </c>
      <c r="S49" s="530" t="n">
        <v>208</v>
      </c>
      <c r="T49" s="530" t="n">
        <v>4143</v>
      </c>
      <c r="U49" s="530" t="n">
        <v>7620</v>
      </c>
      <c r="V49" s="560" t="n">
        <v>32</v>
      </c>
    </row>
    <row r="50" customFormat="false" ht="12.75" hidden="false" customHeight="true" outlineLevel="0" collapsed="false">
      <c r="A50" s="560"/>
      <c r="B50" s="518" t="s">
        <v>994</v>
      </c>
      <c r="C50" s="530"/>
      <c r="D50" s="530"/>
      <c r="E50" s="530"/>
      <c r="F50" s="530"/>
      <c r="G50" s="530"/>
      <c r="H50" s="530"/>
      <c r="I50" s="530"/>
      <c r="J50" s="530"/>
      <c r="K50" s="530"/>
      <c r="L50" s="530"/>
      <c r="M50" s="530"/>
      <c r="N50" s="530"/>
      <c r="O50" s="530"/>
      <c r="P50" s="530"/>
      <c r="Q50" s="530"/>
      <c r="R50" s="530"/>
      <c r="S50" s="530"/>
      <c r="T50" s="530"/>
      <c r="U50" s="530"/>
      <c r="V50" s="560"/>
    </row>
    <row r="51" customFormat="false" ht="12.75" hidden="false" customHeight="true" outlineLevel="0" collapsed="false">
      <c r="A51" s="560" t="n">
        <v>33</v>
      </c>
      <c r="B51" s="519" t="s">
        <v>995</v>
      </c>
      <c r="C51" s="530" t="n">
        <v>27344</v>
      </c>
      <c r="D51" s="530" t="n">
        <v>1890</v>
      </c>
      <c r="E51" s="530" t="n">
        <v>1608</v>
      </c>
      <c r="F51" s="530" t="n">
        <v>1883</v>
      </c>
      <c r="G51" s="530" t="n">
        <v>1532</v>
      </c>
      <c r="H51" s="530" t="n">
        <v>235</v>
      </c>
      <c r="I51" s="530" t="n">
        <v>511</v>
      </c>
      <c r="J51" s="530" t="n">
        <v>1870</v>
      </c>
      <c r="K51" s="530" t="n">
        <v>1875</v>
      </c>
      <c r="L51" s="530" t="n">
        <v>2372</v>
      </c>
      <c r="M51" s="530" t="n">
        <v>7654</v>
      </c>
      <c r="N51" s="530" t="n">
        <v>431</v>
      </c>
      <c r="O51" s="530" t="n">
        <v>97</v>
      </c>
      <c r="P51" s="530" t="n">
        <v>3592</v>
      </c>
      <c r="Q51" s="530" t="n">
        <v>354</v>
      </c>
      <c r="R51" s="530" t="n">
        <v>947</v>
      </c>
      <c r="S51" s="530" t="n">
        <v>493</v>
      </c>
      <c r="T51" s="530" t="n">
        <v>17615</v>
      </c>
      <c r="U51" s="530" t="n">
        <v>9729</v>
      </c>
      <c r="V51" s="560" t="n">
        <v>33</v>
      </c>
    </row>
    <row r="52" s="512" customFormat="true" ht="17.25" hidden="false" customHeight="true" outlineLevel="0" collapsed="false">
      <c r="A52" s="558" t="n">
        <v>34</v>
      </c>
      <c r="B52" s="559" t="s">
        <v>476</v>
      </c>
      <c r="C52" s="527" t="n">
        <v>72244</v>
      </c>
      <c r="D52" s="528" t="n">
        <v>10043</v>
      </c>
      <c r="E52" s="528" t="n">
        <v>5110</v>
      </c>
      <c r="F52" s="528" t="n">
        <v>2930</v>
      </c>
      <c r="G52" s="528" t="n">
        <v>2237</v>
      </c>
      <c r="H52" s="528" t="n">
        <v>495</v>
      </c>
      <c r="I52" s="528" t="n">
        <v>1775</v>
      </c>
      <c r="J52" s="528" t="n">
        <v>4744</v>
      </c>
      <c r="K52" s="528" t="n">
        <v>2437</v>
      </c>
      <c r="L52" s="528" t="n">
        <v>10550</v>
      </c>
      <c r="M52" s="528" t="n">
        <v>21434</v>
      </c>
      <c r="N52" s="528" t="n">
        <v>2172</v>
      </c>
      <c r="O52" s="528" t="n">
        <v>374</v>
      </c>
      <c r="P52" s="528" t="n">
        <v>3634</v>
      </c>
      <c r="Q52" s="528" t="n">
        <v>339</v>
      </c>
      <c r="R52" s="528" t="n">
        <v>3409</v>
      </c>
      <c r="S52" s="528" t="n">
        <v>561</v>
      </c>
      <c r="T52" s="528" t="n">
        <v>60106</v>
      </c>
      <c r="U52" s="528" t="n">
        <v>12138</v>
      </c>
      <c r="V52" s="558" t="n">
        <v>34</v>
      </c>
    </row>
    <row r="53" customFormat="false" ht="12.75" hidden="false" customHeight="true" outlineLevel="0" collapsed="false">
      <c r="A53" s="563"/>
      <c r="B53" s="561" t="s">
        <v>981</v>
      </c>
      <c r="C53" s="530"/>
      <c r="D53" s="530"/>
      <c r="E53" s="530"/>
      <c r="F53" s="530"/>
      <c r="G53" s="530"/>
      <c r="H53" s="530"/>
      <c r="I53" s="530"/>
      <c r="J53" s="530"/>
      <c r="K53" s="530"/>
      <c r="L53" s="530"/>
      <c r="M53" s="530"/>
      <c r="N53" s="530"/>
      <c r="O53" s="530"/>
      <c r="P53" s="530"/>
      <c r="Q53" s="530"/>
      <c r="R53" s="530"/>
      <c r="S53" s="530"/>
      <c r="T53" s="530"/>
      <c r="U53" s="530"/>
      <c r="V53" s="563"/>
    </row>
    <row r="54" customFormat="false" ht="12.75" hidden="false" customHeight="true" outlineLevel="0" collapsed="false">
      <c r="A54" s="560" t="n">
        <v>35</v>
      </c>
      <c r="B54" s="562" t="s">
        <v>1035</v>
      </c>
      <c r="C54" s="530" t="n">
        <v>49174</v>
      </c>
      <c r="D54" s="530" t="n">
        <v>4920</v>
      </c>
      <c r="E54" s="530" t="n">
        <v>3419</v>
      </c>
      <c r="F54" s="530" t="n">
        <v>2099</v>
      </c>
      <c r="G54" s="530" t="n">
        <v>1955</v>
      </c>
      <c r="H54" s="530" t="n">
        <v>352</v>
      </c>
      <c r="I54" s="530" t="n">
        <v>1001</v>
      </c>
      <c r="J54" s="530" t="n">
        <v>3601</v>
      </c>
      <c r="K54" s="530" t="n">
        <v>2073</v>
      </c>
      <c r="L54" s="530" t="n">
        <v>5692</v>
      </c>
      <c r="M54" s="530" t="n">
        <v>16081</v>
      </c>
      <c r="N54" s="530" t="n">
        <v>1024</v>
      </c>
      <c r="O54" s="530" t="n">
        <v>191</v>
      </c>
      <c r="P54" s="530" t="n">
        <v>3478</v>
      </c>
      <c r="Q54" s="530" t="n">
        <v>291</v>
      </c>
      <c r="R54" s="530" t="n">
        <v>2462</v>
      </c>
      <c r="S54" s="530" t="n">
        <v>535</v>
      </c>
      <c r="T54" s="530" t="n">
        <v>38743</v>
      </c>
      <c r="U54" s="530" t="n">
        <v>10431</v>
      </c>
      <c r="V54" s="560" t="n">
        <v>35</v>
      </c>
    </row>
    <row r="55" customFormat="false" ht="12.75" hidden="false" customHeight="true" outlineLevel="0" collapsed="false">
      <c r="A55" s="560" t="n">
        <v>36</v>
      </c>
      <c r="B55" s="562" t="s">
        <v>1036</v>
      </c>
      <c r="C55" s="530" t="n">
        <v>11646</v>
      </c>
      <c r="D55" s="530" t="n">
        <v>2206</v>
      </c>
      <c r="E55" s="530" t="n">
        <v>901</v>
      </c>
      <c r="F55" s="530" t="n">
        <v>655</v>
      </c>
      <c r="G55" s="530" t="n">
        <v>235</v>
      </c>
      <c r="H55" s="530" t="n">
        <v>81</v>
      </c>
      <c r="I55" s="530" t="n">
        <v>390</v>
      </c>
      <c r="J55" s="530" t="n">
        <v>540</v>
      </c>
      <c r="K55" s="530" t="n">
        <v>326</v>
      </c>
      <c r="L55" s="530" t="n">
        <v>2265</v>
      </c>
      <c r="M55" s="530" t="n">
        <v>2678</v>
      </c>
      <c r="N55" s="530" t="n">
        <v>410</v>
      </c>
      <c r="O55" s="530" t="n">
        <v>90</v>
      </c>
      <c r="P55" s="530" t="n">
        <v>151</v>
      </c>
      <c r="Q55" s="530" t="n">
        <v>38</v>
      </c>
      <c r="R55" s="530" t="n">
        <v>670</v>
      </c>
      <c r="S55" s="530" t="n">
        <v>10</v>
      </c>
      <c r="T55" s="530" t="n">
        <v>10231</v>
      </c>
      <c r="U55" s="530" t="n">
        <v>1415</v>
      </c>
      <c r="V55" s="560" t="n">
        <v>36</v>
      </c>
    </row>
    <row r="56" customFormat="false" ht="12.75" hidden="false" customHeight="true" outlineLevel="0" collapsed="false">
      <c r="A56" s="560" t="n">
        <v>37</v>
      </c>
      <c r="B56" s="562" t="s">
        <v>1037</v>
      </c>
      <c r="C56" s="530" t="n">
        <v>9612</v>
      </c>
      <c r="D56" s="530" t="n">
        <v>2499</v>
      </c>
      <c r="E56" s="530" t="n">
        <v>684</v>
      </c>
      <c r="F56" s="530" t="n">
        <v>156</v>
      </c>
      <c r="G56" s="530" t="n">
        <v>43</v>
      </c>
      <c r="H56" s="530" t="n">
        <v>50</v>
      </c>
      <c r="I56" s="530" t="n">
        <v>296</v>
      </c>
      <c r="J56" s="530" t="n">
        <v>512</v>
      </c>
      <c r="K56" s="530" t="n">
        <v>38</v>
      </c>
      <c r="L56" s="530" t="n">
        <v>2229</v>
      </c>
      <c r="M56" s="530" t="n">
        <v>2134</v>
      </c>
      <c r="N56" s="530" t="n">
        <v>628</v>
      </c>
      <c r="O56" s="530" t="n">
        <v>73</v>
      </c>
      <c r="P56" s="530" t="n">
        <v>5</v>
      </c>
      <c r="Q56" s="530" t="n">
        <v>10</v>
      </c>
      <c r="R56" s="530" t="n">
        <v>240</v>
      </c>
      <c r="S56" s="530" t="n">
        <v>15</v>
      </c>
      <c r="T56" s="530" t="n">
        <v>9345</v>
      </c>
      <c r="U56" s="530" t="n">
        <v>267</v>
      </c>
      <c r="V56" s="560" t="n">
        <v>37</v>
      </c>
    </row>
    <row r="57" customFormat="false" ht="12.75" hidden="false" customHeight="true" outlineLevel="0" collapsed="false">
      <c r="A57" s="560" t="n">
        <v>38</v>
      </c>
      <c r="B57" s="562" t="s">
        <v>1038</v>
      </c>
      <c r="C57" s="530" t="n">
        <v>1812</v>
      </c>
      <c r="D57" s="530" t="n">
        <v>418</v>
      </c>
      <c r="E57" s="530" t="n">
        <v>106</v>
      </c>
      <c r="F57" s="530" t="n">
        <v>20</v>
      </c>
      <c r="G57" s="530" t="n">
        <v>4</v>
      </c>
      <c r="H57" s="530" t="n">
        <v>12</v>
      </c>
      <c r="I57" s="530" t="n">
        <v>88</v>
      </c>
      <c r="J57" s="530" t="n">
        <v>91</v>
      </c>
      <c r="K57" s="530" t="n">
        <v>0</v>
      </c>
      <c r="L57" s="530" t="n">
        <v>364</v>
      </c>
      <c r="M57" s="530" t="n">
        <v>541</v>
      </c>
      <c r="N57" s="530" t="n">
        <v>110</v>
      </c>
      <c r="O57" s="530" t="n">
        <v>20</v>
      </c>
      <c r="P57" s="530" t="n">
        <v>0</v>
      </c>
      <c r="Q57" s="530" t="n">
        <v>0</v>
      </c>
      <c r="R57" s="530" t="n">
        <v>37</v>
      </c>
      <c r="S57" s="530" t="n">
        <v>1</v>
      </c>
      <c r="T57" s="530" t="n">
        <v>1787</v>
      </c>
      <c r="U57" s="530" t="n">
        <v>25</v>
      </c>
      <c r="V57" s="560" t="n">
        <v>38</v>
      </c>
    </row>
    <row r="58" customFormat="false" ht="12.75" hidden="false" customHeight="true" outlineLevel="0" collapsed="false">
      <c r="A58" s="560"/>
      <c r="B58" s="561" t="s">
        <v>1049</v>
      </c>
      <c r="C58" s="530"/>
      <c r="D58" s="530"/>
      <c r="E58" s="530"/>
      <c r="F58" s="530"/>
      <c r="G58" s="530"/>
      <c r="H58" s="530"/>
      <c r="I58" s="530"/>
      <c r="J58" s="530"/>
      <c r="K58" s="530"/>
      <c r="L58" s="530"/>
      <c r="M58" s="530"/>
      <c r="N58" s="530"/>
      <c r="O58" s="530"/>
      <c r="P58" s="530"/>
      <c r="Q58" s="530"/>
      <c r="R58" s="530"/>
      <c r="S58" s="530"/>
      <c r="T58" s="530"/>
      <c r="U58" s="530"/>
      <c r="V58" s="560"/>
    </row>
    <row r="59" customFormat="false" ht="12.75" hidden="false" customHeight="true" outlineLevel="0" collapsed="false">
      <c r="A59" s="560" t="n">
        <v>39</v>
      </c>
      <c r="B59" s="562" t="s">
        <v>1039</v>
      </c>
      <c r="C59" s="530" t="n">
        <v>11071</v>
      </c>
      <c r="D59" s="530" t="n">
        <v>1819</v>
      </c>
      <c r="E59" s="530" t="n">
        <v>1037</v>
      </c>
      <c r="F59" s="530" t="n">
        <v>347</v>
      </c>
      <c r="G59" s="530" t="n">
        <v>100</v>
      </c>
      <c r="H59" s="530" t="n">
        <v>58</v>
      </c>
      <c r="I59" s="530" t="n">
        <v>123</v>
      </c>
      <c r="J59" s="530" t="n">
        <v>955</v>
      </c>
      <c r="K59" s="530" t="n">
        <v>92</v>
      </c>
      <c r="L59" s="530" t="n">
        <v>1077</v>
      </c>
      <c r="M59" s="530" t="n">
        <v>4170</v>
      </c>
      <c r="N59" s="530" t="n">
        <v>456</v>
      </c>
      <c r="O59" s="530" t="n">
        <v>121</v>
      </c>
      <c r="P59" s="530" t="n">
        <v>176</v>
      </c>
      <c r="Q59" s="530" t="n">
        <v>16</v>
      </c>
      <c r="R59" s="530" t="n">
        <v>479</v>
      </c>
      <c r="S59" s="530" t="n">
        <v>45</v>
      </c>
      <c r="T59" s="530" t="n">
        <v>10295</v>
      </c>
      <c r="U59" s="530" t="n">
        <v>776</v>
      </c>
      <c r="V59" s="560" t="n">
        <v>39</v>
      </c>
    </row>
    <row r="60" customFormat="false" ht="12.75" hidden="false" customHeight="true" outlineLevel="0" collapsed="false">
      <c r="A60" s="560" t="n">
        <v>40</v>
      </c>
      <c r="B60" s="562" t="s">
        <v>1040</v>
      </c>
      <c r="C60" s="530" t="n">
        <v>5359</v>
      </c>
      <c r="D60" s="530" t="n">
        <v>637</v>
      </c>
      <c r="E60" s="530" t="n">
        <v>480</v>
      </c>
      <c r="F60" s="530" t="n">
        <v>460</v>
      </c>
      <c r="G60" s="530" t="n">
        <v>37</v>
      </c>
      <c r="H60" s="530" t="n">
        <v>17</v>
      </c>
      <c r="I60" s="530" t="n">
        <v>292</v>
      </c>
      <c r="J60" s="530" t="n">
        <v>451</v>
      </c>
      <c r="K60" s="530" t="n">
        <v>32</v>
      </c>
      <c r="L60" s="530" t="n">
        <v>375</v>
      </c>
      <c r="M60" s="530" t="n">
        <v>2061</v>
      </c>
      <c r="N60" s="530" t="n">
        <v>153</v>
      </c>
      <c r="O60" s="530" t="n">
        <v>53</v>
      </c>
      <c r="P60" s="530" t="n">
        <v>61</v>
      </c>
      <c r="Q60" s="530" t="n">
        <v>3</v>
      </c>
      <c r="R60" s="530" t="n">
        <v>230</v>
      </c>
      <c r="S60" s="530" t="n">
        <v>17</v>
      </c>
      <c r="T60" s="530" t="n">
        <v>4749</v>
      </c>
      <c r="U60" s="530" t="n">
        <v>610</v>
      </c>
      <c r="V60" s="560" t="n">
        <v>40</v>
      </c>
    </row>
    <row r="61" s="512" customFormat="true" ht="12.75" hidden="false" customHeight="true" outlineLevel="0" collapsed="false">
      <c r="A61" s="560"/>
      <c r="B61" s="532" t="s">
        <v>988</v>
      </c>
      <c r="C61" s="530"/>
      <c r="D61" s="530"/>
      <c r="E61" s="530"/>
      <c r="F61" s="530"/>
      <c r="G61" s="530"/>
      <c r="H61" s="530"/>
      <c r="I61" s="530"/>
      <c r="J61" s="530"/>
      <c r="K61" s="530"/>
      <c r="L61" s="530"/>
      <c r="M61" s="530"/>
      <c r="N61" s="530"/>
      <c r="O61" s="530"/>
      <c r="P61" s="530"/>
      <c r="Q61" s="530"/>
      <c r="R61" s="530"/>
      <c r="S61" s="530"/>
      <c r="T61" s="530"/>
      <c r="U61" s="530"/>
      <c r="V61" s="560"/>
    </row>
    <row r="62" customFormat="false" ht="12.75" hidden="false" customHeight="true" outlineLevel="0" collapsed="false">
      <c r="A62" s="560" t="n">
        <v>41</v>
      </c>
      <c r="B62" s="533" t="s">
        <v>989</v>
      </c>
      <c r="C62" s="530" t="n">
        <v>36625</v>
      </c>
      <c r="D62" s="530" t="n">
        <v>7717</v>
      </c>
      <c r="E62" s="530" t="n">
        <v>2990</v>
      </c>
      <c r="F62" s="530" t="n">
        <v>469</v>
      </c>
      <c r="G62" s="530" t="n">
        <v>56</v>
      </c>
      <c r="H62" s="530" t="n">
        <v>227</v>
      </c>
      <c r="I62" s="530" t="n">
        <v>1038</v>
      </c>
      <c r="J62" s="530" t="n">
        <v>2297</v>
      </c>
      <c r="K62" s="530" t="n">
        <v>22</v>
      </c>
      <c r="L62" s="530" t="n">
        <v>7154</v>
      </c>
      <c r="M62" s="530" t="n">
        <v>10746</v>
      </c>
      <c r="N62" s="530" t="n">
        <v>1580</v>
      </c>
      <c r="O62" s="530" t="n">
        <v>222</v>
      </c>
      <c r="P62" s="530" t="n">
        <v>72</v>
      </c>
      <c r="Q62" s="530" t="n">
        <v>15</v>
      </c>
      <c r="R62" s="530" t="n">
        <v>1949</v>
      </c>
      <c r="S62" s="530" t="n">
        <v>71</v>
      </c>
      <c r="T62" s="530" t="n">
        <v>35920</v>
      </c>
      <c r="U62" s="530" t="n">
        <v>705</v>
      </c>
      <c r="V62" s="560" t="n">
        <v>41</v>
      </c>
    </row>
    <row r="63" customFormat="false" ht="12.75" hidden="false" customHeight="true" outlineLevel="0" collapsed="false">
      <c r="A63" s="560" t="n">
        <v>42</v>
      </c>
      <c r="B63" s="533" t="s">
        <v>990</v>
      </c>
      <c r="C63" s="530" t="n">
        <v>16182</v>
      </c>
      <c r="D63" s="530" t="n">
        <v>1479</v>
      </c>
      <c r="E63" s="530" t="n">
        <v>1260</v>
      </c>
      <c r="F63" s="530" t="n">
        <v>757</v>
      </c>
      <c r="G63" s="530" t="n">
        <v>687</v>
      </c>
      <c r="H63" s="530" t="n">
        <v>158</v>
      </c>
      <c r="I63" s="530" t="n">
        <v>368</v>
      </c>
      <c r="J63" s="530" t="n">
        <v>1303</v>
      </c>
      <c r="K63" s="530" t="n">
        <v>603</v>
      </c>
      <c r="L63" s="530" t="n">
        <v>1944</v>
      </c>
      <c r="M63" s="530" t="n">
        <v>6060</v>
      </c>
      <c r="N63" s="530" t="n">
        <v>375</v>
      </c>
      <c r="O63" s="530" t="n">
        <v>87</v>
      </c>
      <c r="P63" s="530" t="n">
        <v>250</v>
      </c>
      <c r="Q63" s="530" t="n">
        <v>27</v>
      </c>
      <c r="R63" s="530" t="n">
        <v>779</v>
      </c>
      <c r="S63" s="530" t="n">
        <v>45</v>
      </c>
      <c r="T63" s="530" t="n">
        <v>13813</v>
      </c>
      <c r="U63" s="530" t="n">
        <v>2369</v>
      </c>
      <c r="V63" s="560" t="n">
        <v>42</v>
      </c>
    </row>
    <row r="64" customFormat="false" ht="12.75" hidden="false" customHeight="true" outlineLevel="0" collapsed="false">
      <c r="A64" s="560" t="n">
        <v>43</v>
      </c>
      <c r="B64" s="533" t="s">
        <v>991</v>
      </c>
      <c r="C64" s="530" t="n">
        <v>1873</v>
      </c>
      <c r="D64" s="530" t="n">
        <v>208</v>
      </c>
      <c r="E64" s="530" t="n">
        <v>161</v>
      </c>
      <c r="F64" s="530" t="n">
        <v>3</v>
      </c>
      <c r="G64" s="530" t="n">
        <v>14</v>
      </c>
      <c r="H64" s="530" t="n">
        <v>3</v>
      </c>
      <c r="I64" s="530" t="n">
        <v>0</v>
      </c>
      <c r="J64" s="530" t="n">
        <v>218</v>
      </c>
      <c r="K64" s="530" t="n">
        <v>0</v>
      </c>
      <c r="L64" s="530" t="n">
        <v>266</v>
      </c>
      <c r="M64" s="530" t="n">
        <v>733</v>
      </c>
      <c r="N64" s="530" t="n">
        <v>30</v>
      </c>
      <c r="O64" s="530" t="n">
        <v>14</v>
      </c>
      <c r="P64" s="530" t="n">
        <v>110</v>
      </c>
      <c r="Q64" s="530" t="n">
        <v>0</v>
      </c>
      <c r="R64" s="530" t="n">
        <v>110</v>
      </c>
      <c r="S64" s="530" t="n">
        <v>3</v>
      </c>
      <c r="T64" s="530" t="n">
        <v>1743</v>
      </c>
      <c r="U64" s="530" t="n">
        <v>130</v>
      </c>
      <c r="V64" s="560" t="n">
        <v>43</v>
      </c>
    </row>
    <row r="65" customFormat="false" ht="12.75" hidden="false" customHeight="true" outlineLevel="0" collapsed="false">
      <c r="A65" s="560" t="n">
        <v>44</v>
      </c>
      <c r="B65" s="533" t="s">
        <v>992</v>
      </c>
      <c r="C65" s="530" t="n">
        <v>6555</v>
      </c>
      <c r="D65" s="530" t="n">
        <v>331</v>
      </c>
      <c r="E65" s="530" t="n">
        <v>423</v>
      </c>
      <c r="F65" s="530" t="n">
        <v>0</v>
      </c>
      <c r="G65" s="530" t="n">
        <v>859</v>
      </c>
      <c r="H65" s="530" t="n">
        <v>76</v>
      </c>
      <c r="I65" s="530" t="n">
        <v>290</v>
      </c>
      <c r="J65" s="530" t="n">
        <v>438</v>
      </c>
      <c r="K65" s="530" t="n">
        <v>0</v>
      </c>
      <c r="L65" s="530" t="n">
        <v>722</v>
      </c>
      <c r="M65" s="530" t="n">
        <v>1929</v>
      </c>
      <c r="N65" s="530" t="n">
        <v>136</v>
      </c>
      <c r="O65" s="530" t="n">
        <v>28</v>
      </c>
      <c r="P65" s="530" t="n">
        <v>602</v>
      </c>
      <c r="Q65" s="530" t="n">
        <v>80</v>
      </c>
      <c r="R65" s="530" t="n">
        <v>398</v>
      </c>
      <c r="S65" s="530" t="n">
        <v>243</v>
      </c>
      <c r="T65" s="530" t="n">
        <v>4771</v>
      </c>
      <c r="U65" s="530" t="n">
        <v>1784</v>
      </c>
      <c r="V65" s="560" t="n">
        <v>44</v>
      </c>
    </row>
    <row r="66" customFormat="false" ht="12.75" hidden="false" customHeight="true" outlineLevel="0" collapsed="false">
      <c r="A66" s="560" t="n">
        <v>45</v>
      </c>
      <c r="B66" s="533" t="s">
        <v>993</v>
      </c>
      <c r="C66" s="530" t="n">
        <v>11009</v>
      </c>
      <c r="D66" s="530" t="n">
        <v>308</v>
      </c>
      <c r="E66" s="530" t="n">
        <v>276</v>
      </c>
      <c r="F66" s="530" t="n">
        <v>1701</v>
      </c>
      <c r="G66" s="530" t="n">
        <v>621</v>
      </c>
      <c r="H66" s="530" t="n">
        <v>31</v>
      </c>
      <c r="I66" s="530" t="n">
        <v>79</v>
      </c>
      <c r="J66" s="530" t="n">
        <v>488</v>
      </c>
      <c r="K66" s="530" t="n">
        <v>1812</v>
      </c>
      <c r="L66" s="530" t="n">
        <v>464</v>
      </c>
      <c r="M66" s="530" t="n">
        <v>1966</v>
      </c>
      <c r="N66" s="530" t="n">
        <v>51</v>
      </c>
      <c r="O66" s="530" t="n">
        <v>23</v>
      </c>
      <c r="P66" s="530" t="n">
        <v>2600</v>
      </c>
      <c r="Q66" s="530" t="n">
        <v>217</v>
      </c>
      <c r="R66" s="530" t="n">
        <v>173</v>
      </c>
      <c r="S66" s="530" t="n">
        <v>199</v>
      </c>
      <c r="T66" s="530" t="n">
        <v>3859</v>
      </c>
      <c r="U66" s="530" t="n">
        <v>7150</v>
      </c>
      <c r="V66" s="560" t="n">
        <v>45</v>
      </c>
    </row>
    <row r="67" customFormat="false" ht="12.75" hidden="false" customHeight="true" outlineLevel="0" collapsed="false">
      <c r="A67" s="560"/>
      <c r="B67" s="518" t="s">
        <v>994</v>
      </c>
      <c r="C67" s="530"/>
      <c r="D67" s="530"/>
      <c r="E67" s="530"/>
      <c r="F67" s="530"/>
      <c r="G67" s="530"/>
      <c r="H67" s="530"/>
      <c r="I67" s="530"/>
      <c r="J67" s="530"/>
      <c r="K67" s="530"/>
      <c r="L67" s="530"/>
      <c r="M67" s="530"/>
      <c r="N67" s="530"/>
      <c r="O67" s="530"/>
      <c r="P67" s="530"/>
      <c r="Q67" s="530"/>
      <c r="R67" s="530"/>
      <c r="S67" s="530"/>
      <c r="T67" s="530"/>
      <c r="U67" s="530"/>
      <c r="V67" s="560"/>
    </row>
    <row r="68" customFormat="false" ht="12.75" hidden="false" customHeight="true" outlineLevel="0" collapsed="false">
      <c r="A68" s="560" t="n">
        <v>46</v>
      </c>
      <c r="B68" s="519" t="s">
        <v>995</v>
      </c>
      <c r="C68" s="530" t="n">
        <v>25493</v>
      </c>
      <c r="D68" s="530" t="n">
        <v>1720</v>
      </c>
      <c r="E68" s="530" t="n">
        <v>1477</v>
      </c>
      <c r="F68" s="530" t="n">
        <v>1710</v>
      </c>
      <c r="G68" s="530" t="n">
        <v>1505</v>
      </c>
      <c r="H68" s="530" t="n">
        <v>177</v>
      </c>
      <c r="I68" s="530" t="n">
        <v>449</v>
      </c>
      <c r="J68" s="530" t="n">
        <v>1828</v>
      </c>
      <c r="K68" s="530" t="n">
        <v>1813</v>
      </c>
      <c r="L68" s="530" t="n">
        <v>2045</v>
      </c>
      <c r="M68" s="530" t="n">
        <v>7277</v>
      </c>
      <c r="N68" s="530" t="n">
        <v>423</v>
      </c>
      <c r="O68" s="530" t="n">
        <v>82</v>
      </c>
      <c r="P68" s="530" t="n">
        <v>3314</v>
      </c>
      <c r="Q68" s="530" t="n">
        <v>298</v>
      </c>
      <c r="R68" s="530" t="n">
        <v>922</v>
      </c>
      <c r="S68" s="530" t="n">
        <v>453</v>
      </c>
      <c r="T68" s="530" t="n">
        <v>16400</v>
      </c>
      <c r="U68" s="530" t="n">
        <v>9093</v>
      </c>
      <c r="V68" s="560" t="n">
        <v>46</v>
      </c>
    </row>
    <row r="69" customFormat="false" ht="6.75" hidden="false" customHeight="true" outlineLevel="0" collapsed="false"/>
    <row r="70" customFormat="false" ht="11.25" hidden="false" customHeight="false" outlineLevel="0" collapsed="false">
      <c r="A70" s="565" t="s">
        <v>1050</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1" width="3.85"/>
    <col collapsed="false" customWidth="true" hidden="false" outlineLevel="0" max="2" min="2" style="501" width="42.56"/>
    <col collapsed="false" customWidth="true" hidden="false" outlineLevel="0" max="4" min="3" style="501" width="10.28"/>
    <col collapsed="false" customWidth="true" hidden="false" outlineLevel="0" max="5" min="5" style="501" width="7.28"/>
    <col collapsed="false" customWidth="true" hidden="false" outlineLevel="0" max="6" min="6" style="501" width="8.14"/>
    <col collapsed="false" customWidth="false" hidden="false" outlineLevel="0" max="7" min="7" style="501" width="11.42"/>
    <col collapsed="false" customWidth="true" hidden="false" outlineLevel="0" max="8" min="8" style="501" width="7.99"/>
    <col collapsed="false" customWidth="true" hidden="false" outlineLevel="0" max="10" min="9" style="501" width="8.41"/>
    <col collapsed="false" customWidth="true" hidden="false" outlineLevel="0" max="11" min="11" style="501" width="10.28"/>
    <col collapsed="false" customWidth="true" hidden="false" outlineLevel="0" max="13" min="12" style="501" width="8.99"/>
    <col collapsed="false" customWidth="true" hidden="false" outlineLevel="0" max="15" min="14" style="501" width="8.7"/>
    <col collapsed="false" customWidth="true" hidden="false" outlineLevel="0" max="16" min="16" style="501" width="7.42"/>
    <col collapsed="false" customWidth="true" hidden="false" outlineLevel="0" max="18" min="17" style="501" width="8.7"/>
    <col collapsed="false" customWidth="true" hidden="false" outlineLevel="0" max="19" min="19" style="501" width="8.85"/>
    <col collapsed="false" customWidth="true" hidden="false" outlineLevel="0" max="21" min="20" style="501" width="11.99"/>
    <col collapsed="false" customWidth="true" hidden="false" outlineLevel="0" max="22" min="22" style="501" width="3.7"/>
    <col collapsed="false" customWidth="false" hidden="false" outlineLevel="0" max="257" min="23" style="501" width="11.42"/>
  </cols>
  <sheetData>
    <row r="1" s="502" customFormat="true" ht="12.75" hidden="false" customHeight="false" outlineLevel="0" collapsed="false">
      <c r="A1" s="566" t="s">
        <v>1051</v>
      </c>
      <c r="V1" s="525" t="s">
        <v>1051</v>
      </c>
    </row>
    <row r="2" s="502" customFormat="true" ht="12.75" hidden="false" customHeight="false" outlineLevel="0" collapsed="false">
      <c r="A2" s="503"/>
      <c r="B2" s="503"/>
      <c r="C2" s="503"/>
      <c r="D2" s="503"/>
      <c r="E2" s="503"/>
      <c r="F2" s="503"/>
      <c r="G2" s="503"/>
      <c r="H2" s="503"/>
      <c r="I2" s="503"/>
      <c r="J2" s="503"/>
      <c r="K2" s="503"/>
      <c r="L2" s="503"/>
      <c r="M2" s="503"/>
      <c r="N2" s="503"/>
      <c r="O2" s="503"/>
      <c r="P2" s="503"/>
      <c r="Q2" s="503"/>
      <c r="R2" s="503"/>
      <c r="S2" s="503"/>
      <c r="T2" s="503"/>
      <c r="U2" s="503"/>
    </row>
    <row r="3" s="502" customFormat="true" ht="12.75" hidden="false" customHeight="false" outlineLevel="0" collapsed="false">
      <c r="A3" s="503" t="s">
        <v>947</v>
      </c>
      <c r="B3" s="503"/>
      <c r="C3" s="503"/>
      <c r="D3" s="503"/>
      <c r="E3" s="503"/>
      <c r="F3" s="503"/>
      <c r="G3" s="503"/>
      <c r="H3" s="503"/>
      <c r="I3" s="503"/>
      <c r="J3" s="503" t="s">
        <v>947</v>
      </c>
      <c r="K3" s="503"/>
      <c r="L3" s="503"/>
      <c r="M3" s="503"/>
      <c r="N3" s="503"/>
      <c r="O3" s="503"/>
      <c r="P3" s="503"/>
      <c r="Q3" s="503"/>
      <c r="R3" s="503"/>
      <c r="S3" s="503"/>
      <c r="T3" s="503"/>
      <c r="U3" s="503"/>
    </row>
    <row r="4" s="502" customFormat="true" ht="27.6" hidden="false" customHeight="true" outlineLevel="0" collapsed="false">
      <c r="A4" s="536" t="s">
        <v>1052</v>
      </c>
      <c r="B4" s="536"/>
      <c r="C4" s="536"/>
      <c r="D4" s="536"/>
      <c r="E4" s="536"/>
      <c r="F4" s="536"/>
      <c r="G4" s="536"/>
      <c r="H4" s="503"/>
      <c r="I4" s="503"/>
      <c r="J4" s="536" t="s">
        <v>1052</v>
      </c>
      <c r="K4" s="536"/>
      <c r="L4" s="536"/>
      <c r="M4" s="536"/>
      <c r="N4" s="536"/>
      <c r="O4" s="536"/>
      <c r="P4" s="536"/>
      <c r="Q4" s="536"/>
      <c r="R4" s="536"/>
      <c r="S4" s="536"/>
      <c r="T4" s="536"/>
      <c r="U4" s="503"/>
      <c r="V4" s="504"/>
    </row>
    <row r="5" s="502" customFormat="true" ht="12.75" hidden="false" customHeight="false" outlineLevel="0" collapsed="false">
      <c r="V5" s="504"/>
    </row>
    <row r="6" customFormat="false" ht="10.5" hidden="false" customHeight="true" outlineLevel="0" collapsed="false">
      <c r="A6" s="507" t="s">
        <v>609</v>
      </c>
      <c r="B6" s="567" t="s">
        <v>948</v>
      </c>
      <c r="C6" s="506" t="s">
        <v>325</v>
      </c>
      <c r="D6" s="506" t="s">
        <v>949</v>
      </c>
      <c r="E6" s="506" t="s">
        <v>950</v>
      </c>
      <c r="F6" s="506" t="s">
        <v>951</v>
      </c>
      <c r="G6" s="506" t="s">
        <v>952</v>
      </c>
      <c r="H6" s="507" t="s">
        <v>953</v>
      </c>
      <c r="I6" s="508" t="s">
        <v>954</v>
      </c>
      <c r="J6" s="507" t="s">
        <v>955</v>
      </c>
      <c r="K6" s="506" t="s">
        <v>956</v>
      </c>
      <c r="L6" s="506" t="s">
        <v>957</v>
      </c>
      <c r="M6" s="506" t="s">
        <v>958</v>
      </c>
      <c r="N6" s="506" t="s">
        <v>959</v>
      </c>
      <c r="O6" s="506" t="s">
        <v>960</v>
      </c>
      <c r="P6" s="506" t="s">
        <v>961</v>
      </c>
      <c r="Q6" s="506" t="s">
        <v>962</v>
      </c>
      <c r="R6" s="507" t="s">
        <v>963</v>
      </c>
      <c r="S6" s="506" t="s">
        <v>964</v>
      </c>
      <c r="T6" s="509" t="s">
        <v>965</v>
      </c>
      <c r="U6" s="509"/>
      <c r="V6" s="510" t="s">
        <v>609</v>
      </c>
      <c r="W6" s="537"/>
    </row>
    <row r="7" customFormat="false" ht="16.15" hidden="false" customHeight="true" outlineLevel="0" collapsed="false">
      <c r="A7" s="507"/>
      <c r="B7" s="567"/>
      <c r="C7" s="506"/>
      <c r="D7" s="506"/>
      <c r="E7" s="506"/>
      <c r="F7" s="506"/>
      <c r="G7" s="506"/>
      <c r="H7" s="507"/>
      <c r="I7" s="508"/>
      <c r="J7" s="507"/>
      <c r="K7" s="506"/>
      <c r="L7" s="506"/>
      <c r="M7" s="506"/>
      <c r="N7" s="506"/>
      <c r="O7" s="506"/>
      <c r="P7" s="506"/>
      <c r="Q7" s="506"/>
      <c r="R7" s="507"/>
      <c r="S7" s="506"/>
      <c r="T7" s="506" t="s">
        <v>966</v>
      </c>
      <c r="U7" s="508" t="s">
        <v>967</v>
      </c>
      <c r="V7" s="510"/>
      <c r="W7" s="537"/>
    </row>
    <row r="8" s="511" customFormat="true" ht="42" hidden="false" customHeight="true" outlineLevel="0" collapsed="false">
      <c r="A8" s="507"/>
      <c r="B8" s="567"/>
      <c r="C8" s="506"/>
      <c r="D8" s="506"/>
      <c r="E8" s="506"/>
      <c r="F8" s="506"/>
      <c r="G8" s="506"/>
      <c r="H8" s="507"/>
      <c r="I8" s="508"/>
      <c r="J8" s="507"/>
      <c r="K8" s="506"/>
      <c r="L8" s="506"/>
      <c r="M8" s="506"/>
      <c r="N8" s="506"/>
      <c r="O8" s="506"/>
      <c r="P8" s="506"/>
      <c r="Q8" s="506"/>
      <c r="R8" s="507"/>
      <c r="S8" s="506"/>
      <c r="T8" s="506"/>
      <c r="U8" s="508"/>
      <c r="V8" s="510"/>
      <c r="W8" s="538"/>
    </row>
    <row r="9" s="512" customFormat="true" ht="18" hidden="false" customHeight="true" outlineLevel="0" collapsed="false">
      <c r="A9" s="558" t="n">
        <v>1</v>
      </c>
      <c r="B9" s="559" t="s">
        <v>248</v>
      </c>
      <c r="C9" s="568" t="n">
        <v>44107</v>
      </c>
      <c r="D9" s="513" t="n">
        <v>6762</v>
      </c>
      <c r="E9" s="513" t="n">
        <v>3179</v>
      </c>
      <c r="F9" s="513" t="n">
        <v>1658</v>
      </c>
      <c r="G9" s="513" t="n">
        <v>1158</v>
      </c>
      <c r="H9" s="513" t="n">
        <v>316</v>
      </c>
      <c r="I9" s="513" t="n">
        <v>1051</v>
      </c>
      <c r="J9" s="513" t="n">
        <v>2970</v>
      </c>
      <c r="K9" s="513" t="n">
        <v>1327</v>
      </c>
      <c r="L9" s="513" t="n">
        <v>6460</v>
      </c>
      <c r="M9" s="513" t="n">
        <v>13148</v>
      </c>
      <c r="N9" s="513" t="n">
        <v>1800</v>
      </c>
      <c r="O9" s="513" t="n">
        <v>293</v>
      </c>
      <c r="P9" s="513" t="n">
        <v>1718</v>
      </c>
      <c r="Q9" s="513" t="n">
        <v>180</v>
      </c>
      <c r="R9" s="513" t="n">
        <v>1735</v>
      </c>
      <c r="S9" s="513" t="n">
        <v>352</v>
      </c>
      <c r="T9" s="513" t="n">
        <v>37714</v>
      </c>
      <c r="U9" s="513" t="n">
        <v>6393</v>
      </c>
      <c r="V9" s="558" t="n">
        <v>1</v>
      </c>
    </row>
    <row r="10" customFormat="false" ht="12.75" hidden="false" customHeight="true" outlineLevel="0" collapsed="false">
      <c r="A10" s="560"/>
      <c r="B10" s="561" t="s">
        <v>981</v>
      </c>
      <c r="C10" s="515"/>
      <c r="D10" s="515"/>
      <c r="E10" s="515"/>
      <c r="F10" s="515"/>
      <c r="G10" s="515"/>
      <c r="H10" s="515"/>
      <c r="I10" s="515"/>
      <c r="J10" s="515"/>
      <c r="K10" s="515"/>
      <c r="L10" s="515"/>
      <c r="M10" s="515"/>
      <c r="N10" s="515"/>
      <c r="O10" s="515"/>
      <c r="P10" s="515"/>
      <c r="Q10" s="515"/>
      <c r="R10" s="515"/>
      <c r="S10" s="515"/>
      <c r="T10" s="515"/>
      <c r="U10" s="515"/>
      <c r="V10" s="560"/>
    </row>
    <row r="11" customFormat="false" ht="12.75" hidden="false" customHeight="true" outlineLevel="0" collapsed="false">
      <c r="A11" s="560" t="n">
        <v>2</v>
      </c>
      <c r="B11" s="562" t="s">
        <v>462</v>
      </c>
      <c r="C11" s="515" t="n">
        <v>46</v>
      </c>
      <c r="D11" s="515" t="n">
        <v>8</v>
      </c>
      <c r="E11" s="515" t="n">
        <v>4</v>
      </c>
      <c r="F11" s="515" t="n">
        <v>6</v>
      </c>
      <c r="G11" s="515" t="n">
        <v>1</v>
      </c>
      <c r="H11" s="515" t="n">
        <v>0</v>
      </c>
      <c r="I11" s="515" t="n">
        <v>0</v>
      </c>
      <c r="J11" s="515" t="n">
        <v>0</v>
      </c>
      <c r="K11" s="515" t="n">
        <v>0</v>
      </c>
      <c r="L11" s="515" t="n">
        <v>9</v>
      </c>
      <c r="M11" s="515" t="n">
        <v>14</v>
      </c>
      <c r="N11" s="515" t="n">
        <v>1</v>
      </c>
      <c r="O11" s="515" t="n">
        <v>2</v>
      </c>
      <c r="P11" s="515" t="n">
        <v>0</v>
      </c>
      <c r="Q11" s="515" t="n">
        <v>0</v>
      </c>
      <c r="R11" s="515" t="n">
        <v>1</v>
      </c>
      <c r="S11" s="515" t="n">
        <v>0</v>
      </c>
      <c r="T11" s="515" t="n">
        <v>39</v>
      </c>
      <c r="U11" s="515" t="n">
        <v>7</v>
      </c>
      <c r="V11" s="560" t="n">
        <v>2</v>
      </c>
    </row>
    <row r="12" customFormat="false" ht="12.75" hidden="false" customHeight="true" outlineLevel="0" collapsed="false">
      <c r="A12" s="560" t="n">
        <v>3</v>
      </c>
      <c r="B12" s="562" t="s">
        <v>463</v>
      </c>
      <c r="C12" s="515" t="n">
        <v>533</v>
      </c>
      <c r="D12" s="515" t="n">
        <v>73</v>
      </c>
      <c r="E12" s="515" t="n">
        <v>28</v>
      </c>
      <c r="F12" s="515" t="n">
        <v>44</v>
      </c>
      <c r="G12" s="515" t="n">
        <v>2</v>
      </c>
      <c r="H12" s="515" t="n">
        <v>4</v>
      </c>
      <c r="I12" s="515" t="n">
        <v>27</v>
      </c>
      <c r="J12" s="515" t="n">
        <v>19</v>
      </c>
      <c r="K12" s="515" t="n">
        <v>3</v>
      </c>
      <c r="L12" s="515" t="n">
        <v>82</v>
      </c>
      <c r="M12" s="515" t="n">
        <v>201</v>
      </c>
      <c r="N12" s="515" t="n">
        <v>31</v>
      </c>
      <c r="O12" s="515" t="n">
        <v>4</v>
      </c>
      <c r="P12" s="515" t="n">
        <v>7</v>
      </c>
      <c r="Q12" s="515" t="n">
        <v>0</v>
      </c>
      <c r="R12" s="515" t="n">
        <v>8</v>
      </c>
      <c r="S12" s="515" t="n">
        <v>0</v>
      </c>
      <c r="T12" s="515" t="n">
        <v>477</v>
      </c>
      <c r="U12" s="515" t="n">
        <v>56</v>
      </c>
      <c r="V12" s="560" t="n">
        <v>3</v>
      </c>
    </row>
    <row r="13" customFormat="false" ht="12.75" hidden="false" customHeight="true" outlineLevel="0" collapsed="false">
      <c r="A13" s="560" t="n">
        <v>4</v>
      </c>
      <c r="B13" s="562" t="s">
        <v>464</v>
      </c>
      <c r="C13" s="515" t="n">
        <v>2254</v>
      </c>
      <c r="D13" s="515" t="n">
        <v>326</v>
      </c>
      <c r="E13" s="515" t="n">
        <v>171</v>
      </c>
      <c r="F13" s="515" t="n">
        <v>92</v>
      </c>
      <c r="G13" s="515" t="n">
        <v>29</v>
      </c>
      <c r="H13" s="515" t="n">
        <v>18</v>
      </c>
      <c r="I13" s="515" t="n">
        <v>49</v>
      </c>
      <c r="J13" s="515" t="n">
        <v>105</v>
      </c>
      <c r="K13" s="515" t="n">
        <v>56</v>
      </c>
      <c r="L13" s="515" t="n">
        <v>369</v>
      </c>
      <c r="M13" s="515" t="n">
        <v>751</v>
      </c>
      <c r="N13" s="515" t="n">
        <v>93</v>
      </c>
      <c r="O13" s="515" t="n">
        <v>9</v>
      </c>
      <c r="P13" s="515" t="n">
        <v>75</v>
      </c>
      <c r="Q13" s="515" t="n">
        <v>8</v>
      </c>
      <c r="R13" s="515" t="n">
        <v>97</v>
      </c>
      <c r="S13" s="515" t="n">
        <v>6</v>
      </c>
      <c r="T13" s="515" t="n">
        <v>1988</v>
      </c>
      <c r="U13" s="515" t="n">
        <v>266</v>
      </c>
      <c r="V13" s="560" t="n">
        <v>4</v>
      </c>
    </row>
    <row r="14" customFormat="false" ht="12.75" hidden="false" customHeight="true" outlineLevel="0" collapsed="false">
      <c r="A14" s="560" t="n">
        <v>5</v>
      </c>
      <c r="B14" s="562" t="s">
        <v>465</v>
      </c>
      <c r="C14" s="515" t="n">
        <v>4885</v>
      </c>
      <c r="D14" s="515" t="n">
        <v>747</v>
      </c>
      <c r="E14" s="515" t="n">
        <v>346</v>
      </c>
      <c r="F14" s="515" t="n">
        <v>124</v>
      </c>
      <c r="G14" s="515" t="n">
        <v>92</v>
      </c>
      <c r="H14" s="515" t="n">
        <v>33</v>
      </c>
      <c r="I14" s="515" t="n">
        <v>94</v>
      </c>
      <c r="J14" s="515" t="n">
        <v>307</v>
      </c>
      <c r="K14" s="515" t="n">
        <v>121</v>
      </c>
      <c r="L14" s="515" t="n">
        <v>729</v>
      </c>
      <c r="M14" s="515" t="n">
        <v>1588</v>
      </c>
      <c r="N14" s="515" t="n">
        <v>151</v>
      </c>
      <c r="O14" s="515" t="n">
        <v>21</v>
      </c>
      <c r="P14" s="515" t="n">
        <v>243</v>
      </c>
      <c r="Q14" s="515" t="n">
        <v>26</v>
      </c>
      <c r="R14" s="515" t="n">
        <v>241</v>
      </c>
      <c r="S14" s="515" t="n">
        <v>22</v>
      </c>
      <c r="T14" s="515" t="n">
        <v>4257</v>
      </c>
      <c r="U14" s="515" t="n">
        <v>628</v>
      </c>
      <c r="V14" s="560" t="n">
        <v>5</v>
      </c>
    </row>
    <row r="15" s="512" customFormat="true" ht="12.75" hidden="false" customHeight="true" outlineLevel="0" collapsed="false">
      <c r="A15" s="560" t="n">
        <v>6</v>
      </c>
      <c r="B15" s="562" t="s">
        <v>466</v>
      </c>
      <c r="C15" s="515" t="n">
        <v>6181</v>
      </c>
      <c r="D15" s="515" t="n">
        <v>901</v>
      </c>
      <c r="E15" s="515" t="n">
        <v>478</v>
      </c>
      <c r="F15" s="515" t="n">
        <v>145</v>
      </c>
      <c r="G15" s="515" t="n">
        <v>155</v>
      </c>
      <c r="H15" s="515" t="n">
        <v>45</v>
      </c>
      <c r="I15" s="515" t="n">
        <v>114</v>
      </c>
      <c r="J15" s="515" t="n">
        <v>401</v>
      </c>
      <c r="K15" s="515" t="n">
        <v>151</v>
      </c>
      <c r="L15" s="515" t="n">
        <v>957</v>
      </c>
      <c r="M15" s="515" t="n">
        <v>1950</v>
      </c>
      <c r="N15" s="515" t="n">
        <v>242</v>
      </c>
      <c r="O15" s="515" t="n">
        <v>33</v>
      </c>
      <c r="P15" s="515" t="n">
        <v>281</v>
      </c>
      <c r="Q15" s="515" t="n">
        <v>29</v>
      </c>
      <c r="R15" s="515" t="n">
        <v>248</v>
      </c>
      <c r="S15" s="515" t="n">
        <v>51</v>
      </c>
      <c r="T15" s="515" t="n">
        <v>5369</v>
      </c>
      <c r="U15" s="515" t="n">
        <v>812</v>
      </c>
      <c r="V15" s="560" t="n">
        <v>6</v>
      </c>
    </row>
    <row r="16" customFormat="false" ht="12.75" hidden="false" customHeight="true" outlineLevel="0" collapsed="false">
      <c r="A16" s="560" t="n">
        <v>7</v>
      </c>
      <c r="B16" s="562" t="s">
        <v>467</v>
      </c>
      <c r="C16" s="515" t="n">
        <v>6215</v>
      </c>
      <c r="D16" s="515" t="n">
        <v>874</v>
      </c>
      <c r="E16" s="515" t="n">
        <v>442</v>
      </c>
      <c r="F16" s="515" t="n">
        <v>186</v>
      </c>
      <c r="G16" s="515" t="n">
        <v>199</v>
      </c>
      <c r="H16" s="515" t="n">
        <v>54</v>
      </c>
      <c r="I16" s="515" t="n">
        <v>120</v>
      </c>
      <c r="J16" s="515" t="n">
        <v>468</v>
      </c>
      <c r="K16" s="515" t="n">
        <v>168</v>
      </c>
      <c r="L16" s="515" t="n">
        <v>905</v>
      </c>
      <c r="M16" s="515" t="n">
        <v>1870</v>
      </c>
      <c r="N16" s="515" t="n">
        <v>237</v>
      </c>
      <c r="O16" s="515" t="n">
        <v>34</v>
      </c>
      <c r="P16" s="515" t="n">
        <v>303</v>
      </c>
      <c r="Q16" s="515" t="n">
        <v>27</v>
      </c>
      <c r="R16" s="515" t="n">
        <v>279</v>
      </c>
      <c r="S16" s="515" t="n">
        <v>49</v>
      </c>
      <c r="T16" s="515" t="n">
        <v>5283</v>
      </c>
      <c r="U16" s="515" t="n">
        <v>932</v>
      </c>
      <c r="V16" s="560" t="n">
        <v>7</v>
      </c>
    </row>
    <row r="17" customFormat="false" ht="12.75" hidden="false" customHeight="true" outlineLevel="0" collapsed="false">
      <c r="A17" s="560" t="n">
        <v>8</v>
      </c>
      <c r="B17" s="562" t="s">
        <v>468</v>
      </c>
      <c r="C17" s="515" t="n">
        <v>7137</v>
      </c>
      <c r="D17" s="515" t="n">
        <v>1091</v>
      </c>
      <c r="E17" s="515" t="n">
        <v>530</v>
      </c>
      <c r="F17" s="515" t="n">
        <v>249</v>
      </c>
      <c r="G17" s="515" t="n">
        <v>230</v>
      </c>
      <c r="H17" s="515" t="n">
        <v>43</v>
      </c>
      <c r="I17" s="515" t="n">
        <v>195</v>
      </c>
      <c r="J17" s="515" t="n">
        <v>536</v>
      </c>
      <c r="K17" s="515" t="n">
        <v>240</v>
      </c>
      <c r="L17" s="515" t="n">
        <v>1017</v>
      </c>
      <c r="M17" s="515" t="n">
        <v>2049</v>
      </c>
      <c r="N17" s="515" t="n">
        <v>252</v>
      </c>
      <c r="O17" s="515" t="n">
        <v>55</v>
      </c>
      <c r="P17" s="515" t="n">
        <v>296</v>
      </c>
      <c r="Q17" s="515" t="n">
        <v>20</v>
      </c>
      <c r="R17" s="515" t="n">
        <v>275</v>
      </c>
      <c r="S17" s="515" t="n">
        <v>59</v>
      </c>
      <c r="T17" s="515" t="n">
        <v>6043</v>
      </c>
      <c r="U17" s="515" t="n">
        <v>1094</v>
      </c>
      <c r="V17" s="560" t="n">
        <v>8</v>
      </c>
    </row>
    <row r="18" customFormat="false" ht="12.75" hidden="false" customHeight="true" outlineLevel="0" collapsed="false">
      <c r="A18" s="560" t="n">
        <v>9</v>
      </c>
      <c r="B18" s="562" t="s">
        <v>469</v>
      </c>
      <c r="C18" s="515" t="n">
        <v>6939</v>
      </c>
      <c r="D18" s="515" t="n">
        <v>1105</v>
      </c>
      <c r="E18" s="515" t="n">
        <v>522</v>
      </c>
      <c r="F18" s="515" t="n">
        <v>295</v>
      </c>
      <c r="G18" s="515" t="n">
        <v>191</v>
      </c>
      <c r="H18" s="515" t="n">
        <v>49</v>
      </c>
      <c r="I18" s="515" t="n">
        <v>175</v>
      </c>
      <c r="J18" s="515" t="n">
        <v>468</v>
      </c>
      <c r="K18" s="515" t="n">
        <v>226</v>
      </c>
      <c r="L18" s="515" t="n">
        <v>956</v>
      </c>
      <c r="M18" s="515" t="n">
        <v>1987</v>
      </c>
      <c r="N18" s="515" t="n">
        <v>291</v>
      </c>
      <c r="O18" s="515" t="n">
        <v>60</v>
      </c>
      <c r="P18" s="515" t="n">
        <v>242</v>
      </c>
      <c r="Q18" s="515" t="n">
        <v>26</v>
      </c>
      <c r="R18" s="515" t="n">
        <v>277</v>
      </c>
      <c r="S18" s="515" t="n">
        <v>69</v>
      </c>
      <c r="T18" s="515" t="n">
        <v>5890</v>
      </c>
      <c r="U18" s="515" t="n">
        <v>1049</v>
      </c>
      <c r="V18" s="560" t="n">
        <v>9</v>
      </c>
    </row>
    <row r="19" s="512" customFormat="true" ht="12.75" hidden="false" customHeight="true" outlineLevel="0" collapsed="false">
      <c r="A19" s="560" t="n">
        <v>10</v>
      </c>
      <c r="B19" s="562" t="s">
        <v>470</v>
      </c>
      <c r="C19" s="515" t="n">
        <v>5513</v>
      </c>
      <c r="D19" s="515" t="n">
        <v>857</v>
      </c>
      <c r="E19" s="515" t="n">
        <v>374</v>
      </c>
      <c r="F19" s="515" t="n">
        <v>279</v>
      </c>
      <c r="G19" s="515" t="n">
        <v>150</v>
      </c>
      <c r="H19" s="515" t="n">
        <v>38</v>
      </c>
      <c r="I19" s="515" t="n">
        <v>152</v>
      </c>
      <c r="J19" s="515" t="n">
        <v>339</v>
      </c>
      <c r="K19" s="515" t="n">
        <v>210</v>
      </c>
      <c r="L19" s="515" t="n">
        <v>786</v>
      </c>
      <c r="M19" s="515" t="n">
        <v>1568</v>
      </c>
      <c r="N19" s="515" t="n">
        <v>250</v>
      </c>
      <c r="O19" s="515" t="n">
        <v>43</v>
      </c>
      <c r="P19" s="515" t="n">
        <v>181</v>
      </c>
      <c r="Q19" s="515" t="n">
        <v>30</v>
      </c>
      <c r="R19" s="515" t="n">
        <v>191</v>
      </c>
      <c r="S19" s="515" t="n">
        <v>65</v>
      </c>
      <c r="T19" s="515" t="n">
        <v>4598</v>
      </c>
      <c r="U19" s="515" t="n">
        <v>915</v>
      </c>
      <c r="V19" s="560" t="n">
        <v>10</v>
      </c>
    </row>
    <row r="20" customFormat="false" ht="12.75" hidden="false" customHeight="true" outlineLevel="0" collapsed="false">
      <c r="A20" s="560" t="n">
        <v>11</v>
      </c>
      <c r="B20" s="562" t="s">
        <v>808</v>
      </c>
      <c r="C20" s="515" t="n">
        <v>4404</v>
      </c>
      <c r="D20" s="515" t="n">
        <v>780</v>
      </c>
      <c r="E20" s="515" t="n">
        <v>284</v>
      </c>
      <c r="F20" s="515" t="n">
        <v>238</v>
      </c>
      <c r="G20" s="515" t="n">
        <v>109</v>
      </c>
      <c r="H20" s="515" t="n">
        <v>32</v>
      </c>
      <c r="I20" s="515" t="n">
        <v>125</v>
      </c>
      <c r="J20" s="515" t="n">
        <v>327</v>
      </c>
      <c r="K20" s="515" t="n">
        <v>152</v>
      </c>
      <c r="L20" s="515" t="n">
        <v>650</v>
      </c>
      <c r="M20" s="515" t="n">
        <v>1170</v>
      </c>
      <c r="N20" s="515" t="n">
        <v>252</v>
      </c>
      <c r="O20" s="515" t="n">
        <v>32</v>
      </c>
      <c r="P20" s="515" t="n">
        <v>90</v>
      </c>
      <c r="Q20" s="515" t="n">
        <v>14</v>
      </c>
      <c r="R20" s="515" t="n">
        <v>118</v>
      </c>
      <c r="S20" s="515" t="n">
        <v>31</v>
      </c>
      <c r="T20" s="515" t="n">
        <v>3770</v>
      </c>
      <c r="U20" s="515" t="n">
        <v>634</v>
      </c>
      <c r="V20" s="560" t="n">
        <v>11</v>
      </c>
    </row>
    <row r="21" customFormat="false" ht="12.75" hidden="false" customHeight="true" outlineLevel="0" collapsed="false">
      <c r="A21" s="560"/>
      <c r="B21" s="561" t="s">
        <v>1053</v>
      </c>
      <c r="C21" s="515"/>
      <c r="D21" s="569"/>
      <c r="E21" s="569"/>
      <c r="F21" s="569"/>
      <c r="G21" s="569"/>
      <c r="H21" s="569"/>
      <c r="I21" s="569"/>
      <c r="J21" s="569"/>
      <c r="K21" s="569"/>
      <c r="L21" s="515"/>
      <c r="M21" s="515"/>
      <c r="N21" s="515"/>
      <c r="O21" s="515"/>
      <c r="P21" s="515"/>
      <c r="Q21" s="515"/>
      <c r="R21" s="515"/>
      <c r="S21" s="515"/>
      <c r="T21" s="515"/>
      <c r="U21" s="515"/>
      <c r="V21" s="560"/>
    </row>
    <row r="22" customFormat="false" ht="12.75" hidden="false" customHeight="true" outlineLevel="0" collapsed="false">
      <c r="A22" s="560" t="n">
        <v>12</v>
      </c>
      <c r="B22" s="570" t="s">
        <v>1054</v>
      </c>
      <c r="C22" s="515" t="n">
        <v>13281</v>
      </c>
      <c r="D22" s="569" t="n">
        <v>1928</v>
      </c>
      <c r="E22" s="569" t="n">
        <v>1130</v>
      </c>
      <c r="F22" s="569" t="n">
        <v>691</v>
      </c>
      <c r="G22" s="569" t="n">
        <v>396</v>
      </c>
      <c r="H22" s="569" t="n">
        <v>101</v>
      </c>
      <c r="I22" s="569" t="n">
        <v>383</v>
      </c>
      <c r="J22" s="569" t="n">
        <v>666</v>
      </c>
      <c r="K22" s="569" t="n">
        <v>465</v>
      </c>
      <c r="L22" s="515" t="n">
        <v>1847</v>
      </c>
      <c r="M22" s="515" t="n">
        <v>4070</v>
      </c>
      <c r="N22" s="515" t="n">
        <v>452</v>
      </c>
      <c r="O22" s="515" t="n">
        <v>67</v>
      </c>
      <c r="P22" s="515" t="n">
        <v>418</v>
      </c>
      <c r="Q22" s="515" t="n">
        <v>79</v>
      </c>
      <c r="R22" s="515" t="n">
        <v>484</v>
      </c>
      <c r="S22" s="515" t="n">
        <v>104</v>
      </c>
      <c r="T22" s="515" t="n">
        <v>11128</v>
      </c>
      <c r="U22" s="515" t="n">
        <v>2153</v>
      </c>
      <c r="V22" s="560" t="n">
        <v>12</v>
      </c>
    </row>
    <row r="23" customFormat="false" ht="12.75" hidden="false" customHeight="true" outlineLevel="0" collapsed="false">
      <c r="A23" s="560"/>
      <c r="B23" s="561" t="s">
        <v>1055</v>
      </c>
      <c r="C23" s="515"/>
      <c r="D23" s="571"/>
      <c r="E23" s="569"/>
      <c r="F23" s="569"/>
      <c r="G23" s="569"/>
      <c r="H23" s="569"/>
      <c r="I23" s="569"/>
      <c r="J23" s="569"/>
      <c r="K23" s="569"/>
      <c r="L23" s="515"/>
      <c r="M23" s="515"/>
      <c r="N23" s="515"/>
      <c r="O23" s="515"/>
      <c r="P23" s="515"/>
      <c r="Q23" s="515"/>
      <c r="R23" s="515"/>
      <c r="S23" s="515"/>
      <c r="T23" s="515"/>
      <c r="U23" s="515"/>
      <c r="V23" s="560"/>
    </row>
    <row r="24" customFormat="false" ht="12.75" hidden="false" customHeight="true" outlineLevel="0" collapsed="false">
      <c r="A24" s="501" t="n">
        <v>13</v>
      </c>
      <c r="B24" s="572" t="s">
        <v>1056</v>
      </c>
      <c r="C24" s="515"/>
      <c r="D24" s="571"/>
      <c r="E24" s="569"/>
      <c r="F24" s="569"/>
      <c r="G24" s="569"/>
      <c r="H24" s="569"/>
      <c r="I24" s="569"/>
      <c r="J24" s="569"/>
      <c r="K24" s="569"/>
      <c r="L24" s="515"/>
      <c r="M24" s="515"/>
      <c r="N24" s="515"/>
      <c r="O24" s="515"/>
      <c r="P24" s="515"/>
      <c r="Q24" s="515"/>
      <c r="R24" s="515"/>
      <c r="S24" s="515"/>
      <c r="T24" s="515"/>
      <c r="U24" s="515"/>
    </row>
    <row r="25" customFormat="false" ht="12.75" hidden="false" customHeight="true" outlineLevel="0" collapsed="false">
      <c r="A25" s="560"/>
      <c r="B25" s="564" t="s">
        <v>1057</v>
      </c>
      <c r="C25" s="515" t="n">
        <v>607</v>
      </c>
      <c r="D25" s="569" t="n">
        <v>111</v>
      </c>
      <c r="E25" s="569" t="n">
        <v>43</v>
      </c>
      <c r="F25" s="569" t="n">
        <v>24</v>
      </c>
      <c r="G25" s="569" t="n">
        <v>6</v>
      </c>
      <c r="H25" s="569" t="n">
        <v>4</v>
      </c>
      <c r="I25" s="569" t="n">
        <v>14</v>
      </c>
      <c r="J25" s="569" t="n">
        <v>39</v>
      </c>
      <c r="K25" s="569" t="n">
        <v>10</v>
      </c>
      <c r="L25" s="515" t="n">
        <v>79</v>
      </c>
      <c r="M25" s="515" t="n">
        <v>213</v>
      </c>
      <c r="N25" s="515" t="n">
        <v>13</v>
      </c>
      <c r="O25" s="515" t="n">
        <v>1</v>
      </c>
      <c r="P25" s="515" t="n">
        <v>24</v>
      </c>
      <c r="Q25" s="515" t="n">
        <v>3</v>
      </c>
      <c r="R25" s="515" t="n">
        <v>18</v>
      </c>
      <c r="S25" s="515" t="n">
        <v>5</v>
      </c>
      <c r="T25" s="515" t="n">
        <v>535</v>
      </c>
      <c r="U25" s="515" t="n">
        <v>72</v>
      </c>
      <c r="V25" s="501" t="n">
        <v>13</v>
      </c>
    </row>
    <row r="26" customFormat="false" ht="12.75" hidden="false" customHeight="true" outlineLevel="0" collapsed="false">
      <c r="A26" s="560" t="n">
        <v>14</v>
      </c>
      <c r="B26" s="562" t="s">
        <v>1026</v>
      </c>
      <c r="C26" s="515" t="n">
        <v>5591</v>
      </c>
      <c r="D26" s="569" t="n">
        <v>772</v>
      </c>
      <c r="E26" s="569" t="n">
        <v>357</v>
      </c>
      <c r="F26" s="569" t="n">
        <v>468</v>
      </c>
      <c r="G26" s="569" t="n">
        <v>241</v>
      </c>
      <c r="H26" s="569" t="n">
        <v>35</v>
      </c>
      <c r="I26" s="569" t="n">
        <v>143</v>
      </c>
      <c r="J26" s="569" t="n">
        <v>261</v>
      </c>
      <c r="K26" s="569" t="n">
        <v>267</v>
      </c>
      <c r="L26" s="515" t="n">
        <v>665</v>
      </c>
      <c r="M26" s="515" t="n">
        <v>1746</v>
      </c>
      <c r="N26" s="515" t="n">
        <v>158</v>
      </c>
      <c r="O26" s="515" t="n">
        <v>24</v>
      </c>
      <c r="P26" s="515" t="n">
        <v>173</v>
      </c>
      <c r="Q26" s="515" t="n">
        <v>40</v>
      </c>
      <c r="R26" s="515" t="n">
        <v>183</v>
      </c>
      <c r="S26" s="515" t="n">
        <v>58</v>
      </c>
      <c r="T26" s="515" t="n">
        <v>4344</v>
      </c>
      <c r="U26" s="515" t="n">
        <v>1247</v>
      </c>
      <c r="V26" s="560" t="n">
        <v>14</v>
      </c>
    </row>
    <row r="27" customFormat="false" ht="12.75" hidden="false" customHeight="true" outlineLevel="0" collapsed="false">
      <c r="A27" s="560" t="n">
        <v>15</v>
      </c>
      <c r="B27" s="562" t="s">
        <v>1058</v>
      </c>
      <c r="C27" s="515" t="n">
        <v>1985</v>
      </c>
      <c r="D27" s="569" t="n">
        <v>199</v>
      </c>
      <c r="E27" s="569" t="n">
        <v>346</v>
      </c>
      <c r="F27" s="569" t="n">
        <v>30</v>
      </c>
      <c r="G27" s="569" t="n">
        <v>10</v>
      </c>
      <c r="H27" s="569" t="n">
        <v>17</v>
      </c>
      <c r="I27" s="569" t="n">
        <v>88</v>
      </c>
      <c r="J27" s="569" t="n">
        <v>63</v>
      </c>
      <c r="K27" s="569" t="n">
        <v>57</v>
      </c>
      <c r="L27" s="515" t="n">
        <v>243</v>
      </c>
      <c r="M27" s="515" t="n">
        <v>747</v>
      </c>
      <c r="N27" s="515" t="n">
        <v>56</v>
      </c>
      <c r="O27" s="515" t="n">
        <v>7</v>
      </c>
      <c r="P27" s="515" t="n">
        <v>44</v>
      </c>
      <c r="Q27" s="515" t="n">
        <v>11</v>
      </c>
      <c r="R27" s="515" t="n">
        <v>62</v>
      </c>
      <c r="S27" s="515" t="n">
        <v>5</v>
      </c>
      <c r="T27" s="515" t="n">
        <v>1828</v>
      </c>
      <c r="U27" s="515" t="n">
        <v>157</v>
      </c>
      <c r="V27" s="560" t="n">
        <v>15</v>
      </c>
    </row>
    <row r="28" customFormat="false" ht="12.75" hidden="false" customHeight="true" outlineLevel="0" collapsed="false">
      <c r="A28" s="501" t="n">
        <v>16</v>
      </c>
      <c r="B28" s="561" t="s">
        <v>1059</v>
      </c>
      <c r="C28" s="515"/>
      <c r="D28" s="515"/>
      <c r="E28" s="515"/>
      <c r="F28" s="515"/>
      <c r="G28" s="515"/>
      <c r="H28" s="515"/>
      <c r="I28" s="515"/>
      <c r="J28" s="515"/>
      <c r="K28" s="515"/>
      <c r="L28" s="515"/>
      <c r="M28" s="515"/>
      <c r="N28" s="515"/>
      <c r="O28" s="515"/>
      <c r="P28" s="515"/>
      <c r="Q28" s="515"/>
      <c r="R28" s="515"/>
      <c r="S28" s="515"/>
      <c r="T28" s="515"/>
      <c r="U28" s="515"/>
    </row>
    <row r="29" customFormat="false" ht="12.75" hidden="false" customHeight="true" outlineLevel="0" collapsed="false">
      <c r="A29" s="560"/>
      <c r="B29" s="562" t="s">
        <v>793</v>
      </c>
      <c r="C29" s="515" t="n">
        <v>26925</v>
      </c>
      <c r="D29" s="515" t="n">
        <v>4243</v>
      </c>
      <c r="E29" s="515" t="n">
        <v>1842</v>
      </c>
      <c r="F29" s="515" t="n">
        <v>767</v>
      </c>
      <c r="G29" s="515" t="n">
        <v>742</v>
      </c>
      <c r="H29" s="515" t="n">
        <v>167</v>
      </c>
      <c r="I29" s="515" t="n">
        <v>499</v>
      </c>
      <c r="J29" s="515" t="n">
        <v>2017</v>
      </c>
      <c r="K29" s="515" t="n">
        <v>852</v>
      </c>
      <c r="L29" s="515" t="n">
        <v>4155</v>
      </c>
      <c r="M29" s="515" t="n">
        <v>7608</v>
      </c>
      <c r="N29" s="515" t="n">
        <v>1102</v>
      </c>
      <c r="O29" s="515" t="n">
        <v>185</v>
      </c>
      <c r="P29" s="515" t="n">
        <v>1274</v>
      </c>
      <c r="Q29" s="515" t="n">
        <v>98</v>
      </c>
      <c r="R29" s="515" t="n">
        <v>1133</v>
      </c>
      <c r="S29" s="515" t="n">
        <v>241</v>
      </c>
      <c r="T29" s="515" t="n">
        <v>22951</v>
      </c>
      <c r="U29" s="515" t="n">
        <v>3974</v>
      </c>
      <c r="V29" s="501" t="n">
        <v>16</v>
      </c>
    </row>
    <row r="30" customFormat="false" ht="12.75" hidden="false" customHeight="true" outlineLevel="0" collapsed="false">
      <c r="A30" s="560" t="n">
        <v>17</v>
      </c>
      <c r="B30" s="570" t="s">
        <v>1060</v>
      </c>
      <c r="C30" s="515" t="n">
        <v>263</v>
      </c>
      <c r="D30" s="515" t="n">
        <v>30</v>
      </c>
      <c r="E30" s="515" t="n">
        <v>15</v>
      </c>
      <c r="F30" s="515" t="n">
        <v>64</v>
      </c>
      <c r="G30" s="515" t="n">
        <v>2</v>
      </c>
      <c r="H30" s="515" t="n">
        <v>4</v>
      </c>
      <c r="I30" s="515" t="n">
        <v>15</v>
      </c>
      <c r="J30" s="515" t="n">
        <v>7</v>
      </c>
      <c r="K30" s="515" t="n">
        <v>1</v>
      </c>
      <c r="L30" s="515" t="n">
        <v>19</v>
      </c>
      <c r="M30" s="515" t="n">
        <v>77</v>
      </c>
      <c r="N30" s="515" t="n">
        <v>26</v>
      </c>
      <c r="O30" s="515" t="n">
        <v>1</v>
      </c>
      <c r="P30" s="515" t="n">
        <v>0</v>
      </c>
      <c r="Q30" s="515" t="n">
        <v>0</v>
      </c>
      <c r="R30" s="515" t="n">
        <v>2</v>
      </c>
      <c r="S30" s="515" t="n">
        <v>0</v>
      </c>
      <c r="T30" s="515" t="n">
        <v>196</v>
      </c>
      <c r="U30" s="515" t="n">
        <v>67</v>
      </c>
      <c r="V30" s="560" t="n">
        <v>17</v>
      </c>
    </row>
    <row r="31" s="512" customFormat="true" ht="12.75" hidden="false" customHeight="true" outlineLevel="0" collapsed="false">
      <c r="A31" s="560" t="n">
        <v>18</v>
      </c>
      <c r="B31" s="570" t="s">
        <v>1061</v>
      </c>
      <c r="C31" s="515" t="n">
        <v>3638</v>
      </c>
      <c r="D31" s="515" t="n">
        <v>561</v>
      </c>
      <c r="E31" s="515" t="n">
        <v>192</v>
      </c>
      <c r="F31" s="515" t="n">
        <v>136</v>
      </c>
      <c r="G31" s="515" t="n">
        <v>18</v>
      </c>
      <c r="H31" s="515" t="n">
        <v>44</v>
      </c>
      <c r="I31" s="515" t="n">
        <v>154</v>
      </c>
      <c r="J31" s="515" t="n">
        <v>280</v>
      </c>
      <c r="K31" s="515" t="n">
        <v>9</v>
      </c>
      <c r="L31" s="515" t="n">
        <v>439</v>
      </c>
      <c r="M31" s="515" t="n">
        <v>1393</v>
      </c>
      <c r="N31" s="515" t="n">
        <v>220</v>
      </c>
      <c r="O31" s="515" t="n">
        <v>40</v>
      </c>
      <c r="P31" s="515" t="n">
        <v>26</v>
      </c>
      <c r="Q31" s="515" t="n">
        <v>3</v>
      </c>
      <c r="R31" s="515" t="n">
        <v>116</v>
      </c>
      <c r="S31" s="515" t="n">
        <v>7</v>
      </c>
      <c r="T31" s="515" t="n">
        <v>3439</v>
      </c>
      <c r="U31" s="515" t="n">
        <v>199</v>
      </c>
      <c r="V31" s="560" t="n">
        <v>18</v>
      </c>
    </row>
    <row r="32" customFormat="false" ht="12.75" hidden="false" customHeight="true" outlineLevel="0" collapsed="false">
      <c r="A32" s="560"/>
      <c r="B32" s="561" t="s">
        <v>1062</v>
      </c>
      <c r="C32" s="515"/>
      <c r="D32" s="515"/>
      <c r="E32" s="515"/>
      <c r="F32" s="515"/>
      <c r="G32" s="515"/>
      <c r="H32" s="515"/>
      <c r="I32" s="515"/>
      <c r="J32" s="515"/>
      <c r="K32" s="515"/>
      <c r="L32" s="515"/>
      <c r="M32" s="515"/>
      <c r="N32" s="515"/>
      <c r="O32" s="515"/>
      <c r="P32" s="515"/>
      <c r="Q32" s="515"/>
      <c r="R32" s="515"/>
      <c r="S32" s="515"/>
      <c r="T32" s="515"/>
      <c r="U32" s="515"/>
      <c r="V32" s="560"/>
    </row>
    <row r="33" customFormat="false" ht="12.75" hidden="false" customHeight="true" outlineLevel="0" collapsed="false">
      <c r="A33" s="560"/>
      <c r="B33" s="561" t="s">
        <v>623</v>
      </c>
      <c r="C33" s="515"/>
      <c r="D33" s="515"/>
      <c r="E33" s="515"/>
      <c r="F33" s="515"/>
      <c r="G33" s="515"/>
      <c r="H33" s="515"/>
      <c r="I33" s="515"/>
      <c r="J33" s="515"/>
      <c r="K33" s="515"/>
      <c r="L33" s="515"/>
      <c r="M33" s="515"/>
      <c r="N33" s="515"/>
      <c r="O33" s="515"/>
      <c r="P33" s="515"/>
      <c r="Q33" s="515"/>
      <c r="R33" s="515"/>
      <c r="S33" s="515"/>
      <c r="T33" s="515"/>
      <c r="U33" s="515"/>
      <c r="V33" s="560"/>
    </row>
    <row r="34" customFormat="false" ht="12.75" hidden="false" customHeight="true" outlineLevel="0" collapsed="false">
      <c r="A34" s="560" t="n">
        <v>19</v>
      </c>
      <c r="B34" s="562" t="s">
        <v>1063</v>
      </c>
      <c r="C34" s="515" t="n">
        <v>39129</v>
      </c>
      <c r="D34" s="515" t="n">
        <v>6570</v>
      </c>
      <c r="E34" s="515" t="n">
        <v>2723</v>
      </c>
      <c r="F34" s="515" t="n">
        <v>1453</v>
      </c>
      <c r="G34" s="515" t="n">
        <v>1072</v>
      </c>
      <c r="H34" s="515" t="n">
        <v>281</v>
      </c>
      <c r="I34" s="515" t="n">
        <v>949</v>
      </c>
      <c r="J34" s="515" t="n">
        <v>2790</v>
      </c>
      <c r="K34" s="515" t="n">
        <v>1151</v>
      </c>
      <c r="L34" s="515" t="n">
        <v>5641</v>
      </c>
      <c r="M34" s="515" t="n">
        <v>11407</v>
      </c>
      <c r="N34" s="515" t="n">
        <v>1350</v>
      </c>
      <c r="O34" s="515" t="n">
        <v>258</v>
      </c>
      <c r="P34" s="515" t="n">
        <v>1516</v>
      </c>
      <c r="Q34" s="515" t="n">
        <v>129</v>
      </c>
      <c r="R34" s="515" t="n">
        <v>1550</v>
      </c>
      <c r="S34" s="515" t="n">
        <v>289</v>
      </c>
      <c r="T34" s="515" t="n">
        <v>33519</v>
      </c>
      <c r="U34" s="515" t="n">
        <v>5610</v>
      </c>
      <c r="V34" s="560" t="n">
        <v>19</v>
      </c>
    </row>
    <row r="35" customFormat="false" ht="12.75" hidden="false" customHeight="true" outlineLevel="0" collapsed="false">
      <c r="A35" s="560" t="n">
        <v>20</v>
      </c>
      <c r="B35" s="562" t="s">
        <v>1064</v>
      </c>
      <c r="C35" s="515" t="n">
        <v>5937</v>
      </c>
      <c r="D35" s="515" t="n">
        <v>430</v>
      </c>
      <c r="E35" s="515" t="n">
        <v>487</v>
      </c>
      <c r="F35" s="515" t="n">
        <v>133</v>
      </c>
      <c r="G35" s="515" t="n">
        <v>171</v>
      </c>
      <c r="H35" s="515" t="n">
        <v>29</v>
      </c>
      <c r="I35" s="515" t="n">
        <v>71</v>
      </c>
      <c r="J35" s="515" t="n">
        <v>303</v>
      </c>
      <c r="K35" s="515" t="n">
        <v>89</v>
      </c>
      <c r="L35" s="515" t="n">
        <v>1069</v>
      </c>
      <c r="M35" s="515" t="n">
        <v>2085</v>
      </c>
      <c r="N35" s="515" t="n">
        <v>606</v>
      </c>
      <c r="O35" s="515" t="n">
        <v>32</v>
      </c>
      <c r="P35" s="515" t="n">
        <v>174</v>
      </c>
      <c r="Q35" s="515" t="n">
        <v>30</v>
      </c>
      <c r="R35" s="515" t="n">
        <v>202</v>
      </c>
      <c r="S35" s="515" t="n">
        <v>26</v>
      </c>
      <c r="T35" s="515" t="n">
        <v>5314</v>
      </c>
      <c r="U35" s="515" t="n">
        <v>623</v>
      </c>
      <c r="V35" s="560" t="n">
        <v>20</v>
      </c>
    </row>
    <row r="36" customFormat="false" ht="12.75" hidden="false" customHeight="true" outlineLevel="0" collapsed="false">
      <c r="A36" s="560" t="n">
        <v>21</v>
      </c>
      <c r="B36" s="562" t="s">
        <v>1065</v>
      </c>
      <c r="C36" s="515" t="n">
        <v>602</v>
      </c>
      <c r="D36" s="515" t="n">
        <v>1</v>
      </c>
      <c r="E36" s="515" t="n">
        <v>103</v>
      </c>
      <c r="F36" s="515" t="n">
        <v>0</v>
      </c>
      <c r="G36" s="515" t="n">
        <v>0</v>
      </c>
      <c r="H36" s="515" t="n">
        <v>9</v>
      </c>
      <c r="I36" s="515" t="n">
        <v>2</v>
      </c>
      <c r="J36" s="515" t="n">
        <v>21</v>
      </c>
      <c r="K36" s="515" t="n">
        <v>2</v>
      </c>
      <c r="L36" s="515" t="n">
        <v>53</v>
      </c>
      <c r="M36" s="515" t="n">
        <v>223</v>
      </c>
      <c r="N36" s="515" t="n">
        <v>62</v>
      </c>
      <c r="O36" s="515" t="n">
        <v>4</v>
      </c>
      <c r="P36" s="515" t="n">
        <v>73</v>
      </c>
      <c r="Q36" s="515" t="n">
        <v>12</v>
      </c>
      <c r="R36" s="515" t="n">
        <v>35</v>
      </c>
      <c r="S36" s="515" t="n">
        <v>2</v>
      </c>
      <c r="T36" s="515" t="n">
        <v>513</v>
      </c>
      <c r="U36" s="515" t="n">
        <v>89</v>
      </c>
      <c r="V36" s="560" t="n">
        <v>21</v>
      </c>
    </row>
    <row r="37" customFormat="false" ht="11.25" hidden="false" customHeight="false" outlineLevel="0" collapsed="false">
      <c r="A37" s="560" t="n">
        <v>22</v>
      </c>
      <c r="B37" s="562" t="s">
        <v>1066</v>
      </c>
      <c r="C37" s="515" t="n">
        <v>41562</v>
      </c>
      <c r="D37" s="515" t="n">
        <v>6281</v>
      </c>
      <c r="E37" s="515" t="n">
        <v>3067</v>
      </c>
      <c r="F37" s="515" t="n">
        <v>1658</v>
      </c>
      <c r="G37" s="515" t="n">
        <v>1148</v>
      </c>
      <c r="H37" s="515" t="n">
        <v>313</v>
      </c>
      <c r="I37" s="515" t="n">
        <v>938</v>
      </c>
      <c r="J37" s="515" t="n">
        <v>2903</v>
      </c>
      <c r="K37" s="515" t="n">
        <v>1322</v>
      </c>
      <c r="L37" s="515" t="n">
        <v>5868</v>
      </c>
      <c r="M37" s="515" t="n">
        <v>12459</v>
      </c>
      <c r="N37" s="515" t="n">
        <v>1591</v>
      </c>
      <c r="O37" s="515" t="n">
        <v>283</v>
      </c>
      <c r="P37" s="515" t="n">
        <v>1513</v>
      </c>
      <c r="Q37" s="515" t="n">
        <v>177</v>
      </c>
      <c r="R37" s="515" t="n">
        <v>1695</v>
      </c>
      <c r="S37" s="515" t="n">
        <v>346</v>
      </c>
      <c r="T37" s="515" t="n">
        <v>35398</v>
      </c>
      <c r="U37" s="515" t="n">
        <v>6164</v>
      </c>
      <c r="V37" s="560" t="n">
        <v>22</v>
      </c>
    </row>
    <row r="38" customFormat="false" ht="12.75" hidden="false" customHeight="false" outlineLevel="0" collapsed="false">
      <c r="A38" s="560"/>
      <c r="B38" s="561" t="s">
        <v>1067</v>
      </c>
      <c r="C38" s="515"/>
      <c r="D38" s="515"/>
      <c r="E38" s="515"/>
      <c r="F38" s="515"/>
      <c r="G38" s="515"/>
      <c r="H38" s="515"/>
      <c r="I38" s="515"/>
      <c r="J38" s="515"/>
      <c r="K38" s="515"/>
      <c r="L38" s="515"/>
      <c r="M38" s="515"/>
      <c r="N38" s="515"/>
      <c r="O38" s="515"/>
      <c r="P38" s="515"/>
      <c r="Q38" s="515"/>
      <c r="R38" s="515"/>
      <c r="S38" s="515"/>
      <c r="T38" s="515"/>
      <c r="U38" s="515"/>
      <c r="V38" s="560"/>
    </row>
    <row r="39" customFormat="false" ht="11.25" hidden="false" customHeight="false" outlineLevel="0" collapsed="false">
      <c r="A39" s="560" t="n">
        <v>23</v>
      </c>
      <c r="B39" s="562" t="s">
        <v>870</v>
      </c>
      <c r="C39" s="515" t="n">
        <v>3918</v>
      </c>
      <c r="D39" s="515" t="n">
        <v>784</v>
      </c>
      <c r="E39" s="515" t="n">
        <v>109</v>
      </c>
      <c r="F39" s="515" t="n">
        <v>30</v>
      </c>
      <c r="G39" s="515" t="n">
        <v>13</v>
      </c>
      <c r="H39" s="515" t="n">
        <v>25</v>
      </c>
      <c r="I39" s="515" t="n">
        <v>197</v>
      </c>
      <c r="J39" s="515" t="n">
        <v>265</v>
      </c>
      <c r="K39" s="515" t="n">
        <v>4</v>
      </c>
      <c r="L39" s="515" t="n">
        <v>906</v>
      </c>
      <c r="M39" s="515" t="n">
        <v>1192</v>
      </c>
      <c r="N39" s="515" t="n">
        <v>264</v>
      </c>
      <c r="O39" s="515" t="n">
        <v>36</v>
      </c>
      <c r="P39" s="515" t="n">
        <v>3</v>
      </c>
      <c r="Q39" s="515" t="n">
        <v>6</v>
      </c>
      <c r="R39" s="515" t="n">
        <v>72</v>
      </c>
      <c r="S39" s="515" t="n">
        <v>12</v>
      </c>
      <c r="T39" s="515" t="n">
        <v>3850</v>
      </c>
      <c r="U39" s="515" t="n">
        <v>68</v>
      </c>
      <c r="V39" s="560" t="n">
        <v>23</v>
      </c>
    </row>
    <row r="40" customFormat="false" ht="11.25" hidden="false" customHeight="false" outlineLevel="0" collapsed="false">
      <c r="A40" s="560" t="n">
        <v>24</v>
      </c>
      <c r="B40" s="562" t="s">
        <v>869</v>
      </c>
      <c r="C40" s="515" t="n">
        <v>32338</v>
      </c>
      <c r="D40" s="515" t="n">
        <v>5360</v>
      </c>
      <c r="E40" s="515" t="n">
        <v>2403</v>
      </c>
      <c r="F40" s="515" t="n">
        <v>1024</v>
      </c>
      <c r="G40" s="515" t="n">
        <v>776</v>
      </c>
      <c r="H40" s="515" t="n">
        <v>238</v>
      </c>
      <c r="I40" s="515" t="n">
        <v>472</v>
      </c>
      <c r="J40" s="515" t="n">
        <v>2512</v>
      </c>
      <c r="K40" s="515" t="n">
        <v>824</v>
      </c>
      <c r="L40" s="515" t="n">
        <v>4715</v>
      </c>
      <c r="M40" s="515" t="n">
        <v>9704</v>
      </c>
      <c r="N40" s="515" t="n">
        <v>1539</v>
      </c>
      <c r="O40" s="515" t="n">
        <v>198</v>
      </c>
      <c r="P40" s="515" t="n">
        <v>1000</v>
      </c>
      <c r="Q40" s="515" t="n">
        <v>63</v>
      </c>
      <c r="R40" s="515" t="n">
        <v>1285</v>
      </c>
      <c r="S40" s="515" t="n">
        <v>225</v>
      </c>
      <c r="T40" s="515" t="n">
        <v>28426</v>
      </c>
      <c r="U40" s="515" t="n">
        <v>3912</v>
      </c>
      <c r="V40" s="560" t="n">
        <v>24</v>
      </c>
    </row>
    <row r="41" customFormat="false" ht="12.75" hidden="false" customHeight="false" outlineLevel="0" collapsed="false">
      <c r="A41" s="560" t="n">
        <v>25</v>
      </c>
      <c r="B41" s="562" t="s">
        <v>1068</v>
      </c>
      <c r="C41" s="515" t="n">
        <v>8821</v>
      </c>
      <c r="D41" s="515" t="n">
        <v>855</v>
      </c>
      <c r="E41" s="515" t="n">
        <v>696</v>
      </c>
      <c r="F41" s="515" t="n">
        <v>604</v>
      </c>
      <c r="G41" s="515" t="n">
        <v>369</v>
      </c>
      <c r="H41" s="515" t="n">
        <v>56</v>
      </c>
      <c r="I41" s="515" t="n">
        <v>382</v>
      </c>
      <c r="J41" s="515" t="n">
        <v>258</v>
      </c>
      <c r="K41" s="515" t="n">
        <v>499</v>
      </c>
      <c r="L41" s="515" t="n">
        <v>1159</v>
      </c>
      <c r="M41" s="515" t="n">
        <v>2500</v>
      </c>
      <c r="N41" s="515" t="n">
        <v>15</v>
      </c>
      <c r="O41" s="515" t="n">
        <v>65</v>
      </c>
      <c r="P41" s="515" t="n">
        <v>748</v>
      </c>
      <c r="Q41" s="515" t="n">
        <v>111</v>
      </c>
      <c r="R41" s="515" t="n">
        <v>387</v>
      </c>
      <c r="S41" s="515" t="n">
        <v>117</v>
      </c>
      <c r="T41" s="515" t="n">
        <v>6373</v>
      </c>
      <c r="U41" s="515" t="n">
        <v>2448</v>
      </c>
      <c r="V41" s="560" t="n">
        <v>25</v>
      </c>
    </row>
    <row r="42" customFormat="false" ht="11.25" hidden="false" customHeight="false" outlineLevel="0" collapsed="false">
      <c r="A42" s="558" t="n">
        <v>26</v>
      </c>
      <c r="B42" s="559" t="s">
        <v>474</v>
      </c>
      <c r="C42" s="568" t="n">
        <v>1455</v>
      </c>
      <c r="D42" s="573" t="n">
        <v>177</v>
      </c>
      <c r="E42" s="573" t="n">
        <v>65</v>
      </c>
      <c r="F42" s="573" t="n">
        <v>117</v>
      </c>
      <c r="G42" s="573" t="n">
        <v>54</v>
      </c>
      <c r="H42" s="573" t="n">
        <v>15</v>
      </c>
      <c r="I42" s="573" t="n">
        <v>60</v>
      </c>
      <c r="J42" s="573" t="n">
        <v>79</v>
      </c>
      <c r="K42" s="573" t="n">
        <v>39</v>
      </c>
      <c r="L42" s="573" t="n">
        <v>149</v>
      </c>
      <c r="M42" s="573" t="n">
        <v>466</v>
      </c>
      <c r="N42" s="573" t="n">
        <v>38</v>
      </c>
      <c r="O42" s="573" t="n">
        <v>14</v>
      </c>
      <c r="P42" s="573" t="n">
        <v>112</v>
      </c>
      <c r="Q42" s="573" t="n">
        <v>12</v>
      </c>
      <c r="R42" s="573" t="n">
        <v>55</v>
      </c>
      <c r="S42" s="573" t="n">
        <v>3</v>
      </c>
      <c r="T42" s="573" t="n">
        <v>1118</v>
      </c>
      <c r="U42" s="573" t="n">
        <v>337</v>
      </c>
      <c r="V42" s="558" t="n">
        <v>26</v>
      </c>
    </row>
    <row r="43" customFormat="false" ht="11.25" hidden="false" customHeight="false" outlineLevel="0" collapsed="false">
      <c r="A43" s="560"/>
      <c r="B43" s="561" t="s">
        <v>981</v>
      </c>
      <c r="C43" s="515"/>
      <c r="D43" s="574"/>
      <c r="E43" s="574"/>
      <c r="F43" s="574"/>
      <c r="G43" s="574"/>
      <c r="H43" s="574"/>
      <c r="I43" s="574"/>
      <c r="J43" s="574"/>
      <c r="K43" s="574"/>
      <c r="L43" s="574"/>
      <c r="M43" s="574"/>
      <c r="N43" s="574"/>
      <c r="O43" s="574"/>
      <c r="P43" s="574"/>
      <c r="Q43" s="574"/>
      <c r="R43" s="574"/>
      <c r="S43" s="574"/>
      <c r="T43" s="574"/>
      <c r="U43" s="574"/>
      <c r="V43" s="560"/>
    </row>
    <row r="44" customFormat="false" ht="11.25" hidden="false" customHeight="false" outlineLevel="0" collapsed="false">
      <c r="A44" s="560" t="n">
        <v>27</v>
      </c>
      <c r="B44" s="562" t="s">
        <v>462</v>
      </c>
      <c r="C44" s="515" t="n">
        <v>3</v>
      </c>
      <c r="D44" s="515" t="n">
        <v>0</v>
      </c>
      <c r="E44" s="515" t="n">
        <v>1</v>
      </c>
      <c r="F44" s="515" t="n">
        <v>0</v>
      </c>
      <c r="G44" s="515" t="n">
        <v>0</v>
      </c>
      <c r="H44" s="515" t="n">
        <v>0</v>
      </c>
      <c r="I44" s="515" t="n">
        <v>0</v>
      </c>
      <c r="J44" s="515" t="n">
        <v>0</v>
      </c>
      <c r="K44" s="515" t="n">
        <v>0</v>
      </c>
      <c r="L44" s="515" t="n">
        <v>0</v>
      </c>
      <c r="M44" s="515" t="n">
        <v>2</v>
      </c>
      <c r="N44" s="515" t="n">
        <v>0</v>
      </c>
      <c r="O44" s="515" t="n">
        <v>0</v>
      </c>
      <c r="P44" s="515" t="n">
        <v>0</v>
      </c>
      <c r="Q44" s="515" t="n">
        <v>0</v>
      </c>
      <c r="R44" s="515" t="n">
        <v>0</v>
      </c>
      <c r="S44" s="515" t="n">
        <v>0</v>
      </c>
      <c r="T44" s="515" t="n">
        <v>3</v>
      </c>
      <c r="U44" s="515" t="n">
        <v>0</v>
      </c>
      <c r="V44" s="560" t="n">
        <v>27</v>
      </c>
    </row>
    <row r="45" customFormat="false" ht="11.25" hidden="false" customHeight="false" outlineLevel="0" collapsed="false">
      <c r="A45" s="560" t="n">
        <v>28</v>
      </c>
      <c r="B45" s="562" t="s">
        <v>463</v>
      </c>
      <c r="C45" s="515" t="n">
        <v>36</v>
      </c>
      <c r="D45" s="515" t="n">
        <v>5</v>
      </c>
      <c r="E45" s="515" t="n">
        <v>1</v>
      </c>
      <c r="F45" s="515" t="n">
        <v>10</v>
      </c>
      <c r="G45" s="515" t="n">
        <v>1</v>
      </c>
      <c r="H45" s="515" t="n">
        <v>0</v>
      </c>
      <c r="I45" s="515" t="n">
        <v>1</v>
      </c>
      <c r="J45" s="515" t="n">
        <v>1</v>
      </c>
      <c r="K45" s="515" t="n">
        <v>0</v>
      </c>
      <c r="L45" s="515" t="n">
        <v>6</v>
      </c>
      <c r="M45" s="515" t="n">
        <v>10</v>
      </c>
      <c r="N45" s="515" t="n">
        <v>1</v>
      </c>
      <c r="O45" s="515" t="n">
        <v>0</v>
      </c>
      <c r="P45" s="515" t="n">
        <v>0</v>
      </c>
      <c r="Q45" s="515" t="n">
        <v>0</v>
      </c>
      <c r="R45" s="515" t="n">
        <v>0</v>
      </c>
      <c r="S45" s="515" t="n">
        <v>0</v>
      </c>
      <c r="T45" s="515" t="n">
        <v>25</v>
      </c>
      <c r="U45" s="515" t="n">
        <v>11</v>
      </c>
      <c r="V45" s="560" t="n">
        <v>28</v>
      </c>
    </row>
    <row r="46" customFormat="false" ht="11.25" hidden="false" customHeight="false" outlineLevel="0" collapsed="false">
      <c r="A46" s="560" t="n">
        <v>29</v>
      </c>
      <c r="B46" s="562" t="s">
        <v>464</v>
      </c>
      <c r="C46" s="515" t="n">
        <v>59</v>
      </c>
      <c r="D46" s="515" t="n">
        <v>4</v>
      </c>
      <c r="E46" s="515" t="n">
        <v>4</v>
      </c>
      <c r="F46" s="515" t="n">
        <v>7</v>
      </c>
      <c r="G46" s="515" t="n">
        <v>1</v>
      </c>
      <c r="H46" s="515" t="n">
        <v>0</v>
      </c>
      <c r="I46" s="515" t="n">
        <v>3</v>
      </c>
      <c r="J46" s="515" t="n">
        <v>4</v>
      </c>
      <c r="K46" s="515" t="n">
        <v>2</v>
      </c>
      <c r="L46" s="515" t="n">
        <v>3</v>
      </c>
      <c r="M46" s="515" t="n">
        <v>25</v>
      </c>
      <c r="N46" s="515" t="n">
        <v>1</v>
      </c>
      <c r="O46" s="515" t="n">
        <v>0</v>
      </c>
      <c r="P46" s="515" t="n">
        <v>3</v>
      </c>
      <c r="Q46" s="515" t="n">
        <v>1</v>
      </c>
      <c r="R46" s="515" t="n">
        <v>1</v>
      </c>
      <c r="S46" s="515" t="n">
        <v>0</v>
      </c>
      <c r="T46" s="515" t="n">
        <v>45</v>
      </c>
      <c r="U46" s="515" t="n">
        <v>14</v>
      </c>
      <c r="V46" s="560" t="n">
        <v>29</v>
      </c>
    </row>
    <row r="47" customFormat="false" ht="11.25" hidden="false" customHeight="false" outlineLevel="0" collapsed="false">
      <c r="A47" s="560" t="n">
        <v>30</v>
      </c>
      <c r="B47" s="562" t="s">
        <v>465</v>
      </c>
      <c r="C47" s="515" t="n">
        <v>138</v>
      </c>
      <c r="D47" s="515" t="n">
        <v>23</v>
      </c>
      <c r="E47" s="515" t="n">
        <v>4</v>
      </c>
      <c r="F47" s="515" t="n">
        <v>12</v>
      </c>
      <c r="G47" s="515" t="n">
        <v>6</v>
      </c>
      <c r="H47" s="515" t="n">
        <v>2</v>
      </c>
      <c r="I47" s="515" t="n">
        <v>5</v>
      </c>
      <c r="J47" s="515" t="n">
        <v>6</v>
      </c>
      <c r="K47" s="515" t="n">
        <v>2</v>
      </c>
      <c r="L47" s="515" t="n">
        <v>16</v>
      </c>
      <c r="M47" s="515" t="n">
        <v>39</v>
      </c>
      <c r="N47" s="515" t="n">
        <v>1</v>
      </c>
      <c r="O47" s="515" t="n">
        <v>0</v>
      </c>
      <c r="P47" s="515" t="n">
        <v>15</v>
      </c>
      <c r="Q47" s="515" t="n">
        <v>2</v>
      </c>
      <c r="R47" s="515" t="n">
        <v>5</v>
      </c>
      <c r="S47" s="515" t="n">
        <v>0</v>
      </c>
      <c r="T47" s="515" t="n">
        <v>101</v>
      </c>
      <c r="U47" s="515" t="n">
        <v>37</v>
      </c>
      <c r="V47" s="560" t="n">
        <v>30</v>
      </c>
    </row>
    <row r="48" customFormat="false" ht="11.25" hidden="false" customHeight="false" outlineLevel="0" collapsed="false">
      <c r="A48" s="560" t="n">
        <v>31</v>
      </c>
      <c r="B48" s="562" t="s">
        <v>466</v>
      </c>
      <c r="C48" s="515" t="n">
        <v>184</v>
      </c>
      <c r="D48" s="515" t="n">
        <v>11</v>
      </c>
      <c r="E48" s="515" t="n">
        <v>5</v>
      </c>
      <c r="F48" s="515" t="n">
        <v>19</v>
      </c>
      <c r="G48" s="515" t="n">
        <v>6</v>
      </c>
      <c r="H48" s="515" t="n">
        <v>2</v>
      </c>
      <c r="I48" s="515" t="n">
        <v>9</v>
      </c>
      <c r="J48" s="515" t="n">
        <v>3</v>
      </c>
      <c r="K48" s="515" t="n">
        <v>10</v>
      </c>
      <c r="L48" s="515" t="n">
        <v>15</v>
      </c>
      <c r="M48" s="515" t="n">
        <v>65</v>
      </c>
      <c r="N48" s="515" t="n">
        <v>5</v>
      </c>
      <c r="O48" s="515" t="n">
        <v>2</v>
      </c>
      <c r="P48" s="515" t="n">
        <v>16</v>
      </c>
      <c r="Q48" s="515" t="n">
        <v>2</v>
      </c>
      <c r="R48" s="515" t="n">
        <v>13</v>
      </c>
      <c r="S48" s="515" t="n">
        <v>1</v>
      </c>
      <c r="T48" s="515" t="n">
        <v>130</v>
      </c>
      <c r="U48" s="515" t="n">
        <v>54</v>
      </c>
      <c r="V48" s="560" t="n">
        <v>31</v>
      </c>
    </row>
    <row r="49" customFormat="false" ht="11.25" hidden="false" customHeight="false" outlineLevel="0" collapsed="false">
      <c r="A49" s="560" t="n">
        <v>32</v>
      </c>
      <c r="B49" s="562" t="s">
        <v>467</v>
      </c>
      <c r="C49" s="515" t="n">
        <v>193</v>
      </c>
      <c r="D49" s="515" t="n">
        <v>17</v>
      </c>
      <c r="E49" s="515" t="n">
        <v>7</v>
      </c>
      <c r="F49" s="515" t="n">
        <v>14</v>
      </c>
      <c r="G49" s="515" t="n">
        <v>8</v>
      </c>
      <c r="H49" s="515" t="n">
        <v>3</v>
      </c>
      <c r="I49" s="515" t="n">
        <v>5</v>
      </c>
      <c r="J49" s="515" t="n">
        <v>11</v>
      </c>
      <c r="K49" s="515" t="n">
        <v>4</v>
      </c>
      <c r="L49" s="515" t="n">
        <v>20</v>
      </c>
      <c r="M49" s="515" t="n">
        <v>63</v>
      </c>
      <c r="N49" s="515" t="n">
        <v>5</v>
      </c>
      <c r="O49" s="515" t="n">
        <v>0</v>
      </c>
      <c r="P49" s="515" t="n">
        <v>25</v>
      </c>
      <c r="Q49" s="515" t="n">
        <v>2</v>
      </c>
      <c r="R49" s="515" t="n">
        <v>8</v>
      </c>
      <c r="S49" s="515" t="n">
        <v>1</v>
      </c>
      <c r="T49" s="515" t="n">
        <v>139</v>
      </c>
      <c r="U49" s="515" t="n">
        <v>54</v>
      </c>
      <c r="V49" s="560" t="n">
        <v>32</v>
      </c>
    </row>
    <row r="50" customFormat="false" ht="11.25" hidden="false" customHeight="false" outlineLevel="0" collapsed="false">
      <c r="A50" s="560" t="n">
        <v>33</v>
      </c>
      <c r="B50" s="562" t="s">
        <v>468</v>
      </c>
      <c r="C50" s="515" t="n">
        <v>220</v>
      </c>
      <c r="D50" s="515" t="n">
        <v>17</v>
      </c>
      <c r="E50" s="515" t="n">
        <v>9</v>
      </c>
      <c r="F50" s="515" t="n">
        <v>14</v>
      </c>
      <c r="G50" s="515" t="n">
        <v>10</v>
      </c>
      <c r="H50" s="515" t="n">
        <v>2</v>
      </c>
      <c r="I50" s="515" t="n">
        <v>15</v>
      </c>
      <c r="J50" s="515" t="n">
        <v>17</v>
      </c>
      <c r="K50" s="515" t="n">
        <v>4</v>
      </c>
      <c r="L50" s="515" t="n">
        <v>21</v>
      </c>
      <c r="M50" s="515" t="n">
        <v>68</v>
      </c>
      <c r="N50" s="515" t="n">
        <v>5</v>
      </c>
      <c r="O50" s="515" t="n">
        <v>5</v>
      </c>
      <c r="P50" s="515" t="n">
        <v>24</v>
      </c>
      <c r="Q50" s="515" t="n">
        <v>3</v>
      </c>
      <c r="R50" s="515" t="n">
        <v>5</v>
      </c>
      <c r="S50" s="515" t="n">
        <v>1</v>
      </c>
      <c r="T50" s="515" t="n">
        <v>164</v>
      </c>
      <c r="U50" s="515" t="n">
        <v>56</v>
      </c>
      <c r="V50" s="560" t="n">
        <v>33</v>
      </c>
    </row>
    <row r="51" customFormat="false" ht="11.25" hidden="false" customHeight="false" outlineLevel="0" collapsed="false">
      <c r="A51" s="560" t="n">
        <v>34</v>
      </c>
      <c r="B51" s="562" t="s">
        <v>469</v>
      </c>
      <c r="C51" s="515" t="n">
        <v>196</v>
      </c>
      <c r="D51" s="515" t="n">
        <v>28</v>
      </c>
      <c r="E51" s="515" t="n">
        <v>9</v>
      </c>
      <c r="F51" s="515" t="n">
        <v>15</v>
      </c>
      <c r="G51" s="515" t="n">
        <v>7</v>
      </c>
      <c r="H51" s="515" t="n">
        <v>2</v>
      </c>
      <c r="I51" s="515" t="n">
        <v>6</v>
      </c>
      <c r="J51" s="515" t="n">
        <v>12</v>
      </c>
      <c r="K51" s="515" t="n">
        <v>7</v>
      </c>
      <c r="L51" s="515" t="n">
        <v>21</v>
      </c>
      <c r="M51" s="515" t="n">
        <v>66</v>
      </c>
      <c r="N51" s="515" t="n">
        <v>2</v>
      </c>
      <c r="O51" s="515" t="n">
        <v>3</v>
      </c>
      <c r="P51" s="515" t="n">
        <v>10</v>
      </c>
      <c r="Q51" s="515" t="n">
        <v>1</v>
      </c>
      <c r="R51" s="515" t="n">
        <v>7</v>
      </c>
      <c r="S51" s="515" t="n">
        <v>0</v>
      </c>
      <c r="T51" s="515" t="n">
        <v>156</v>
      </c>
      <c r="U51" s="515" t="n">
        <v>40</v>
      </c>
      <c r="V51" s="560" t="n">
        <v>34</v>
      </c>
    </row>
    <row r="52" customFormat="false" ht="11.25" hidden="false" customHeight="false" outlineLevel="0" collapsed="false">
      <c r="A52" s="560" t="n">
        <v>35</v>
      </c>
      <c r="B52" s="562" t="s">
        <v>470</v>
      </c>
      <c r="C52" s="515" t="n">
        <v>193</v>
      </c>
      <c r="D52" s="515" t="n">
        <v>28</v>
      </c>
      <c r="E52" s="515" t="n">
        <v>12</v>
      </c>
      <c r="F52" s="515" t="n">
        <v>13</v>
      </c>
      <c r="G52" s="515" t="n">
        <v>7</v>
      </c>
      <c r="H52" s="515" t="n">
        <v>3</v>
      </c>
      <c r="I52" s="515" t="n">
        <v>10</v>
      </c>
      <c r="J52" s="515" t="n">
        <v>12</v>
      </c>
      <c r="K52" s="515" t="n">
        <v>5</v>
      </c>
      <c r="L52" s="515" t="n">
        <v>20</v>
      </c>
      <c r="M52" s="515" t="n">
        <v>56</v>
      </c>
      <c r="N52" s="515" t="n">
        <v>7</v>
      </c>
      <c r="O52" s="515" t="n">
        <v>2</v>
      </c>
      <c r="P52" s="515" t="n">
        <v>9</v>
      </c>
      <c r="Q52" s="515" t="n">
        <v>1</v>
      </c>
      <c r="R52" s="515" t="n">
        <v>8</v>
      </c>
      <c r="S52" s="515" t="n">
        <v>0</v>
      </c>
      <c r="T52" s="515" t="n">
        <v>158</v>
      </c>
      <c r="U52" s="515" t="n">
        <v>35</v>
      </c>
      <c r="V52" s="560" t="n">
        <v>35</v>
      </c>
    </row>
    <row r="53" customFormat="false" ht="11.25" hidden="false" customHeight="false" outlineLevel="0" collapsed="false">
      <c r="A53" s="560" t="n">
        <v>36</v>
      </c>
      <c r="B53" s="562" t="s">
        <v>808</v>
      </c>
      <c r="C53" s="515" t="n">
        <v>233</v>
      </c>
      <c r="D53" s="515" t="n">
        <v>44</v>
      </c>
      <c r="E53" s="515" t="n">
        <v>13</v>
      </c>
      <c r="F53" s="515" t="n">
        <v>13</v>
      </c>
      <c r="G53" s="515" t="n">
        <v>8</v>
      </c>
      <c r="H53" s="515" t="n">
        <v>1</v>
      </c>
      <c r="I53" s="515" t="n">
        <v>6</v>
      </c>
      <c r="J53" s="515" t="n">
        <v>13</v>
      </c>
      <c r="K53" s="515" t="n">
        <v>5</v>
      </c>
      <c r="L53" s="515" t="n">
        <v>27</v>
      </c>
      <c r="M53" s="515" t="n">
        <v>72</v>
      </c>
      <c r="N53" s="515" t="n">
        <v>11</v>
      </c>
      <c r="O53" s="515" t="n">
        <v>2</v>
      </c>
      <c r="P53" s="515" t="n">
        <v>10</v>
      </c>
      <c r="Q53" s="515" t="n">
        <v>0</v>
      </c>
      <c r="R53" s="515" t="n">
        <v>8</v>
      </c>
      <c r="S53" s="515" t="n">
        <v>0</v>
      </c>
      <c r="T53" s="515" t="n">
        <v>197</v>
      </c>
      <c r="U53" s="515" t="n">
        <v>36</v>
      </c>
      <c r="V53" s="560" t="n">
        <v>36</v>
      </c>
    </row>
    <row r="54" customFormat="false" ht="11.25" hidden="false" customHeight="false" outlineLevel="0" collapsed="false">
      <c r="A54" s="558" t="n">
        <v>37</v>
      </c>
      <c r="B54" s="559" t="s">
        <v>476</v>
      </c>
      <c r="C54" s="568" t="n">
        <v>42652</v>
      </c>
      <c r="D54" s="573" t="n">
        <v>6585</v>
      </c>
      <c r="E54" s="573" t="n">
        <v>3114</v>
      </c>
      <c r="F54" s="573" t="n">
        <v>1541</v>
      </c>
      <c r="G54" s="573" t="n">
        <v>1104</v>
      </c>
      <c r="H54" s="573" t="n">
        <v>301</v>
      </c>
      <c r="I54" s="573" t="n">
        <v>991</v>
      </c>
      <c r="J54" s="573" t="n">
        <v>2891</v>
      </c>
      <c r="K54" s="573" t="n">
        <v>1288</v>
      </c>
      <c r="L54" s="573" t="n">
        <v>6311</v>
      </c>
      <c r="M54" s="573" t="n">
        <v>12682</v>
      </c>
      <c r="N54" s="573" t="n">
        <v>1762</v>
      </c>
      <c r="O54" s="573" t="n">
        <v>279</v>
      </c>
      <c r="P54" s="573" t="n">
        <v>1606</v>
      </c>
      <c r="Q54" s="573" t="n">
        <v>168</v>
      </c>
      <c r="R54" s="573" t="n">
        <v>1680</v>
      </c>
      <c r="S54" s="573" t="n">
        <v>349</v>
      </c>
      <c r="T54" s="573" t="n">
        <v>36596</v>
      </c>
      <c r="U54" s="573" t="n">
        <v>6056</v>
      </c>
      <c r="V54" s="558" t="n">
        <v>37</v>
      </c>
    </row>
    <row r="55" customFormat="false" ht="11.25" hidden="false" customHeight="false" outlineLevel="0" collapsed="false">
      <c r="A55" s="560"/>
      <c r="B55" s="561" t="s">
        <v>981</v>
      </c>
      <c r="C55" s="515"/>
      <c r="D55" s="574"/>
      <c r="E55" s="574"/>
      <c r="F55" s="574"/>
      <c r="G55" s="574"/>
      <c r="H55" s="574"/>
      <c r="I55" s="574"/>
      <c r="J55" s="574"/>
      <c r="K55" s="574"/>
      <c r="L55" s="574"/>
      <c r="M55" s="574"/>
      <c r="N55" s="574"/>
      <c r="O55" s="574"/>
      <c r="P55" s="574"/>
      <c r="Q55" s="574"/>
      <c r="R55" s="574"/>
      <c r="S55" s="574"/>
      <c r="T55" s="574"/>
      <c r="U55" s="574"/>
      <c r="V55" s="560"/>
    </row>
    <row r="56" customFormat="false" ht="11.25" hidden="false" customHeight="false" outlineLevel="0" collapsed="false">
      <c r="A56" s="560" t="n">
        <v>38</v>
      </c>
      <c r="B56" s="562" t="s">
        <v>462</v>
      </c>
      <c r="C56" s="515" t="n">
        <v>43</v>
      </c>
      <c r="D56" s="515" t="n">
        <v>8</v>
      </c>
      <c r="E56" s="515" t="n">
        <v>3</v>
      </c>
      <c r="F56" s="515" t="n">
        <v>6</v>
      </c>
      <c r="G56" s="515" t="n">
        <v>1</v>
      </c>
      <c r="H56" s="515" t="n">
        <v>0</v>
      </c>
      <c r="I56" s="515" t="n">
        <v>0</v>
      </c>
      <c r="J56" s="515" t="n">
        <v>0</v>
      </c>
      <c r="K56" s="515" t="n">
        <v>0</v>
      </c>
      <c r="L56" s="515" t="n">
        <v>9</v>
      </c>
      <c r="M56" s="515" t="n">
        <v>12</v>
      </c>
      <c r="N56" s="515" t="n">
        <v>1</v>
      </c>
      <c r="O56" s="515" t="n">
        <v>2</v>
      </c>
      <c r="P56" s="515" t="n">
        <v>0</v>
      </c>
      <c r="Q56" s="515" t="n">
        <v>0</v>
      </c>
      <c r="R56" s="515" t="n">
        <v>1</v>
      </c>
      <c r="S56" s="515" t="n">
        <v>0</v>
      </c>
      <c r="T56" s="515" t="n">
        <v>36</v>
      </c>
      <c r="U56" s="515" t="n">
        <v>7</v>
      </c>
      <c r="V56" s="560" t="n">
        <v>38</v>
      </c>
    </row>
    <row r="57" customFormat="false" ht="11.25" hidden="false" customHeight="false" outlineLevel="0" collapsed="false">
      <c r="A57" s="560" t="n">
        <v>39</v>
      </c>
      <c r="B57" s="562" t="s">
        <v>463</v>
      </c>
      <c r="C57" s="515" t="n">
        <v>497</v>
      </c>
      <c r="D57" s="515" t="n">
        <v>68</v>
      </c>
      <c r="E57" s="515" t="n">
        <v>27</v>
      </c>
      <c r="F57" s="515" t="n">
        <v>34</v>
      </c>
      <c r="G57" s="515" t="n">
        <v>1</v>
      </c>
      <c r="H57" s="515" t="n">
        <v>4</v>
      </c>
      <c r="I57" s="515" t="n">
        <v>26</v>
      </c>
      <c r="J57" s="515" t="n">
        <v>18</v>
      </c>
      <c r="K57" s="515" t="n">
        <v>3</v>
      </c>
      <c r="L57" s="515" t="n">
        <v>76</v>
      </c>
      <c r="M57" s="515" t="n">
        <v>191</v>
      </c>
      <c r="N57" s="515" t="n">
        <v>30</v>
      </c>
      <c r="O57" s="515" t="n">
        <v>4</v>
      </c>
      <c r="P57" s="515" t="n">
        <v>7</v>
      </c>
      <c r="Q57" s="515" t="n">
        <v>0</v>
      </c>
      <c r="R57" s="515" t="n">
        <v>8</v>
      </c>
      <c r="S57" s="515" t="n">
        <v>0</v>
      </c>
      <c r="T57" s="515" t="n">
        <v>452</v>
      </c>
      <c r="U57" s="515" t="n">
        <v>45</v>
      </c>
      <c r="V57" s="560" t="n">
        <v>39</v>
      </c>
    </row>
    <row r="58" customFormat="false" ht="11.25" hidden="false" customHeight="false" outlineLevel="0" collapsed="false">
      <c r="A58" s="560" t="n">
        <v>40</v>
      </c>
      <c r="B58" s="562" t="s">
        <v>464</v>
      </c>
      <c r="C58" s="515" t="n">
        <v>2195</v>
      </c>
      <c r="D58" s="515" t="n">
        <v>322</v>
      </c>
      <c r="E58" s="515" t="n">
        <v>167</v>
      </c>
      <c r="F58" s="515" t="n">
        <v>85</v>
      </c>
      <c r="G58" s="515" t="n">
        <v>28</v>
      </c>
      <c r="H58" s="515" t="n">
        <v>18</v>
      </c>
      <c r="I58" s="515" t="n">
        <v>46</v>
      </c>
      <c r="J58" s="515" t="n">
        <v>101</v>
      </c>
      <c r="K58" s="515" t="n">
        <v>54</v>
      </c>
      <c r="L58" s="515" t="n">
        <v>366</v>
      </c>
      <c r="M58" s="515" t="n">
        <v>726</v>
      </c>
      <c r="N58" s="515" t="n">
        <v>92</v>
      </c>
      <c r="O58" s="515" t="n">
        <v>9</v>
      </c>
      <c r="P58" s="515" t="n">
        <v>72</v>
      </c>
      <c r="Q58" s="515" t="n">
        <v>7</v>
      </c>
      <c r="R58" s="515" t="n">
        <v>96</v>
      </c>
      <c r="S58" s="515" t="n">
        <v>6</v>
      </c>
      <c r="T58" s="515" t="n">
        <v>1943</v>
      </c>
      <c r="U58" s="515" t="n">
        <v>252</v>
      </c>
      <c r="V58" s="560" t="n">
        <v>40</v>
      </c>
    </row>
    <row r="59" customFormat="false" ht="11.25" hidden="false" customHeight="false" outlineLevel="0" collapsed="false">
      <c r="A59" s="560" t="n">
        <v>41</v>
      </c>
      <c r="B59" s="562" t="s">
        <v>465</v>
      </c>
      <c r="C59" s="515" t="n">
        <v>4747</v>
      </c>
      <c r="D59" s="515" t="n">
        <v>724</v>
      </c>
      <c r="E59" s="515" t="n">
        <v>342</v>
      </c>
      <c r="F59" s="515" t="n">
        <v>112</v>
      </c>
      <c r="G59" s="515" t="n">
        <v>86</v>
      </c>
      <c r="H59" s="515" t="n">
        <v>31</v>
      </c>
      <c r="I59" s="515" t="n">
        <v>89</v>
      </c>
      <c r="J59" s="515" t="n">
        <v>301</v>
      </c>
      <c r="K59" s="515" t="n">
        <v>119</v>
      </c>
      <c r="L59" s="515" t="n">
        <v>713</v>
      </c>
      <c r="M59" s="515" t="n">
        <v>1549</v>
      </c>
      <c r="N59" s="515" t="n">
        <v>150</v>
      </c>
      <c r="O59" s="515" t="n">
        <v>21</v>
      </c>
      <c r="P59" s="515" t="n">
        <v>228</v>
      </c>
      <c r="Q59" s="515" t="n">
        <v>24</v>
      </c>
      <c r="R59" s="515" t="n">
        <v>236</v>
      </c>
      <c r="S59" s="515" t="n">
        <v>22</v>
      </c>
      <c r="T59" s="515" t="n">
        <v>4156</v>
      </c>
      <c r="U59" s="515" t="n">
        <v>591</v>
      </c>
      <c r="V59" s="560" t="n">
        <v>41</v>
      </c>
    </row>
    <row r="60" customFormat="false" ht="11.25" hidden="false" customHeight="false" outlineLevel="0" collapsed="false">
      <c r="A60" s="560" t="n">
        <v>42</v>
      </c>
      <c r="B60" s="562" t="s">
        <v>466</v>
      </c>
      <c r="C60" s="515" t="n">
        <v>5997</v>
      </c>
      <c r="D60" s="515" t="n">
        <v>890</v>
      </c>
      <c r="E60" s="515" t="n">
        <v>473</v>
      </c>
      <c r="F60" s="515" t="n">
        <v>126</v>
      </c>
      <c r="G60" s="515" t="n">
        <v>149</v>
      </c>
      <c r="H60" s="515" t="n">
        <v>43</v>
      </c>
      <c r="I60" s="515" t="n">
        <v>105</v>
      </c>
      <c r="J60" s="515" t="n">
        <v>398</v>
      </c>
      <c r="K60" s="515" t="n">
        <v>141</v>
      </c>
      <c r="L60" s="515" t="n">
        <v>942</v>
      </c>
      <c r="M60" s="515" t="n">
        <v>1885</v>
      </c>
      <c r="N60" s="515" t="n">
        <v>237</v>
      </c>
      <c r="O60" s="515" t="n">
        <v>31</v>
      </c>
      <c r="P60" s="515" t="n">
        <v>265</v>
      </c>
      <c r="Q60" s="515" t="n">
        <v>27</v>
      </c>
      <c r="R60" s="515" t="n">
        <v>235</v>
      </c>
      <c r="S60" s="515" t="n">
        <v>50</v>
      </c>
      <c r="T60" s="515" t="n">
        <v>5239</v>
      </c>
      <c r="U60" s="515" t="n">
        <v>758</v>
      </c>
      <c r="V60" s="560" t="n">
        <v>42</v>
      </c>
    </row>
    <row r="61" customFormat="false" ht="11.25" hidden="false" customHeight="false" outlineLevel="0" collapsed="false">
      <c r="A61" s="560" t="n">
        <v>43</v>
      </c>
      <c r="B61" s="562" t="s">
        <v>467</v>
      </c>
      <c r="C61" s="515" t="n">
        <v>6022</v>
      </c>
      <c r="D61" s="515" t="n">
        <v>857</v>
      </c>
      <c r="E61" s="515" t="n">
        <v>435</v>
      </c>
      <c r="F61" s="515" t="n">
        <v>172</v>
      </c>
      <c r="G61" s="515" t="n">
        <v>191</v>
      </c>
      <c r="H61" s="515" t="n">
        <v>51</v>
      </c>
      <c r="I61" s="515" t="n">
        <v>115</v>
      </c>
      <c r="J61" s="515" t="n">
        <v>457</v>
      </c>
      <c r="K61" s="515" t="n">
        <v>164</v>
      </c>
      <c r="L61" s="515" t="n">
        <v>885</v>
      </c>
      <c r="M61" s="515" t="n">
        <v>1807</v>
      </c>
      <c r="N61" s="515" t="n">
        <v>232</v>
      </c>
      <c r="O61" s="515" t="n">
        <v>34</v>
      </c>
      <c r="P61" s="515" t="n">
        <v>278</v>
      </c>
      <c r="Q61" s="515" t="n">
        <v>25</v>
      </c>
      <c r="R61" s="515" t="n">
        <v>271</v>
      </c>
      <c r="S61" s="515" t="n">
        <v>48</v>
      </c>
      <c r="T61" s="515" t="n">
        <v>5144</v>
      </c>
      <c r="U61" s="515" t="n">
        <v>878</v>
      </c>
      <c r="V61" s="560" t="n">
        <v>43</v>
      </c>
    </row>
    <row r="62" customFormat="false" ht="11.25" hidden="false" customHeight="false" outlineLevel="0" collapsed="false">
      <c r="A62" s="560" t="n">
        <v>44</v>
      </c>
      <c r="B62" s="562" t="s">
        <v>468</v>
      </c>
      <c r="C62" s="515" t="n">
        <v>6917</v>
      </c>
      <c r="D62" s="515" t="n">
        <v>1074</v>
      </c>
      <c r="E62" s="515" t="n">
        <v>521</v>
      </c>
      <c r="F62" s="515" t="n">
        <v>235</v>
      </c>
      <c r="G62" s="515" t="n">
        <v>220</v>
      </c>
      <c r="H62" s="515" t="n">
        <v>41</v>
      </c>
      <c r="I62" s="515" t="n">
        <v>180</v>
      </c>
      <c r="J62" s="515" t="n">
        <v>519</v>
      </c>
      <c r="K62" s="515" t="n">
        <v>236</v>
      </c>
      <c r="L62" s="515" t="n">
        <v>996</v>
      </c>
      <c r="M62" s="515" t="n">
        <v>1981</v>
      </c>
      <c r="N62" s="515" t="n">
        <v>247</v>
      </c>
      <c r="O62" s="515" t="n">
        <v>50</v>
      </c>
      <c r="P62" s="515" t="n">
        <v>272</v>
      </c>
      <c r="Q62" s="515" t="n">
        <v>17</v>
      </c>
      <c r="R62" s="515" t="n">
        <v>270</v>
      </c>
      <c r="S62" s="515" t="n">
        <v>58</v>
      </c>
      <c r="T62" s="515" t="n">
        <v>5879</v>
      </c>
      <c r="U62" s="515" t="n">
        <v>1038</v>
      </c>
      <c r="V62" s="560" t="n">
        <v>44</v>
      </c>
    </row>
    <row r="63" customFormat="false" ht="11.25" hidden="false" customHeight="false" outlineLevel="0" collapsed="false">
      <c r="A63" s="560" t="n">
        <v>45</v>
      </c>
      <c r="B63" s="562" t="s">
        <v>469</v>
      </c>
      <c r="C63" s="515" t="n">
        <v>6743</v>
      </c>
      <c r="D63" s="515" t="n">
        <v>1077</v>
      </c>
      <c r="E63" s="515" t="n">
        <v>513</v>
      </c>
      <c r="F63" s="515" t="n">
        <v>280</v>
      </c>
      <c r="G63" s="515" t="n">
        <v>184</v>
      </c>
      <c r="H63" s="515" t="n">
        <v>47</v>
      </c>
      <c r="I63" s="515" t="n">
        <v>169</v>
      </c>
      <c r="J63" s="515" t="n">
        <v>456</v>
      </c>
      <c r="K63" s="515" t="n">
        <v>219</v>
      </c>
      <c r="L63" s="515" t="n">
        <v>935</v>
      </c>
      <c r="M63" s="515" t="n">
        <v>1921</v>
      </c>
      <c r="N63" s="515" t="n">
        <v>289</v>
      </c>
      <c r="O63" s="515" t="n">
        <v>57</v>
      </c>
      <c r="P63" s="515" t="n">
        <v>232</v>
      </c>
      <c r="Q63" s="515" t="n">
        <v>25</v>
      </c>
      <c r="R63" s="515" t="n">
        <v>270</v>
      </c>
      <c r="S63" s="515" t="n">
        <v>69</v>
      </c>
      <c r="T63" s="515" t="n">
        <v>5734</v>
      </c>
      <c r="U63" s="515" t="n">
        <v>1009</v>
      </c>
      <c r="V63" s="560" t="n">
        <v>45</v>
      </c>
    </row>
    <row r="64" customFormat="false" ht="11.25" hidden="false" customHeight="false" outlineLevel="0" collapsed="false">
      <c r="A64" s="560" t="n">
        <v>46</v>
      </c>
      <c r="B64" s="562" t="s">
        <v>470</v>
      </c>
      <c r="C64" s="515" t="n">
        <v>5320</v>
      </c>
      <c r="D64" s="515" t="n">
        <v>829</v>
      </c>
      <c r="E64" s="515" t="n">
        <v>362</v>
      </c>
      <c r="F64" s="515" t="n">
        <v>266</v>
      </c>
      <c r="G64" s="515" t="n">
        <v>143</v>
      </c>
      <c r="H64" s="515" t="n">
        <v>35</v>
      </c>
      <c r="I64" s="515" t="n">
        <v>142</v>
      </c>
      <c r="J64" s="515" t="n">
        <v>327</v>
      </c>
      <c r="K64" s="515" t="n">
        <v>205</v>
      </c>
      <c r="L64" s="515" t="n">
        <v>766</v>
      </c>
      <c r="M64" s="515" t="n">
        <v>1512</v>
      </c>
      <c r="N64" s="515" t="n">
        <v>243</v>
      </c>
      <c r="O64" s="515" t="n">
        <v>41</v>
      </c>
      <c r="P64" s="515" t="n">
        <v>172</v>
      </c>
      <c r="Q64" s="515" t="n">
        <v>29</v>
      </c>
      <c r="R64" s="515" t="n">
        <v>183</v>
      </c>
      <c r="S64" s="515" t="n">
        <v>65</v>
      </c>
      <c r="T64" s="515" t="n">
        <v>4440</v>
      </c>
      <c r="U64" s="515" t="n">
        <v>880</v>
      </c>
      <c r="V64" s="560" t="n">
        <v>46</v>
      </c>
    </row>
    <row r="65" customFormat="false" ht="11.25" hidden="false" customHeight="false" outlineLevel="0" collapsed="false">
      <c r="A65" s="560" t="n">
        <v>47</v>
      </c>
      <c r="B65" s="562" t="s">
        <v>808</v>
      </c>
      <c r="C65" s="515" t="n">
        <v>4171</v>
      </c>
      <c r="D65" s="515" t="n">
        <v>736</v>
      </c>
      <c r="E65" s="515" t="n">
        <v>271</v>
      </c>
      <c r="F65" s="515" t="n">
        <v>225</v>
      </c>
      <c r="G65" s="515" t="n">
        <v>101</v>
      </c>
      <c r="H65" s="515" t="n">
        <v>31</v>
      </c>
      <c r="I65" s="515" t="n">
        <v>119</v>
      </c>
      <c r="J65" s="515" t="n">
        <v>314</v>
      </c>
      <c r="K65" s="515" t="n">
        <v>147</v>
      </c>
      <c r="L65" s="515" t="n">
        <v>623</v>
      </c>
      <c r="M65" s="515" t="n">
        <v>1098</v>
      </c>
      <c r="N65" s="515" t="n">
        <v>241</v>
      </c>
      <c r="O65" s="515" t="n">
        <v>30</v>
      </c>
      <c r="P65" s="515" t="n">
        <v>80</v>
      </c>
      <c r="Q65" s="515" t="n">
        <v>14</v>
      </c>
      <c r="R65" s="515" t="n">
        <v>110</v>
      </c>
      <c r="S65" s="515" t="n">
        <v>31</v>
      </c>
      <c r="T65" s="515" t="n">
        <v>3573</v>
      </c>
      <c r="U65" s="515" t="n">
        <v>598</v>
      </c>
      <c r="V65" s="560" t="n">
        <v>47</v>
      </c>
    </row>
    <row r="67" customFormat="false" ht="11.25" hidden="false" customHeight="false" outlineLevel="0" collapsed="false">
      <c r="A67" s="575" t="s">
        <v>553</v>
      </c>
    </row>
    <row r="68" customFormat="false" ht="11.25" hidden="false" customHeight="false" outlineLevel="0" collapsed="false">
      <c r="A68" s="501" t="s">
        <v>1069</v>
      </c>
    </row>
    <row r="69" customFormat="false" ht="11.25" hidden="false" customHeight="false" outlineLevel="0" collapsed="false">
      <c r="A69" s="501" t="s">
        <v>1070</v>
      </c>
    </row>
  </sheetData>
  <mergeCells count="25">
    <mergeCell ref="A4:G4"/>
    <mergeCell ref="J4:T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V6:V8"/>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5" width="3.99"/>
    <col collapsed="false" customWidth="true" hidden="false" outlineLevel="0" max="2" min="2" style="126" width="43.85"/>
    <col collapsed="false" customWidth="true" hidden="false" outlineLevel="0" max="4" min="3" style="126" width="8.7"/>
    <col collapsed="false" customWidth="true" hidden="false" outlineLevel="0" max="7" min="5" style="126" width="8.41"/>
    <col collapsed="false" customWidth="true" hidden="false" outlineLevel="0" max="8" min="8" style="126" width="9.14"/>
    <col collapsed="false" customWidth="true" hidden="false" outlineLevel="0" max="9" min="9" style="126" width="8.56"/>
    <col collapsed="false" customWidth="true" hidden="false" outlineLevel="0" max="10" min="10" style="126" width="7.99"/>
    <col collapsed="false" customWidth="true" hidden="false" outlineLevel="0" max="11" min="11" style="126" width="8.14"/>
    <col collapsed="false" customWidth="true" hidden="false" outlineLevel="0" max="12" min="12" style="126" width="8.28"/>
    <col collapsed="false" customWidth="true" hidden="false" outlineLevel="0" max="13" min="13" style="126" width="8.41"/>
    <col collapsed="false" customWidth="true" hidden="false" outlineLevel="0" max="14" min="14" style="126" width="8.56"/>
    <col collapsed="false" customWidth="true" hidden="false" outlineLevel="0" max="15" min="15" style="126" width="8.28"/>
    <col collapsed="false" customWidth="true" hidden="false" outlineLevel="0" max="19" min="16" style="126" width="8.41"/>
    <col collapsed="false" customWidth="true" hidden="false" outlineLevel="0" max="20" min="20" style="126" width="8.7"/>
    <col collapsed="false" customWidth="true" hidden="false" outlineLevel="0" max="21" min="21" style="126" width="8.14"/>
    <col collapsed="false" customWidth="true" hidden="false" outlineLevel="0" max="22" min="22" style="126" width="4.14"/>
    <col collapsed="false" customWidth="false" hidden="false" outlineLevel="0" max="257" min="23" style="126" width="11.42"/>
  </cols>
  <sheetData>
    <row r="1" s="129" customFormat="true" ht="9.75" hidden="false" customHeight="true" outlineLevel="0" collapsed="false">
      <c r="A1" s="127" t="s">
        <v>244</v>
      </c>
      <c r="B1" s="128"/>
      <c r="E1" s="130"/>
      <c r="V1" s="131" t="s">
        <v>244</v>
      </c>
    </row>
    <row r="2" s="129" customFormat="true" ht="12.75" hidden="false" customHeight="false" outlineLevel="0" collapsed="false">
      <c r="B2" s="132"/>
      <c r="C2" s="132"/>
      <c r="D2" s="132"/>
      <c r="E2" s="132"/>
      <c r="F2" s="132"/>
      <c r="G2" s="132"/>
      <c r="H2" s="132"/>
      <c r="J2" s="132"/>
      <c r="K2" s="132"/>
      <c r="L2" s="132"/>
      <c r="M2" s="132"/>
      <c r="N2" s="132"/>
      <c r="O2" s="132"/>
      <c r="P2" s="132"/>
      <c r="Q2" s="132"/>
      <c r="R2" s="132"/>
      <c r="S2" s="132"/>
      <c r="T2" s="132"/>
      <c r="U2" s="132"/>
    </row>
    <row r="3" s="129" customFormat="true" ht="12.75" hidden="false" customHeight="false" outlineLevel="0" collapsed="false">
      <c r="A3" s="129" t="s">
        <v>245</v>
      </c>
      <c r="I3" s="129" t="s">
        <v>245</v>
      </c>
    </row>
    <row r="4" s="129" customFormat="true" ht="27" hidden="false" customHeight="true" outlineLevel="0" collapsed="false">
      <c r="A4" s="133" t="s">
        <v>246</v>
      </c>
      <c r="B4" s="133"/>
      <c r="C4" s="133"/>
      <c r="D4" s="133"/>
      <c r="E4" s="133"/>
      <c r="F4" s="133"/>
      <c r="G4" s="133"/>
      <c r="H4" s="133"/>
      <c r="I4" s="133" t="s">
        <v>246</v>
      </c>
      <c r="J4" s="133"/>
      <c r="K4" s="133"/>
      <c r="L4" s="133"/>
      <c r="M4" s="133"/>
      <c r="N4" s="133"/>
      <c r="O4" s="133"/>
      <c r="P4" s="133"/>
      <c r="Q4" s="133"/>
      <c r="R4" s="133"/>
      <c r="S4" s="133"/>
      <c r="T4" s="133"/>
      <c r="U4" s="133"/>
      <c r="V4" s="133"/>
    </row>
    <row r="5" s="129" customFormat="true" ht="12.75" hidden="false" customHeight="false" outlineLevel="0" collapsed="false"/>
    <row r="6" customFormat="false" ht="11.25" hidden="false" customHeight="true" outlineLevel="0" collapsed="false">
      <c r="A6" s="134" t="s">
        <v>247</v>
      </c>
      <c r="B6" s="135" t="s">
        <v>194</v>
      </c>
      <c r="C6" s="135" t="s">
        <v>248</v>
      </c>
      <c r="D6" s="136" t="s">
        <v>249</v>
      </c>
      <c r="E6" s="136"/>
      <c r="F6" s="136"/>
      <c r="G6" s="136"/>
      <c r="H6" s="136"/>
      <c r="I6" s="137" t="s">
        <v>250</v>
      </c>
      <c r="J6" s="137"/>
      <c r="K6" s="137"/>
      <c r="L6" s="137"/>
      <c r="M6" s="137"/>
      <c r="N6" s="137"/>
      <c r="O6" s="137"/>
      <c r="P6" s="137"/>
      <c r="Q6" s="137"/>
      <c r="R6" s="137"/>
      <c r="S6" s="137"/>
      <c r="T6" s="137"/>
      <c r="U6" s="137"/>
      <c r="V6" s="138" t="s">
        <v>247</v>
      </c>
      <c r="W6" s="139"/>
    </row>
    <row r="7" customFormat="false" ht="11.25" hidden="false" customHeight="true" outlineLevel="0" collapsed="false">
      <c r="A7" s="134"/>
      <c r="B7" s="135"/>
      <c r="C7" s="135"/>
      <c r="D7" s="135" t="s">
        <v>251</v>
      </c>
      <c r="E7" s="136" t="s">
        <v>252</v>
      </c>
      <c r="F7" s="136"/>
      <c r="G7" s="136"/>
      <c r="H7" s="136"/>
      <c r="I7" s="140" t="s">
        <v>251</v>
      </c>
      <c r="J7" s="136" t="s">
        <v>252</v>
      </c>
      <c r="K7" s="136"/>
      <c r="L7" s="136"/>
      <c r="M7" s="136"/>
      <c r="N7" s="136"/>
      <c r="O7" s="136"/>
      <c r="P7" s="136"/>
      <c r="Q7" s="136"/>
      <c r="R7" s="136"/>
      <c r="S7" s="136"/>
      <c r="T7" s="136"/>
      <c r="U7" s="136"/>
      <c r="V7" s="138"/>
      <c r="W7" s="139"/>
    </row>
    <row r="8" customFormat="false" ht="11.25" hidden="false" customHeight="true" outlineLevel="0" collapsed="false">
      <c r="A8" s="134"/>
      <c r="B8" s="135"/>
      <c r="C8" s="135"/>
      <c r="D8" s="135"/>
      <c r="E8" s="135" t="s">
        <v>253</v>
      </c>
      <c r="F8" s="135" t="s">
        <v>254</v>
      </c>
      <c r="G8" s="135" t="s">
        <v>255</v>
      </c>
      <c r="H8" s="136" t="s">
        <v>256</v>
      </c>
      <c r="I8" s="140"/>
      <c r="J8" s="135" t="s">
        <v>257</v>
      </c>
      <c r="K8" s="135"/>
      <c r="L8" s="135"/>
      <c r="M8" s="135"/>
      <c r="N8" s="135"/>
      <c r="O8" s="135"/>
      <c r="P8" s="135"/>
      <c r="Q8" s="135"/>
      <c r="R8" s="135"/>
      <c r="S8" s="136" t="s">
        <v>258</v>
      </c>
      <c r="T8" s="136"/>
      <c r="U8" s="136"/>
      <c r="V8" s="138"/>
      <c r="W8" s="139"/>
    </row>
    <row r="9" customFormat="false" ht="69.75" hidden="false" customHeight="true" outlineLevel="0" collapsed="false">
      <c r="A9" s="134"/>
      <c r="B9" s="135"/>
      <c r="C9" s="135"/>
      <c r="D9" s="135"/>
      <c r="E9" s="135"/>
      <c r="F9" s="135"/>
      <c r="G9" s="135"/>
      <c r="H9" s="136"/>
      <c r="I9" s="140"/>
      <c r="J9" s="135" t="s">
        <v>259</v>
      </c>
      <c r="K9" s="135" t="s">
        <v>260</v>
      </c>
      <c r="L9" s="135" t="s">
        <v>261</v>
      </c>
      <c r="M9" s="135" t="s">
        <v>262</v>
      </c>
      <c r="N9" s="135" t="s">
        <v>263</v>
      </c>
      <c r="O9" s="135" t="s">
        <v>264</v>
      </c>
      <c r="P9" s="135" t="s">
        <v>265</v>
      </c>
      <c r="Q9" s="135" t="s">
        <v>266</v>
      </c>
      <c r="R9" s="135" t="s">
        <v>267</v>
      </c>
      <c r="S9" s="135" t="s">
        <v>268</v>
      </c>
      <c r="T9" s="135" t="s">
        <v>269</v>
      </c>
      <c r="U9" s="136" t="s">
        <v>270</v>
      </c>
      <c r="V9" s="138"/>
      <c r="W9" s="139"/>
    </row>
    <row r="10" customFormat="false" ht="18.75" hidden="false" customHeight="true" outlineLevel="0" collapsed="false">
      <c r="B10" s="141" t="s">
        <v>26</v>
      </c>
      <c r="C10" s="142"/>
      <c r="D10" s="142"/>
      <c r="E10" s="142"/>
      <c r="F10" s="142"/>
      <c r="G10" s="142"/>
      <c r="H10" s="143"/>
      <c r="I10" s="144"/>
      <c r="L10" s="139"/>
      <c r="M10" s="139"/>
      <c r="N10" s="139"/>
      <c r="O10" s="139"/>
      <c r="P10" s="139"/>
      <c r="Q10" s="139"/>
      <c r="R10" s="139"/>
      <c r="S10" s="139"/>
      <c r="T10" s="139"/>
      <c r="U10" s="139"/>
      <c r="V10" s="145"/>
    </row>
    <row r="11" customFormat="false" ht="9.75" hidden="false" customHeight="true" outlineLevel="0" collapsed="false">
      <c r="A11" s="146"/>
      <c r="B11" s="147" t="s">
        <v>271</v>
      </c>
      <c r="V11" s="148"/>
    </row>
    <row r="12" customFormat="false" ht="9.75" hidden="false" customHeight="true" outlineLevel="0" collapsed="false">
      <c r="A12" s="146" t="n">
        <v>1</v>
      </c>
      <c r="B12" s="149" t="s">
        <v>272</v>
      </c>
      <c r="C12" s="150" t="n">
        <v>2029</v>
      </c>
      <c r="D12" s="150" t="n">
        <v>420</v>
      </c>
      <c r="E12" s="150" t="n">
        <v>60</v>
      </c>
      <c r="F12" s="150" t="n">
        <v>2</v>
      </c>
      <c r="G12" s="150" t="n">
        <v>6</v>
      </c>
      <c r="H12" s="150" t="n">
        <v>352</v>
      </c>
      <c r="I12" s="150" t="n">
        <v>1609</v>
      </c>
      <c r="J12" s="150" t="n">
        <v>74</v>
      </c>
      <c r="K12" s="150" t="n">
        <v>180</v>
      </c>
      <c r="L12" s="150" t="n">
        <v>32</v>
      </c>
      <c r="M12" s="150" t="n">
        <v>210</v>
      </c>
      <c r="N12" s="150" t="n">
        <v>154</v>
      </c>
      <c r="O12" s="150" t="n">
        <v>1</v>
      </c>
      <c r="P12" s="150" t="n">
        <v>5</v>
      </c>
      <c r="Q12" s="150" t="n">
        <v>0</v>
      </c>
      <c r="R12" s="150" t="n">
        <v>692</v>
      </c>
      <c r="S12" s="150" t="n">
        <v>14</v>
      </c>
      <c r="T12" s="150" t="n">
        <v>175</v>
      </c>
      <c r="U12" s="150" t="n">
        <v>72</v>
      </c>
      <c r="V12" s="148" t="n">
        <v>1</v>
      </c>
    </row>
    <row r="13" customFormat="false" ht="9.75" hidden="false" customHeight="true" outlineLevel="0" collapsed="false">
      <c r="A13" s="146" t="n">
        <v>2</v>
      </c>
      <c r="B13" s="149" t="s">
        <v>273</v>
      </c>
      <c r="C13" s="150" t="n">
        <v>17977</v>
      </c>
      <c r="D13" s="150" t="n">
        <v>5786</v>
      </c>
      <c r="E13" s="150" t="n">
        <v>1861</v>
      </c>
      <c r="F13" s="150" t="n">
        <v>31</v>
      </c>
      <c r="G13" s="150" t="n">
        <v>13</v>
      </c>
      <c r="H13" s="150" t="n">
        <v>3881</v>
      </c>
      <c r="I13" s="150" t="n">
        <v>12191</v>
      </c>
      <c r="J13" s="150" t="n">
        <v>546</v>
      </c>
      <c r="K13" s="150" t="n">
        <v>1271</v>
      </c>
      <c r="L13" s="150" t="n">
        <v>335</v>
      </c>
      <c r="M13" s="150" t="n">
        <v>3307</v>
      </c>
      <c r="N13" s="150" t="n">
        <v>4260</v>
      </c>
      <c r="O13" s="150" t="n">
        <v>7</v>
      </c>
      <c r="P13" s="150" t="n">
        <v>105</v>
      </c>
      <c r="Q13" s="150" t="n">
        <v>10</v>
      </c>
      <c r="R13" s="150" t="n">
        <v>2028</v>
      </c>
      <c r="S13" s="150" t="n">
        <v>23</v>
      </c>
      <c r="T13" s="150" t="n">
        <v>145</v>
      </c>
      <c r="U13" s="150" t="n">
        <v>154</v>
      </c>
      <c r="V13" s="148" t="n">
        <v>2</v>
      </c>
    </row>
    <row r="14" customFormat="false" ht="9.75" hidden="false" customHeight="true" outlineLevel="0" collapsed="false">
      <c r="A14" s="146" t="n">
        <v>3</v>
      </c>
      <c r="B14" s="149" t="s">
        <v>274</v>
      </c>
      <c r="C14" s="150" t="n">
        <v>3786</v>
      </c>
      <c r="D14" s="150" t="n">
        <v>1805</v>
      </c>
      <c r="E14" s="150" t="n">
        <v>653</v>
      </c>
      <c r="F14" s="150" t="n">
        <v>3</v>
      </c>
      <c r="G14" s="150" t="n">
        <v>4</v>
      </c>
      <c r="H14" s="150" t="n">
        <v>1145</v>
      </c>
      <c r="I14" s="150" t="n">
        <v>1981</v>
      </c>
      <c r="J14" s="150" t="n">
        <v>206</v>
      </c>
      <c r="K14" s="150" t="n">
        <v>351</v>
      </c>
      <c r="L14" s="150" t="n">
        <v>88</v>
      </c>
      <c r="M14" s="150" t="n">
        <v>328</v>
      </c>
      <c r="N14" s="150" t="n">
        <v>251</v>
      </c>
      <c r="O14" s="150" t="n">
        <v>1</v>
      </c>
      <c r="P14" s="150" t="n">
        <v>3</v>
      </c>
      <c r="Q14" s="150" t="n">
        <v>24</v>
      </c>
      <c r="R14" s="150" t="n">
        <v>670</v>
      </c>
      <c r="S14" s="150" t="n">
        <v>6</v>
      </c>
      <c r="T14" s="150" t="n">
        <v>14</v>
      </c>
      <c r="U14" s="150" t="n">
        <v>39</v>
      </c>
      <c r="V14" s="148" t="n">
        <v>3</v>
      </c>
    </row>
    <row r="15" customFormat="false" ht="9.75" hidden="false" customHeight="true" outlineLevel="0" collapsed="false">
      <c r="A15" s="146" t="n">
        <v>4</v>
      </c>
      <c r="B15" s="149" t="s">
        <v>275</v>
      </c>
      <c r="C15" s="150" t="n">
        <v>30744</v>
      </c>
      <c r="D15" s="150" t="n">
        <v>10023</v>
      </c>
      <c r="E15" s="150" t="n">
        <v>2881</v>
      </c>
      <c r="F15" s="150" t="n">
        <v>35</v>
      </c>
      <c r="G15" s="150" t="n">
        <v>47</v>
      </c>
      <c r="H15" s="150" t="n">
        <v>7060</v>
      </c>
      <c r="I15" s="150" t="n">
        <v>20721</v>
      </c>
      <c r="J15" s="150" t="n">
        <v>1598</v>
      </c>
      <c r="K15" s="150" t="n">
        <v>3116</v>
      </c>
      <c r="L15" s="150" t="n">
        <v>991</v>
      </c>
      <c r="M15" s="150" t="n">
        <v>4852</v>
      </c>
      <c r="N15" s="150" t="n">
        <v>4705</v>
      </c>
      <c r="O15" s="150" t="n">
        <v>10</v>
      </c>
      <c r="P15" s="150" t="n">
        <v>96</v>
      </c>
      <c r="Q15" s="150" t="n">
        <v>21</v>
      </c>
      <c r="R15" s="150" t="n">
        <v>4363</v>
      </c>
      <c r="S15" s="150" t="n">
        <v>108</v>
      </c>
      <c r="T15" s="150" t="n">
        <v>523</v>
      </c>
      <c r="U15" s="150" t="n">
        <v>338</v>
      </c>
      <c r="V15" s="148" t="n">
        <v>4</v>
      </c>
    </row>
    <row r="16" customFormat="false" ht="9.75" hidden="false" customHeight="true" outlineLevel="0" collapsed="false">
      <c r="A16" s="146"/>
      <c r="B16" s="151" t="s">
        <v>252</v>
      </c>
      <c r="C16" s="152"/>
      <c r="D16" s="152"/>
      <c r="E16" s="152"/>
      <c r="F16" s="152"/>
      <c r="G16" s="152"/>
      <c r="H16" s="152"/>
      <c r="I16" s="152"/>
      <c r="J16" s="152"/>
      <c r="K16" s="152"/>
      <c r="L16" s="152"/>
      <c r="M16" s="152"/>
      <c r="N16" s="152"/>
      <c r="O16" s="152"/>
      <c r="P16" s="152"/>
      <c r="Q16" s="152"/>
      <c r="R16" s="152"/>
      <c r="S16" s="152"/>
      <c r="T16" s="152"/>
      <c r="U16" s="152"/>
      <c r="V16" s="148"/>
    </row>
    <row r="17" customFormat="false" ht="9.75" hidden="false" customHeight="true" outlineLevel="0" collapsed="false">
      <c r="A17" s="146" t="n">
        <v>5</v>
      </c>
      <c r="B17" s="153" t="s">
        <v>276</v>
      </c>
      <c r="C17" s="150" t="n">
        <v>11217</v>
      </c>
      <c r="D17" s="150" t="n">
        <v>4033</v>
      </c>
      <c r="E17" s="150" t="n">
        <v>767</v>
      </c>
      <c r="F17" s="150" t="n">
        <v>13</v>
      </c>
      <c r="G17" s="150" t="n">
        <v>15</v>
      </c>
      <c r="H17" s="150" t="n">
        <v>3238</v>
      </c>
      <c r="I17" s="150" t="n">
        <v>7184</v>
      </c>
      <c r="J17" s="150" t="n">
        <v>614</v>
      </c>
      <c r="K17" s="150" t="n">
        <v>1106</v>
      </c>
      <c r="L17" s="150" t="n">
        <v>390</v>
      </c>
      <c r="M17" s="150" t="n">
        <v>1748</v>
      </c>
      <c r="N17" s="150" t="n">
        <v>1675</v>
      </c>
      <c r="O17" s="150" t="n">
        <v>5</v>
      </c>
      <c r="P17" s="150" t="n">
        <v>24</v>
      </c>
      <c r="Q17" s="150" t="n">
        <v>6</v>
      </c>
      <c r="R17" s="150" t="n">
        <v>1305</v>
      </c>
      <c r="S17" s="150" t="n">
        <v>35</v>
      </c>
      <c r="T17" s="150" t="n">
        <v>174</v>
      </c>
      <c r="U17" s="150" t="n">
        <v>102</v>
      </c>
      <c r="V17" s="148" t="n">
        <v>5</v>
      </c>
    </row>
    <row r="18" customFormat="false" ht="9.75" hidden="false" customHeight="true" outlineLevel="0" collapsed="false">
      <c r="A18" s="146" t="n">
        <v>6</v>
      </c>
      <c r="B18" s="153" t="s">
        <v>277</v>
      </c>
      <c r="C18" s="150" t="n">
        <v>6049</v>
      </c>
      <c r="D18" s="150" t="n">
        <v>1855</v>
      </c>
      <c r="E18" s="150" t="n">
        <v>567</v>
      </c>
      <c r="F18" s="150" t="n">
        <v>6</v>
      </c>
      <c r="G18" s="150" t="n">
        <v>22</v>
      </c>
      <c r="H18" s="150" t="n">
        <v>1260</v>
      </c>
      <c r="I18" s="150" t="n">
        <v>4194</v>
      </c>
      <c r="J18" s="150" t="n">
        <v>190</v>
      </c>
      <c r="K18" s="150" t="n">
        <v>769</v>
      </c>
      <c r="L18" s="150" t="n">
        <v>106</v>
      </c>
      <c r="M18" s="150" t="n">
        <v>773</v>
      </c>
      <c r="N18" s="150" t="n">
        <v>565</v>
      </c>
      <c r="O18" s="150" t="n">
        <v>1</v>
      </c>
      <c r="P18" s="150" t="n">
        <v>20</v>
      </c>
      <c r="Q18" s="150" t="n">
        <v>5</v>
      </c>
      <c r="R18" s="150" t="n">
        <v>1467</v>
      </c>
      <c r="S18" s="150" t="n">
        <v>25</v>
      </c>
      <c r="T18" s="150" t="n">
        <v>160</v>
      </c>
      <c r="U18" s="150" t="n">
        <v>113</v>
      </c>
      <c r="V18" s="148" t="n">
        <v>6</v>
      </c>
    </row>
    <row r="19" customFormat="false" ht="9.75" hidden="false" customHeight="true" outlineLevel="0" collapsed="false">
      <c r="A19" s="146" t="n">
        <v>7</v>
      </c>
      <c r="B19" s="153" t="s">
        <v>278</v>
      </c>
      <c r="C19" s="150" t="n">
        <v>13478</v>
      </c>
      <c r="D19" s="150" t="n">
        <v>4135</v>
      </c>
      <c r="E19" s="150" t="n">
        <v>1547</v>
      </c>
      <c r="F19" s="150" t="n">
        <v>16</v>
      </c>
      <c r="G19" s="150" t="n">
        <v>10</v>
      </c>
      <c r="H19" s="150" t="n">
        <v>2562</v>
      </c>
      <c r="I19" s="150" t="n">
        <v>9343</v>
      </c>
      <c r="J19" s="150" t="n">
        <v>794</v>
      </c>
      <c r="K19" s="150" t="n">
        <v>1241</v>
      </c>
      <c r="L19" s="150" t="n">
        <v>495</v>
      </c>
      <c r="M19" s="150" t="n">
        <v>2331</v>
      </c>
      <c r="N19" s="150" t="n">
        <v>2465</v>
      </c>
      <c r="O19" s="150" t="n">
        <v>4</v>
      </c>
      <c r="P19" s="150" t="n">
        <v>52</v>
      </c>
      <c r="Q19" s="150" t="n">
        <v>10</v>
      </c>
      <c r="R19" s="150" t="n">
        <v>1591</v>
      </c>
      <c r="S19" s="150" t="n">
        <v>48</v>
      </c>
      <c r="T19" s="150" t="n">
        <v>189</v>
      </c>
      <c r="U19" s="150" t="n">
        <v>123</v>
      </c>
      <c r="V19" s="148" t="n">
        <v>7</v>
      </c>
    </row>
    <row r="20" customFormat="false" ht="9.75" hidden="false" customHeight="true" outlineLevel="0" collapsed="false">
      <c r="A20" s="146" t="n">
        <v>8</v>
      </c>
      <c r="B20" s="154" t="s">
        <v>279</v>
      </c>
      <c r="C20" s="150" t="n">
        <v>54536</v>
      </c>
      <c r="D20" s="150" t="n">
        <v>18034</v>
      </c>
      <c r="E20" s="150" t="n">
        <v>5455</v>
      </c>
      <c r="F20" s="150" t="n">
        <v>71</v>
      </c>
      <c r="G20" s="150" t="n">
        <v>70</v>
      </c>
      <c r="H20" s="150" t="n">
        <v>12438</v>
      </c>
      <c r="I20" s="150" t="n">
        <v>36502</v>
      </c>
      <c r="J20" s="150" t="n">
        <v>2424</v>
      </c>
      <c r="K20" s="150" t="n">
        <v>4918</v>
      </c>
      <c r="L20" s="150" t="n">
        <v>1446</v>
      </c>
      <c r="M20" s="150" t="n">
        <v>8697</v>
      </c>
      <c r="N20" s="150" t="n">
        <v>9370</v>
      </c>
      <c r="O20" s="150" t="n">
        <v>19</v>
      </c>
      <c r="P20" s="150" t="n">
        <v>209</v>
      </c>
      <c r="Q20" s="150" t="n">
        <v>55</v>
      </c>
      <c r="R20" s="150" t="n">
        <v>7753</v>
      </c>
      <c r="S20" s="150" t="n">
        <v>151</v>
      </c>
      <c r="T20" s="150" t="n">
        <v>857</v>
      </c>
      <c r="U20" s="150" t="n">
        <v>603</v>
      </c>
      <c r="V20" s="148" t="n">
        <v>8</v>
      </c>
    </row>
    <row r="21" customFormat="false" ht="9.75" hidden="false" customHeight="true" outlineLevel="0" collapsed="false">
      <c r="A21" s="146"/>
      <c r="B21" s="155" t="s">
        <v>280</v>
      </c>
      <c r="C21" s="152"/>
      <c r="D21" s="152"/>
      <c r="E21" s="152"/>
      <c r="F21" s="152"/>
      <c r="G21" s="152"/>
      <c r="H21" s="152"/>
      <c r="I21" s="152"/>
      <c r="J21" s="152"/>
      <c r="K21" s="152"/>
      <c r="L21" s="152"/>
      <c r="M21" s="152"/>
      <c r="N21" s="152"/>
      <c r="O21" s="152"/>
      <c r="P21" s="152"/>
      <c r="Q21" s="152"/>
      <c r="R21" s="152"/>
      <c r="S21" s="152"/>
      <c r="T21" s="152"/>
      <c r="U21" s="152"/>
      <c r="V21" s="148"/>
    </row>
    <row r="22" customFormat="false" ht="9.75" hidden="false" customHeight="true" outlineLevel="0" collapsed="false">
      <c r="A22" s="146" t="n">
        <v>9</v>
      </c>
      <c r="B22" s="153" t="s">
        <v>281</v>
      </c>
      <c r="C22" s="150" t="n">
        <v>18572</v>
      </c>
      <c r="D22" s="150" t="n">
        <v>5951</v>
      </c>
      <c r="E22" s="150" t="n">
        <v>2238</v>
      </c>
      <c r="F22" s="150" t="n">
        <v>23</v>
      </c>
      <c r="G22" s="150" t="n">
        <v>21</v>
      </c>
      <c r="H22" s="150" t="n">
        <v>3669</v>
      </c>
      <c r="I22" s="150" t="n">
        <v>12621</v>
      </c>
      <c r="J22" s="150" t="n">
        <v>956</v>
      </c>
      <c r="K22" s="150" t="n">
        <v>1946</v>
      </c>
      <c r="L22" s="150" t="n">
        <v>550</v>
      </c>
      <c r="M22" s="150" t="n">
        <v>3470</v>
      </c>
      <c r="N22" s="150" t="n">
        <v>3549</v>
      </c>
      <c r="O22" s="150" t="n">
        <v>6</v>
      </c>
      <c r="P22" s="150" t="n">
        <v>81</v>
      </c>
      <c r="Q22" s="150" t="n">
        <v>13</v>
      </c>
      <c r="R22" s="150" t="n">
        <v>1866</v>
      </c>
      <c r="S22" s="150" t="n">
        <v>27</v>
      </c>
      <c r="T22" s="150" t="n">
        <v>69</v>
      </c>
      <c r="U22" s="150" t="n">
        <v>88</v>
      </c>
      <c r="V22" s="148" t="n">
        <v>9</v>
      </c>
    </row>
    <row r="23" customFormat="false" ht="9.75" hidden="false" customHeight="true" outlineLevel="0" collapsed="false">
      <c r="A23" s="146" t="n">
        <v>10</v>
      </c>
      <c r="B23" s="153" t="s">
        <v>282</v>
      </c>
      <c r="C23" s="150" t="n">
        <v>260</v>
      </c>
      <c r="D23" s="150" t="n">
        <v>29</v>
      </c>
      <c r="E23" s="150" t="n">
        <v>17</v>
      </c>
      <c r="F23" s="150" t="n">
        <v>3</v>
      </c>
      <c r="G23" s="150" t="n">
        <v>3</v>
      </c>
      <c r="H23" s="150" t="n">
        <v>6</v>
      </c>
      <c r="I23" s="150" t="n">
        <v>231</v>
      </c>
      <c r="J23" s="150" t="n">
        <v>15</v>
      </c>
      <c r="K23" s="150" t="n">
        <v>114</v>
      </c>
      <c r="L23" s="150" t="n">
        <v>6</v>
      </c>
      <c r="M23" s="150" t="n">
        <v>34</v>
      </c>
      <c r="N23" s="150" t="n">
        <v>41</v>
      </c>
      <c r="O23" s="150" t="n">
        <v>0</v>
      </c>
      <c r="P23" s="150" t="n">
        <v>2</v>
      </c>
      <c r="Q23" s="150" t="n">
        <v>0</v>
      </c>
      <c r="R23" s="150" t="n">
        <v>17</v>
      </c>
      <c r="S23" s="150" t="n">
        <v>0</v>
      </c>
      <c r="T23" s="150" t="n">
        <v>0</v>
      </c>
      <c r="U23" s="150" t="n">
        <v>2</v>
      </c>
      <c r="V23" s="148" t="n">
        <v>10</v>
      </c>
    </row>
    <row r="24" customFormat="false" ht="9.75" hidden="false" customHeight="true" outlineLevel="0" collapsed="false">
      <c r="A24" s="146" t="n">
        <v>11</v>
      </c>
      <c r="B24" s="153" t="s">
        <v>283</v>
      </c>
      <c r="C24" s="150" t="n">
        <v>725</v>
      </c>
      <c r="D24" s="150" t="n">
        <v>77</v>
      </c>
      <c r="E24" s="150" t="n">
        <v>27</v>
      </c>
      <c r="F24" s="150" t="n">
        <v>3</v>
      </c>
      <c r="G24" s="150" t="n">
        <v>23</v>
      </c>
      <c r="H24" s="150" t="n">
        <v>24</v>
      </c>
      <c r="I24" s="150" t="n">
        <v>648</v>
      </c>
      <c r="J24" s="150" t="n">
        <v>47</v>
      </c>
      <c r="K24" s="150" t="n">
        <v>76</v>
      </c>
      <c r="L24" s="150" t="n">
        <v>23</v>
      </c>
      <c r="M24" s="150" t="n">
        <v>63</v>
      </c>
      <c r="N24" s="150" t="n">
        <v>28</v>
      </c>
      <c r="O24" s="150" t="n">
        <v>0</v>
      </c>
      <c r="P24" s="150" t="n">
        <v>1</v>
      </c>
      <c r="Q24" s="150" t="n">
        <v>0</v>
      </c>
      <c r="R24" s="150" t="n">
        <v>251</v>
      </c>
      <c r="S24" s="150" t="n">
        <v>76</v>
      </c>
      <c r="T24" s="150" t="n">
        <v>46</v>
      </c>
      <c r="U24" s="150" t="n">
        <v>37</v>
      </c>
      <c r="V24" s="148" t="n">
        <v>11</v>
      </c>
    </row>
    <row r="25" customFormat="false" ht="9.75" hidden="false" customHeight="true" outlineLevel="0" collapsed="false">
      <c r="A25" s="146" t="n">
        <v>12</v>
      </c>
      <c r="B25" s="153" t="s">
        <v>284</v>
      </c>
      <c r="C25" s="150" t="n">
        <v>4421</v>
      </c>
      <c r="D25" s="150" t="n">
        <v>0</v>
      </c>
      <c r="E25" s="150" t="n">
        <v>0</v>
      </c>
      <c r="F25" s="150" t="n">
        <v>0</v>
      </c>
      <c r="G25" s="150" t="n">
        <v>0</v>
      </c>
      <c r="H25" s="150" t="n">
        <v>0</v>
      </c>
      <c r="I25" s="150" t="n">
        <v>4421</v>
      </c>
      <c r="J25" s="150" t="n">
        <v>31</v>
      </c>
      <c r="K25" s="150" t="n">
        <v>1161</v>
      </c>
      <c r="L25" s="150" t="n">
        <v>10</v>
      </c>
      <c r="M25" s="150" t="n">
        <v>33</v>
      </c>
      <c r="N25" s="150" t="n">
        <v>26</v>
      </c>
      <c r="O25" s="150" t="n">
        <v>0</v>
      </c>
      <c r="P25" s="150" t="n">
        <v>2</v>
      </c>
      <c r="Q25" s="150" t="n">
        <v>1</v>
      </c>
      <c r="R25" s="150" t="n">
        <v>2959</v>
      </c>
      <c r="S25" s="150" t="n">
        <v>3</v>
      </c>
      <c r="T25" s="150" t="n">
        <v>32</v>
      </c>
      <c r="U25" s="150" t="n">
        <v>163</v>
      </c>
      <c r="V25" s="148" t="n">
        <v>12</v>
      </c>
    </row>
    <row r="26" customFormat="false" ht="27.75" hidden="false" customHeight="true" outlineLevel="0" collapsed="false">
      <c r="A26" s="146"/>
      <c r="B26" s="156" t="s">
        <v>285</v>
      </c>
      <c r="C26" s="152"/>
      <c r="D26" s="157"/>
      <c r="E26" s="158"/>
      <c r="F26" s="159"/>
      <c r="G26" s="159"/>
      <c r="H26" s="159"/>
      <c r="I26" s="158"/>
      <c r="J26" s="158"/>
      <c r="K26" s="159"/>
      <c r="L26" s="159"/>
      <c r="M26" s="158"/>
      <c r="N26" s="152"/>
      <c r="O26" s="152"/>
      <c r="P26" s="152"/>
      <c r="Q26" s="152"/>
      <c r="R26" s="152"/>
      <c r="S26" s="152"/>
      <c r="T26" s="152"/>
      <c r="U26" s="152"/>
      <c r="V26" s="148"/>
    </row>
    <row r="27" customFormat="false" ht="9.75" hidden="false" customHeight="true" outlineLevel="0" collapsed="false">
      <c r="A27" s="146"/>
      <c r="B27" s="147" t="s">
        <v>271</v>
      </c>
      <c r="C27" s="152"/>
      <c r="D27" s="152"/>
      <c r="E27" s="152"/>
      <c r="F27" s="152"/>
      <c r="G27" s="152"/>
      <c r="H27" s="157"/>
      <c r="I27" s="152"/>
      <c r="J27" s="152"/>
      <c r="K27" s="152"/>
      <c r="L27" s="152"/>
      <c r="M27" s="152"/>
      <c r="N27" s="152"/>
      <c r="O27" s="152"/>
      <c r="P27" s="152"/>
      <c r="Q27" s="152"/>
      <c r="R27" s="152"/>
      <c r="S27" s="152"/>
      <c r="T27" s="152"/>
      <c r="U27" s="152"/>
      <c r="V27" s="148"/>
    </row>
    <row r="28" customFormat="false" ht="9.75" hidden="false" customHeight="true" outlineLevel="0" collapsed="false">
      <c r="A28" s="146" t="n">
        <v>13</v>
      </c>
      <c r="B28" s="149" t="s">
        <v>272</v>
      </c>
      <c r="C28" s="150" t="n">
        <v>11448</v>
      </c>
      <c r="D28" s="150" t="n">
        <v>2799</v>
      </c>
      <c r="E28" s="150" t="n">
        <v>441</v>
      </c>
      <c r="F28" s="150" t="n">
        <v>6</v>
      </c>
      <c r="G28" s="150" t="n">
        <v>38</v>
      </c>
      <c r="H28" s="150" t="n">
        <v>2314</v>
      </c>
      <c r="I28" s="150" t="n">
        <v>8649</v>
      </c>
      <c r="J28" s="150" t="n">
        <v>450</v>
      </c>
      <c r="K28" s="150" t="n">
        <v>1021</v>
      </c>
      <c r="L28" s="150" t="n">
        <v>196</v>
      </c>
      <c r="M28" s="150" t="n">
        <v>1043</v>
      </c>
      <c r="N28" s="150" t="n">
        <v>731</v>
      </c>
      <c r="O28" s="150" t="n">
        <v>6</v>
      </c>
      <c r="P28" s="150" t="n">
        <v>14</v>
      </c>
      <c r="Q28" s="150" t="n">
        <v>0</v>
      </c>
      <c r="R28" s="150" t="n">
        <v>3871</v>
      </c>
      <c r="S28" s="150" t="n">
        <v>103</v>
      </c>
      <c r="T28" s="150" t="n">
        <v>886</v>
      </c>
      <c r="U28" s="150" t="n">
        <v>328</v>
      </c>
      <c r="V28" s="148" t="n">
        <v>13</v>
      </c>
    </row>
    <row r="29" customFormat="false" ht="9.75" hidden="false" customHeight="true" outlineLevel="0" collapsed="false">
      <c r="A29" s="146" t="n">
        <v>14</v>
      </c>
      <c r="B29" s="149" t="s">
        <v>273</v>
      </c>
      <c r="C29" s="150" t="n">
        <v>136778</v>
      </c>
      <c r="D29" s="150" t="n">
        <v>45554</v>
      </c>
      <c r="E29" s="150" t="n">
        <v>17937</v>
      </c>
      <c r="F29" s="150" t="n">
        <v>299</v>
      </c>
      <c r="G29" s="150" t="n">
        <v>90</v>
      </c>
      <c r="H29" s="150" t="n">
        <v>27228</v>
      </c>
      <c r="I29" s="150" t="n">
        <v>91224</v>
      </c>
      <c r="J29" s="150" t="n">
        <v>4637</v>
      </c>
      <c r="K29" s="150" t="n">
        <v>9563</v>
      </c>
      <c r="L29" s="150" t="n">
        <v>2452</v>
      </c>
      <c r="M29" s="150" t="n">
        <v>25152</v>
      </c>
      <c r="N29" s="150" t="n">
        <v>36483</v>
      </c>
      <c r="O29" s="150" t="n">
        <v>69</v>
      </c>
      <c r="P29" s="150" t="n">
        <v>688</v>
      </c>
      <c r="Q29" s="150" t="n">
        <v>51</v>
      </c>
      <c r="R29" s="150" t="n">
        <v>10474</v>
      </c>
      <c r="S29" s="150" t="n">
        <v>178</v>
      </c>
      <c r="T29" s="150" t="n">
        <v>607</v>
      </c>
      <c r="U29" s="150" t="n">
        <v>870</v>
      </c>
      <c r="V29" s="148" t="n">
        <v>14</v>
      </c>
    </row>
    <row r="30" customFormat="false" ht="9.75" hidden="false" customHeight="true" outlineLevel="0" collapsed="false">
      <c r="A30" s="146" t="n">
        <v>15</v>
      </c>
      <c r="B30" s="149" t="s">
        <v>274</v>
      </c>
      <c r="C30" s="150" t="n">
        <v>23889</v>
      </c>
      <c r="D30" s="150" t="n">
        <v>12121</v>
      </c>
      <c r="E30" s="150" t="n">
        <v>4823</v>
      </c>
      <c r="F30" s="150" t="n">
        <v>19</v>
      </c>
      <c r="G30" s="150" t="n">
        <v>27</v>
      </c>
      <c r="H30" s="150" t="n">
        <v>7252</v>
      </c>
      <c r="I30" s="150" t="n">
        <v>11768</v>
      </c>
      <c r="J30" s="150" t="n">
        <v>1346</v>
      </c>
      <c r="K30" s="150" t="n">
        <v>2093</v>
      </c>
      <c r="L30" s="150" t="n">
        <v>550</v>
      </c>
      <c r="M30" s="150" t="n">
        <v>1864</v>
      </c>
      <c r="N30" s="150" t="n">
        <v>1461</v>
      </c>
      <c r="O30" s="150" t="n">
        <v>12</v>
      </c>
      <c r="P30" s="150" t="n">
        <v>10</v>
      </c>
      <c r="Q30" s="150" t="n">
        <v>152</v>
      </c>
      <c r="R30" s="150" t="n">
        <v>3913</v>
      </c>
      <c r="S30" s="150" t="n">
        <v>47</v>
      </c>
      <c r="T30" s="150" t="n">
        <v>115</v>
      </c>
      <c r="U30" s="150" t="n">
        <v>205</v>
      </c>
      <c r="V30" s="148" t="n">
        <v>15</v>
      </c>
    </row>
    <row r="31" customFormat="false" ht="9.75" hidden="false" customHeight="true" outlineLevel="0" collapsed="false">
      <c r="A31" s="146" t="n">
        <v>16</v>
      </c>
      <c r="B31" s="149" t="s">
        <v>275</v>
      </c>
      <c r="C31" s="150" t="n">
        <v>356445</v>
      </c>
      <c r="D31" s="150" t="n">
        <v>119856</v>
      </c>
      <c r="E31" s="150" t="n">
        <v>42137</v>
      </c>
      <c r="F31" s="150" t="n">
        <v>378</v>
      </c>
      <c r="G31" s="150" t="n">
        <v>618</v>
      </c>
      <c r="H31" s="150" t="n">
        <v>76723</v>
      </c>
      <c r="I31" s="150" t="n">
        <v>236589</v>
      </c>
      <c r="J31" s="150" t="n">
        <v>20307</v>
      </c>
      <c r="K31" s="150" t="n">
        <v>37810</v>
      </c>
      <c r="L31" s="150" t="n">
        <v>12013</v>
      </c>
      <c r="M31" s="150" t="n">
        <v>54979</v>
      </c>
      <c r="N31" s="150" t="n">
        <v>56656</v>
      </c>
      <c r="O31" s="150" t="n">
        <v>131</v>
      </c>
      <c r="P31" s="150" t="n">
        <v>1118</v>
      </c>
      <c r="Q31" s="150" t="n">
        <v>255</v>
      </c>
      <c r="R31" s="150" t="n">
        <v>44390</v>
      </c>
      <c r="S31" s="150" t="n">
        <v>1291</v>
      </c>
      <c r="T31" s="150" t="n">
        <v>4705</v>
      </c>
      <c r="U31" s="150" t="n">
        <v>2934</v>
      </c>
      <c r="V31" s="148" t="n">
        <v>16</v>
      </c>
    </row>
    <row r="32" customFormat="false" ht="9.75" hidden="false" customHeight="true" outlineLevel="0" collapsed="false">
      <c r="A32" s="146"/>
      <c r="B32" s="151" t="s">
        <v>252</v>
      </c>
      <c r="C32" s="152"/>
      <c r="D32" s="152"/>
      <c r="E32" s="152"/>
      <c r="F32" s="152"/>
      <c r="G32" s="152"/>
      <c r="H32" s="152"/>
      <c r="I32" s="152"/>
      <c r="J32" s="152"/>
      <c r="K32" s="152"/>
      <c r="L32" s="152"/>
      <c r="M32" s="152"/>
      <c r="N32" s="152"/>
      <c r="O32" s="152"/>
      <c r="P32" s="152"/>
      <c r="Q32" s="152"/>
      <c r="R32" s="152"/>
      <c r="S32" s="152"/>
      <c r="T32" s="152"/>
      <c r="U32" s="152"/>
      <c r="V32" s="148"/>
    </row>
    <row r="33" customFormat="false" ht="9.75" hidden="false" customHeight="true" outlineLevel="0" collapsed="false">
      <c r="A33" s="146" t="n">
        <v>17</v>
      </c>
      <c r="B33" s="153" t="s">
        <v>276</v>
      </c>
      <c r="C33" s="150" t="n">
        <v>133303</v>
      </c>
      <c r="D33" s="150" t="n">
        <v>47383</v>
      </c>
      <c r="E33" s="150" t="n">
        <v>11185</v>
      </c>
      <c r="F33" s="150" t="n">
        <v>170</v>
      </c>
      <c r="G33" s="150" t="n">
        <v>217</v>
      </c>
      <c r="H33" s="150" t="n">
        <v>35811</v>
      </c>
      <c r="I33" s="150" t="n">
        <v>85920</v>
      </c>
      <c r="J33" s="150" t="n">
        <v>8054</v>
      </c>
      <c r="K33" s="150" t="n">
        <v>13708</v>
      </c>
      <c r="L33" s="150" t="n">
        <v>4739</v>
      </c>
      <c r="M33" s="150" t="n">
        <v>20234</v>
      </c>
      <c r="N33" s="150" t="n">
        <v>21363</v>
      </c>
      <c r="O33" s="150" t="n">
        <v>57</v>
      </c>
      <c r="P33" s="150" t="n">
        <v>291</v>
      </c>
      <c r="Q33" s="150" t="n">
        <v>91</v>
      </c>
      <c r="R33" s="150" t="n">
        <v>14488</v>
      </c>
      <c r="S33" s="150" t="n">
        <v>415</v>
      </c>
      <c r="T33" s="150" t="n">
        <v>1517</v>
      </c>
      <c r="U33" s="150" t="n">
        <v>963</v>
      </c>
      <c r="V33" s="148" t="n">
        <v>17</v>
      </c>
    </row>
    <row r="34" customFormat="false" ht="9.75" hidden="false" customHeight="true" outlineLevel="0" collapsed="false">
      <c r="A34" s="146" t="n">
        <v>18</v>
      </c>
      <c r="B34" s="153" t="s">
        <v>277</v>
      </c>
      <c r="C34" s="150" t="n">
        <v>52474</v>
      </c>
      <c r="D34" s="150" t="n">
        <v>19244</v>
      </c>
      <c r="E34" s="150" t="n">
        <v>7652</v>
      </c>
      <c r="F34" s="150" t="n">
        <v>49</v>
      </c>
      <c r="G34" s="150" t="n">
        <v>260</v>
      </c>
      <c r="H34" s="150" t="n">
        <v>11283</v>
      </c>
      <c r="I34" s="150" t="n">
        <v>33230</v>
      </c>
      <c r="J34" s="150" t="n">
        <v>1708</v>
      </c>
      <c r="K34" s="150" t="n">
        <v>7547</v>
      </c>
      <c r="L34" s="150" t="n">
        <v>851</v>
      </c>
      <c r="M34" s="150" t="n">
        <v>6677</v>
      </c>
      <c r="N34" s="150" t="n">
        <v>4882</v>
      </c>
      <c r="O34" s="150" t="n">
        <v>4</v>
      </c>
      <c r="P34" s="150" t="n">
        <v>189</v>
      </c>
      <c r="Q34" s="150" t="n">
        <v>27</v>
      </c>
      <c r="R34" s="150" t="n">
        <v>9575</v>
      </c>
      <c r="S34" s="150" t="n">
        <v>152</v>
      </c>
      <c r="T34" s="150" t="n">
        <v>968</v>
      </c>
      <c r="U34" s="150" t="n">
        <v>650</v>
      </c>
      <c r="V34" s="148" t="n">
        <v>18</v>
      </c>
    </row>
    <row r="35" customFormat="false" ht="9.75" hidden="false" customHeight="true" outlineLevel="0" collapsed="false">
      <c r="A35" s="146" t="n">
        <v>19</v>
      </c>
      <c r="B35" s="153" t="s">
        <v>278</v>
      </c>
      <c r="C35" s="150" t="n">
        <v>170668</v>
      </c>
      <c r="D35" s="150" t="n">
        <v>53229</v>
      </c>
      <c r="E35" s="150" t="n">
        <v>23300</v>
      </c>
      <c r="F35" s="150" t="n">
        <v>159</v>
      </c>
      <c r="G35" s="150" t="n">
        <v>141</v>
      </c>
      <c r="H35" s="150" t="n">
        <v>29629</v>
      </c>
      <c r="I35" s="150" t="n">
        <v>117439</v>
      </c>
      <c r="J35" s="150" t="n">
        <v>10545</v>
      </c>
      <c r="K35" s="150" t="n">
        <v>16555</v>
      </c>
      <c r="L35" s="150" t="n">
        <v>6423</v>
      </c>
      <c r="M35" s="150" t="n">
        <v>28068</v>
      </c>
      <c r="N35" s="150" t="n">
        <v>30411</v>
      </c>
      <c r="O35" s="150" t="n">
        <v>70</v>
      </c>
      <c r="P35" s="150" t="n">
        <v>638</v>
      </c>
      <c r="Q35" s="150" t="n">
        <v>137</v>
      </c>
      <c r="R35" s="150" t="n">
        <v>20327</v>
      </c>
      <c r="S35" s="150" t="n">
        <v>724</v>
      </c>
      <c r="T35" s="150" t="n">
        <v>2220</v>
      </c>
      <c r="U35" s="150" t="n">
        <v>1321</v>
      </c>
      <c r="V35" s="148" t="n">
        <v>19</v>
      </c>
    </row>
    <row r="36" customFormat="false" ht="9.75" hidden="false" customHeight="true" outlineLevel="0" collapsed="false">
      <c r="A36" s="146" t="n">
        <v>20</v>
      </c>
      <c r="B36" s="154" t="s">
        <v>279</v>
      </c>
      <c r="C36" s="150" t="n">
        <v>528560</v>
      </c>
      <c r="D36" s="150" t="n">
        <v>180330</v>
      </c>
      <c r="E36" s="150" t="n">
        <v>65338</v>
      </c>
      <c r="F36" s="150" t="n">
        <v>702</v>
      </c>
      <c r="G36" s="150" t="n">
        <v>773</v>
      </c>
      <c r="H36" s="150" t="n">
        <v>113517</v>
      </c>
      <c r="I36" s="150" t="n">
        <v>348230</v>
      </c>
      <c r="J36" s="150" t="n">
        <v>26740</v>
      </c>
      <c r="K36" s="150" t="n">
        <v>50487</v>
      </c>
      <c r="L36" s="150" t="n">
        <v>15211</v>
      </c>
      <c r="M36" s="150" t="n">
        <v>83038</v>
      </c>
      <c r="N36" s="150" t="n">
        <v>95331</v>
      </c>
      <c r="O36" s="150" t="n">
        <v>218</v>
      </c>
      <c r="P36" s="150" t="n">
        <v>1830</v>
      </c>
      <c r="Q36" s="150" t="n">
        <v>458</v>
      </c>
      <c r="R36" s="150" t="n">
        <v>62648</v>
      </c>
      <c r="S36" s="150" t="n">
        <v>1619</v>
      </c>
      <c r="T36" s="150" t="n">
        <v>6313</v>
      </c>
      <c r="U36" s="150" t="n">
        <v>4337</v>
      </c>
      <c r="V36" s="148" t="n">
        <v>20</v>
      </c>
    </row>
    <row r="37" customFormat="false" ht="9.75" hidden="false" customHeight="true" outlineLevel="0" collapsed="false">
      <c r="A37" s="146"/>
      <c r="B37" s="155" t="s">
        <v>280</v>
      </c>
      <c r="C37" s="152"/>
      <c r="D37" s="152"/>
      <c r="E37" s="152"/>
      <c r="F37" s="152"/>
      <c r="G37" s="152"/>
      <c r="H37" s="152"/>
      <c r="I37" s="152"/>
      <c r="J37" s="152"/>
      <c r="K37" s="152"/>
      <c r="L37" s="152"/>
      <c r="M37" s="152"/>
      <c r="N37" s="152"/>
      <c r="O37" s="152"/>
      <c r="P37" s="152"/>
      <c r="Q37" s="152"/>
      <c r="R37" s="152"/>
      <c r="S37" s="152"/>
      <c r="T37" s="152"/>
      <c r="U37" s="152"/>
      <c r="V37" s="148"/>
    </row>
    <row r="38" customFormat="false" ht="9.75" hidden="false" customHeight="true" outlineLevel="0" collapsed="false">
      <c r="A38" s="146" t="n">
        <v>21</v>
      </c>
      <c r="B38" s="153" t="s">
        <v>281</v>
      </c>
      <c r="C38" s="150" t="n">
        <v>229978</v>
      </c>
      <c r="D38" s="150" t="n">
        <v>76203</v>
      </c>
      <c r="E38" s="150" t="n">
        <v>32858</v>
      </c>
      <c r="F38" s="150" t="n">
        <v>293</v>
      </c>
      <c r="G38" s="150" t="n">
        <v>260</v>
      </c>
      <c r="H38" s="150" t="n">
        <v>42792</v>
      </c>
      <c r="I38" s="150" t="n">
        <v>153775</v>
      </c>
      <c r="J38" s="150" t="n">
        <v>13274</v>
      </c>
      <c r="K38" s="150" t="n">
        <v>26412</v>
      </c>
      <c r="L38" s="150" t="n">
        <v>7438</v>
      </c>
      <c r="M38" s="150" t="n">
        <v>39114</v>
      </c>
      <c r="N38" s="150" t="n">
        <v>42794</v>
      </c>
      <c r="O38" s="150" t="n">
        <v>93</v>
      </c>
      <c r="P38" s="150" t="n">
        <v>874</v>
      </c>
      <c r="Q38" s="150" t="n">
        <v>148</v>
      </c>
      <c r="R38" s="150" t="n">
        <v>21453</v>
      </c>
      <c r="S38" s="150" t="n">
        <v>405</v>
      </c>
      <c r="T38" s="150" t="n">
        <v>829</v>
      </c>
      <c r="U38" s="150" t="n">
        <v>941</v>
      </c>
      <c r="V38" s="148" t="n">
        <v>21</v>
      </c>
    </row>
    <row r="39" customFormat="false" ht="9.75" hidden="false" customHeight="true" outlineLevel="0" collapsed="false">
      <c r="A39" s="146" t="n">
        <v>22</v>
      </c>
      <c r="B39" s="153" t="s">
        <v>282</v>
      </c>
      <c r="C39" s="150" t="n">
        <v>3388</v>
      </c>
      <c r="D39" s="150" t="n">
        <v>335</v>
      </c>
      <c r="E39" s="150" t="n">
        <v>163</v>
      </c>
      <c r="F39" s="150" t="n">
        <v>49</v>
      </c>
      <c r="G39" s="150" t="n">
        <v>13</v>
      </c>
      <c r="H39" s="150" t="n">
        <v>110</v>
      </c>
      <c r="I39" s="150" t="n">
        <v>3053</v>
      </c>
      <c r="J39" s="150" t="n">
        <v>219</v>
      </c>
      <c r="K39" s="150" t="n">
        <v>1516</v>
      </c>
      <c r="L39" s="150" t="n">
        <v>59</v>
      </c>
      <c r="M39" s="150" t="n">
        <v>426</v>
      </c>
      <c r="N39" s="150" t="n">
        <v>594</v>
      </c>
      <c r="O39" s="150" t="n">
        <v>0</v>
      </c>
      <c r="P39" s="150" t="n">
        <v>28</v>
      </c>
      <c r="Q39" s="150" t="n">
        <v>0</v>
      </c>
      <c r="R39" s="150" t="n">
        <v>192</v>
      </c>
      <c r="S39" s="150" t="n">
        <v>0</v>
      </c>
      <c r="T39" s="150" t="n">
        <v>0</v>
      </c>
      <c r="U39" s="150" t="n">
        <v>19</v>
      </c>
      <c r="V39" s="148" t="n">
        <v>22</v>
      </c>
    </row>
    <row r="40" customFormat="false" ht="9.75" hidden="false" customHeight="true" outlineLevel="0" collapsed="false">
      <c r="A40" s="146" t="n">
        <v>23</v>
      </c>
      <c r="B40" s="153" t="s">
        <v>283</v>
      </c>
      <c r="C40" s="150" t="n">
        <v>7991</v>
      </c>
      <c r="D40" s="150" t="n">
        <v>896</v>
      </c>
      <c r="E40" s="150" t="n">
        <v>391</v>
      </c>
      <c r="F40" s="150" t="n">
        <v>28</v>
      </c>
      <c r="G40" s="150" t="n">
        <v>261</v>
      </c>
      <c r="H40" s="150" t="n">
        <v>216</v>
      </c>
      <c r="I40" s="150" t="n">
        <v>7095</v>
      </c>
      <c r="J40" s="150" t="n">
        <v>480</v>
      </c>
      <c r="K40" s="150" t="n">
        <v>718</v>
      </c>
      <c r="L40" s="150" t="n">
        <v>269</v>
      </c>
      <c r="M40" s="150" t="n">
        <v>682</v>
      </c>
      <c r="N40" s="150" t="n">
        <v>282</v>
      </c>
      <c r="O40" s="150" t="n">
        <v>0</v>
      </c>
      <c r="P40" s="150" t="n">
        <v>2</v>
      </c>
      <c r="Q40" s="150" t="n">
        <v>0</v>
      </c>
      <c r="R40" s="150" t="n">
        <v>2903</v>
      </c>
      <c r="S40" s="150" t="n">
        <v>894</v>
      </c>
      <c r="T40" s="150" t="n">
        <v>582</v>
      </c>
      <c r="U40" s="150" t="n">
        <v>283</v>
      </c>
      <c r="V40" s="148" t="n">
        <v>23</v>
      </c>
    </row>
    <row r="41" customFormat="false" ht="9.75" hidden="false" customHeight="true" outlineLevel="0" collapsed="false">
      <c r="A41" s="146" t="n">
        <v>24</v>
      </c>
      <c r="B41" s="153" t="s">
        <v>284</v>
      </c>
      <c r="C41" s="150" t="n">
        <v>26984</v>
      </c>
      <c r="D41" s="150" t="n">
        <v>0</v>
      </c>
      <c r="E41" s="150" t="n">
        <v>0</v>
      </c>
      <c r="F41" s="150" t="n">
        <v>0</v>
      </c>
      <c r="G41" s="150" t="n">
        <v>0</v>
      </c>
      <c r="H41" s="150" t="n">
        <v>0</v>
      </c>
      <c r="I41" s="150" t="n">
        <v>26984</v>
      </c>
      <c r="J41" s="150" t="n">
        <v>243</v>
      </c>
      <c r="K41" s="150" t="n">
        <v>8757</v>
      </c>
      <c r="L41" s="150" t="n">
        <v>131</v>
      </c>
      <c r="M41" s="150" t="n">
        <v>217</v>
      </c>
      <c r="N41" s="150" t="n">
        <v>234</v>
      </c>
      <c r="O41" s="150" t="n">
        <v>0</v>
      </c>
      <c r="P41" s="150" t="n">
        <v>12</v>
      </c>
      <c r="Q41" s="150" t="n">
        <v>4</v>
      </c>
      <c r="R41" s="150" t="n">
        <v>16327</v>
      </c>
      <c r="S41" s="150" t="n">
        <v>23</v>
      </c>
      <c r="T41" s="150" t="n">
        <v>169</v>
      </c>
      <c r="U41" s="150" t="n">
        <v>867</v>
      </c>
      <c r="V41" s="148" t="n">
        <v>24</v>
      </c>
    </row>
    <row r="42" customFormat="false" ht="15.75" hidden="false" customHeight="true" outlineLevel="0" collapsed="false">
      <c r="A42" s="146"/>
      <c r="B42" s="160" t="s">
        <v>286</v>
      </c>
      <c r="C42" s="152"/>
      <c r="D42" s="157"/>
      <c r="E42" s="157"/>
      <c r="F42" s="157"/>
      <c r="G42" s="157"/>
      <c r="H42" s="161"/>
      <c r="I42" s="162"/>
      <c r="J42" s="152"/>
      <c r="K42" s="152"/>
      <c r="L42" s="152"/>
      <c r="M42" s="152"/>
      <c r="N42" s="152"/>
      <c r="O42" s="152"/>
      <c r="P42" s="152"/>
      <c r="Q42" s="152"/>
      <c r="R42" s="152"/>
      <c r="S42" s="152"/>
      <c r="T42" s="152"/>
      <c r="U42" s="152"/>
      <c r="V42" s="148"/>
    </row>
    <row r="43" customFormat="false" ht="9.75" hidden="false" customHeight="true" outlineLevel="0" collapsed="false">
      <c r="A43" s="146"/>
      <c r="B43" s="147" t="s">
        <v>271</v>
      </c>
      <c r="C43" s="152"/>
      <c r="D43" s="152"/>
      <c r="E43" s="152"/>
      <c r="F43" s="152"/>
      <c r="G43" s="152"/>
      <c r="H43" s="152"/>
      <c r="I43" s="152"/>
      <c r="J43" s="152"/>
      <c r="K43" s="152"/>
      <c r="L43" s="152"/>
      <c r="M43" s="152"/>
      <c r="N43" s="152"/>
      <c r="O43" s="152"/>
      <c r="P43" s="152"/>
      <c r="Q43" s="152"/>
      <c r="R43" s="152"/>
      <c r="S43" s="152"/>
      <c r="T43" s="152"/>
      <c r="U43" s="152"/>
      <c r="V43" s="148"/>
    </row>
    <row r="44" customFormat="false" ht="9.75" hidden="false" customHeight="true" outlineLevel="0" collapsed="false">
      <c r="A44" s="146" t="n">
        <v>25</v>
      </c>
      <c r="B44" s="149" t="s">
        <v>287</v>
      </c>
      <c r="C44" s="150" t="n">
        <v>36879</v>
      </c>
      <c r="D44" s="150" t="n">
        <v>9045</v>
      </c>
      <c r="E44" s="150" t="n">
        <v>1470</v>
      </c>
      <c r="F44" s="150" t="n">
        <v>14</v>
      </c>
      <c r="G44" s="150" t="n">
        <v>129</v>
      </c>
      <c r="H44" s="150" t="n">
        <v>7432</v>
      </c>
      <c r="I44" s="163" t="n">
        <v>27834</v>
      </c>
      <c r="J44" s="150" t="n">
        <v>1473</v>
      </c>
      <c r="K44" s="163" t="n">
        <v>3244</v>
      </c>
      <c r="L44" s="163" t="n">
        <v>663</v>
      </c>
      <c r="M44" s="163" t="n">
        <v>3559</v>
      </c>
      <c r="N44" s="163" t="n">
        <v>2461</v>
      </c>
      <c r="O44" s="150" t="n">
        <v>15</v>
      </c>
      <c r="P44" s="150" t="n">
        <v>60</v>
      </c>
      <c r="Q44" s="150" t="n">
        <v>0</v>
      </c>
      <c r="R44" s="150" t="n">
        <v>12071</v>
      </c>
      <c r="S44" s="150" t="n">
        <v>229</v>
      </c>
      <c r="T44" s="150" t="n">
        <v>2906</v>
      </c>
      <c r="U44" s="150" t="n">
        <v>1153</v>
      </c>
      <c r="V44" s="148" t="n">
        <v>25</v>
      </c>
    </row>
    <row r="45" customFormat="false" ht="9.75" hidden="false" customHeight="true" outlineLevel="0" collapsed="false">
      <c r="A45" s="146" t="n">
        <v>26</v>
      </c>
      <c r="B45" s="149" t="s">
        <v>273</v>
      </c>
      <c r="C45" s="164" t="n">
        <v>861283</v>
      </c>
      <c r="D45" s="150" t="n">
        <v>294455</v>
      </c>
      <c r="E45" s="150" t="n">
        <v>114271</v>
      </c>
      <c r="F45" s="150" t="n">
        <v>1535</v>
      </c>
      <c r="G45" s="150" t="n">
        <v>440</v>
      </c>
      <c r="H45" s="150" t="n">
        <v>178209</v>
      </c>
      <c r="I45" s="163" t="n">
        <v>566828</v>
      </c>
      <c r="J45" s="150" t="n">
        <v>27564</v>
      </c>
      <c r="K45" s="163" t="n">
        <v>47410</v>
      </c>
      <c r="L45" s="163" t="n">
        <v>16138</v>
      </c>
      <c r="M45" s="163" t="n">
        <v>164836</v>
      </c>
      <c r="N45" s="163" t="n">
        <v>240072</v>
      </c>
      <c r="O45" s="150" t="n">
        <v>402</v>
      </c>
      <c r="P45" s="150" t="n">
        <v>4336</v>
      </c>
      <c r="Q45" s="150" t="n">
        <v>321</v>
      </c>
      <c r="R45" s="150" t="n">
        <v>56369</v>
      </c>
      <c r="S45" s="150" t="n">
        <v>883</v>
      </c>
      <c r="T45" s="150" t="n">
        <v>3380</v>
      </c>
      <c r="U45" s="150" t="n">
        <v>5117</v>
      </c>
      <c r="V45" s="148" t="n">
        <v>26</v>
      </c>
    </row>
    <row r="46" customFormat="false" ht="9.75" hidden="false" customHeight="true" outlineLevel="0" collapsed="false">
      <c r="A46" s="146" t="n">
        <v>27</v>
      </c>
      <c r="B46" s="149" t="s">
        <v>274</v>
      </c>
      <c r="C46" s="164" t="n">
        <v>285254</v>
      </c>
      <c r="D46" s="150" t="n">
        <v>156896</v>
      </c>
      <c r="E46" s="150" t="n">
        <v>57431</v>
      </c>
      <c r="F46" s="150" t="n">
        <v>170</v>
      </c>
      <c r="G46" s="150" t="n">
        <v>201</v>
      </c>
      <c r="H46" s="150" t="n">
        <v>99094</v>
      </c>
      <c r="I46" s="163" t="n">
        <v>128358</v>
      </c>
      <c r="J46" s="150" t="n">
        <v>14048</v>
      </c>
      <c r="K46" s="163" t="n">
        <v>26818</v>
      </c>
      <c r="L46" s="163" t="n">
        <v>6995</v>
      </c>
      <c r="M46" s="163" t="n">
        <v>20178</v>
      </c>
      <c r="N46" s="163" t="n">
        <v>11909</v>
      </c>
      <c r="O46" s="150" t="n">
        <v>110</v>
      </c>
      <c r="P46" s="150" t="n">
        <v>142</v>
      </c>
      <c r="Q46" s="150" t="n">
        <v>1342</v>
      </c>
      <c r="R46" s="150" t="n">
        <v>43336</v>
      </c>
      <c r="S46" s="150" t="n">
        <v>734</v>
      </c>
      <c r="T46" s="150" t="n">
        <v>1029</v>
      </c>
      <c r="U46" s="150" t="n">
        <v>1717</v>
      </c>
      <c r="V46" s="148" t="n">
        <v>27</v>
      </c>
    </row>
    <row r="47" customFormat="false" ht="9.75" hidden="false" customHeight="true" outlineLevel="0" collapsed="false">
      <c r="A47" s="146" t="n">
        <v>28</v>
      </c>
      <c r="B47" s="149" t="s">
        <v>275</v>
      </c>
      <c r="C47" s="164" t="n">
        <v>2158370</v>
      </c>
      <c r="D47" s="150" t="n">
        <v>750229</v>
      </c>
      <c r="E47" s="150" t="n">
        <v>248639</v>
      </c>
      <c r="F47" s="150" t="n">
        <v>2194</v>
      </c>
      <c r="G47" s="150" t="n">
        <v>3275</v>
      </c>
      <c r="H47" s="150" t="n">
        <v>496121</v>
      </c>
      <c r="I47" s="163" t="n">
        <v>1408141</v>
      </c>
      <c r="J47" s="150" t="n">
        <v>127042</v>
      </c>
      <c r="K47" s="163" t="n">
        <v>230561</v>
      </c>
      <c r="L47" s="163" t="n">
        <v>79984</v>
      </c>
      <c r="M47" s="163" t="n">
        <v>335939</v>
      </c>
      <c r="N47" s="163" t="n">
        <v>337720</v>
      </c>
      <c r="O47" s="150" t="n">
        <v>612</v>
      </c>
      <c r="P47" s="150" t="n">
        <v>6793</v>
      </c>
      <c r="Q47" s="150" t="n">
        <v>1587</v>
      </c>
      <c r="R47" s="150" t="n">
        <v>243570</v>
      </c>
      <c r="S47" s="150" t="n">
        <v>6363</v>
      </c>
      <c r="T47" s="150" t="n">
        <v>22609</v>
      </c>
      <c r="U47" s="150" t="n">
        <v>15361</v>
      </c>
      <c r="V47" s="148" t="n">
        <v>28</v>
      </c>
    </row>
    <row r="48" customFormat="false" ht="9.75" hidden="false" customHeight="true" outlineLevel="0" collapsed="false">
      <c r="A48" s="146"/>
      <c r="B48" s="151" t="s">
        <v>252</v>
      </c>
      <c r="C48" s="164"/>
      <c r="D48" s="152"/>
      <c r="E48" s="152"/>
      <c r="F48" s="152"/>
      <c r="G48" s="152"/>
      <c r="H48" s="152"/>
      <c r="I48" s="163"/>
      <c r="J48" s="152"/>
      <c r="K48" s="163"/>
      <c r="L48" s="163"/>
      <c r="M48" s="163"/>
      <c r="N48" s="163"/>
      <c r="O48" s="152"/>
      <c r="P48" s="152"/>
      <c r="Q48" s="152"/>
      <c r="R48" s="152"/>
      <c r="S48" s="152"/>
      <c r="T48" s="152"/>
      <c r="U48" s="152"/>
      <c r="V48" s="148"/>
    </row>
    <row r="49" customFormat="false" ht="9.75" hidden="false" customHeight="true" outlineLevel="0" collapsed="false">
      <c r="A49" s="146" t="n">
        <v>29</v>
      </c>
      <c r="B49" s="153" t="s">
        <v>276</v>
      </c>
      <c r="C49" s="164" t="n">
        <v>867094</v>
      </c>
      <c r="D49" s="150" t="n">
        <v>317170</v>
      </c>
      <c r="E49" s="150" t="n">
        <v>72268</v>
      </c>
      <c r="F49" s="150" t="n">
        <v>909</v>
      </c>
      <c r="G49" s="150" t="n">
        <v>1226</v>
      </c>
      <c r="H49" s="150" t="n">
        <v>242767</v>
      </c>
      <c r="I49" s="163" t="n">
        <v>549924</v>
      </c>
      <c r="J49" s="150" t="n">
        <v>54652</v>
      </c>
      <c r="K49" s="163" t="n">
        <v>94117</v>
      </c>
      <c r="L49" s="163" t="n">
        <v>33812</v>
      </c>
      <c r="M49" s="163" t="n">
        <v>129308</v>
      </c>
      <c r="N49" s="163" t="n">
        <v>128784</v>
      </c>
      <c r="O49" s="150" t="n">
        <v>258</v>
      </c>
      <c r="P49" s="150" t="n">
        <v>1606</v>
      </c>
      <c r="Q49" s="150" t="n">
        <v>703</v>
      </c>
      <c r="R49" s="150" t="n">
        <v>90381</v>
      </c>
      <c r="S49" s="150" t="n">
        <v>2319</v>
      </c>
      <c r="T49" s="150" t="n">
        <v>8327</v>
      </c>
      <c r="U49" s="150" t="n">
        <v>5657</v>
      </c>
      <c r="V49" s="148" t="n">
        <v>29</v>
      </c>
    </row>
    <row r="50" customFormat="false" ht="9.75" hidden="false" customHeight="true" outlineLevel="0" collapsed="false">
      <c r="A50" s="146" t="n">
        <v>30</v>
      </c>
      <c r="B50" s="153" t="s">
        <v>277</v>
      </c>
      <c r="C50" s="164" t="n">
        <v>290962</v>
      </c>
      <c r="D50" s="150" t="n">
        <v>112277</v>
      </c>
      <c r="E50" s="150" t="n">
        <v>45429</v>
      </c>
      <c r="F50" s="150" t="n">
        <v>254</v>
      </c>
      <c r="G50" s="150" t="n">
        <v>1364</v>
      </c>
      <c r="H50" s="150" t="n">
        <v>65230</v>
      </c>
      <c r="I50" s="163" t="n">
        <v>178685</v>
      </c>
      <c r="J50" s="150" t="n">
        <v>10050</v>
      </c>
      <c r="K50" s="163" t="n">
        <v>43597</v>
      </c>
      <c r="L50" s="163" t="n">
        <v>5259</v>
      </c>
      <c r="M50" s="163" t="n">
        <v>37591</v>
      </c>
      <c r="N50" s="163" t="n">
        <v>26672</v>
      </c>
      <c r="O50" s="150" t="n">
        <v>19</v>
      </c>
      <c r="P50" s="150" t="n">
        <v>1132</v>
      </c>
      <c r="Q50" s="150" t="n">
        <v>100</v>
      </c>
      <c r="R50" s="150" t="n">
        <v>46200</v>
      </c>
      <c r="S50" s="150" t="n">
        <v>676</v>
      </c>
      <c r="T50" s="150" t="n">
        <v>4475</v>
      </c>
      <c r="U50" s="150" t="n">
        <v>2914</v>
      </c>
      <c r="V50" s="148" t="n">
        <v>30</v>
      </c>
    </row>
    <row r="51" customFormat="false" ht="9.75" hidden="false" customHeight="true" outlineLevel="0" collapsed="false">
      <c r="A51" s="146" t="n">
        <v>31</v>
      </c>
      <c r="B51" s="153" t="s">
        <v>278</v>
      </c>
      <c r="C51" s="164" t="n">
        <v>1000314</v>
      </c>
      <c r="D51" s="150" t="n">
        <v>320782</v>
      </c>
      <c r="E51" s="150" t="n">
        <v>130942</v>
      </c>
      <c r="F51" s="150" t="n">
        <v>1031</v>
      </c>
      <c r="G51" s="150" t="n">
        <v>685</v>
      </c>
      <c r="H51" s="150" t="n">
        <v>188124</v>
      </c>
      <c r="I51" s="163" t="n">
        <v>679532</v>
      </c>
      <c r="J51" s="150" t="n">
        <v>62340</v>
      </c>
      <c r="K51" s="163" t="n">
        <v>92847</v>
      </c>
      <c r="L51" s="163" t="n">
        <v>40913</v>
      </c>
      <c r="M51" s="163" t="n">
        <v>169040</v>
      </c>
      <c r="N51" s="163" t="n">
        <v>182264</v>
      </c>
      <c r="O51" s="150" t="n">
        <v>335</v>
      </c>
      <c r="P51" s="150" t="n">
        <v>4055</v>
      </c>
      <c r="Q51" s="150" t="n">
        <v>784</v>
      </c>
      <c r="R51" s="150" t="n">
        <v>106989</v>
      </c>
      <c r="S51" s="150" t="n">
        <v>3368</v>
      </c>
      <c r="T51" s="150" t="n">
        <v>9807</v>
      </c>
      <c r="U51" s="150" t="n">
        <v>6790</v>
      </c>
      <c r="V51" s="148" t="n">
        <v>31</v>
      </c>
    </row>
    <row r="52" customFormat="false" ht="9.75" hidden="false" customHeight="true" outlineLevel="0" collapsed="false">
      <c r="A52" s="146" t="n">
        <v>32</v>
      </c>
      <c r="B52" s="154" t="s">
        <v>279</v>
      </c>
      <c r="C52" s="164" t="n">
        <v>3341786</v>
      </c>
      <c r="D52" s="163" t="n">
        <v>1210625</v>
      </c>
      <c r="E52" s="150" t="n">
        <v>421811</v>
      </c>
      <c r="F52" s="150" t="n">
        <v>3913</v>
      </c>
      <c r="G52" s="150" t="n">
        <v>4045</v>
      </c>
      <c r="H52" s="150" t="n">
        <v>780856</v>
      </c>
      <c r="I52" s="163" t="n">
        <v>2131161</v>
      </c>
      <c r="J52" s="150" t="n">
        <v>170127</v>
      </c>
      <c r="K52" s="163" t="n">
        <v>308033</v>
      </c>
      <c r="L52" s="163" t="n">
        <v>103780</v>
      </c>
      <c r="M52" s="163" t="n">
        <v>524512</v>
      </c>
      <c r="N52" s="163" t="n">
        <v>592162</v>
      </c>
      <c r="O52" s="150" t="n">
        <v>1139</v>
      </c>
      <c r="P52" s="150" t="n">
        <v>11331</v>
      </c>
      <c r="Q52" s="150" t="n">
        <v>3250</v>
      </c>
      <c r="R52" s="150" t="n">
        <v>355346</v>
      </c>
      <c r="S52" s="150" t="n">
        <v>8209</v>
      </c>
      <c r="T52" s="150" t="n">
        <v>29924</v>
      </c>
      <c r="U52" s="150" t="n">
        <v>23348</v>
      </c>
      <c r="V52" s="148" t="n">
        <v>32</v>
      </c>
    </row>
    <row r="53" customFormat="false" ht="9.75" hidden="false" customHeight="true" outlineLevel="0" collapsed="false">
      <c r="A53" s="146"/>
      <c r="B53" s="155" t="s">
        <v>280</v>
      </c>
      <c r="C53" s="164"/>
      <c r="D53" s="152"/>
      <c r="E53" s="152"/>
      <c r="F53" s="152"/>
      <c r="G53" s="152"/>
      <c r="H53" s="152"/>
      <c r="I53" s="163"/>
      <c r="J53" s="152"/>
      <c r="K53" s="163"/>
      <c r="L53" s="163"/>
      <c r="M53" s="163"/>
      <c r="N53" s="163"/>
      <c r="O53" s="152"/>
      <c r="P53" s="152"/>
      <c r="Q53" s="152"/>
      <c r="R53" s="152"/>
      <c r="S53" s="152"/>
      <c r="T53" s="152"/>
      <c r="U53" s="152"/>
      <c r="V53" s="148"/>
    </row>
    <row r="54" customFormat="false" ht="9.75" hidden="false" customHeight="true" outlineLevel="0" collapsed="false">
      <c r="A54" s="146" t="n">
        <v>33</v>
      </c>
      <c r="B54" s="153" t="s">
        <v>281</v>
      </c>
      <c r="C54" s="164" t="n">
        <v>1376979</v>
      </c>
      <c r="D54" s="150" t="n">
        <v>475933</v>
      </c>
      <c r="E54" s="150" t="n">
        <v>198964</v>
      </c>
      <c r="F54" s="150" t="n">
        <v>1534</v>
      </c>
      <c r="G54" s="150" t="n">
        <v>1360</v>
      </c>
      <c r="H54" s="150" t="n">
        <v>274075</v>
      </c>
      <c r="I54" s="163" t="n">
        <v>901046</v>
      </c>
      <c r="J54" s="150" t="n">
        <v>80073</v>
      </c>
      <c r="K54" s="163" t="n">
        <v>154364</v>
      </c>
      <c r="L54" s="163" t="n">
        <v>46453</v>
      </c>
      <c r="M54" s="163" t="n">
        <v>233841</v>
      </c>
      <c r="N54" s="163" t="n">
        <v>248630</v>
      </c>
      <c r="O54" s="150" t="n">
        <v>425</v>
      </c>
      <c r="P54" s="150" t="n">
        <v>5207</v>
      </c>
      <c r="Q54" s="150" t="n">
        <v>958</v>
      </c>
      <c r="R54" s="150" t="n">
        <v>119742</v>
      </c>
      <c r="S54" s="150" t="n">
        <v>2291</v>
      </c>
      <c r="T54" s="150" t="n">
        <v>3921</v>
      </c>
      <c r="U54" s="150" t="n">
        <v>5141</v>
      </c>
      <c r="V54" s="148" t="n">
        <v>33</v>
      </c>
    </row>
    <row r="55" customFormat="false" ht="9.75" hidden="false" customHeight="true" outlineLevel="0" collapsed="false">
      <c r="A55" s="146" t="n">
        <v>34</v>
      </c>
      <c r="B55" s="153" t="s">
        <v>282</v>
      </c>
      <c r="C55" s="164" t="n">
        <v>7368</v>
      </c>
      <c r="D55" s="150" t="n">
        <v>851</v>
      </c>
      <c r="E55" s="150" t="n">
        <v>447</v>
      </c>
      <c r="F55" s="150" t="n">
        <v>127</v>
      </c>
      <c r="G55" s="150" t="n">
        <v>27</v>
      </c>
      <c r="H55" s="150" t="n">
        <v>250</v>
      </c>
      <c r="I55" s="163" t="n">
        <v>6517</v>
      </c>
      <c r="J55" s="150" t="n">
        <v>495</v>
      </c>
      <c r="K55" s="163" t="n">
        <v>3185</v>
      </c>
      <c r="L55" s="163" t="n">
        <v>120</v>
      </c>
      <c r="M55" s="163" t="n">
        <v>1002</v>
      </c>
      <c r="N55" s="163" t="n">
        <v>1179</v>
      </c>
      <c r="O55" s="150" t="n">
        <v>0</v>
      </c>
      <c r="P55" s="150" t="n">
        <v>48</v>
      </c>
      <c r="Q55" s="150" t="n">
        <v>0</v>
      </c>
      <c r="R55" s="150" t="n">
        <v>435</v>
      </c>
      <c r="S55" s="150" t="n">
        <v>0</v>
      </c>
      <c r="T55" s="150" t="n">
        <v>0</v>
      </c>
      <c r="U55" s="150" t="n">
        <v>53</v>
      </c>
      <c r="V55" s="148" t="n">
        <v>34</v>
      </c>
    </row>
    <row r="56" customFormat="false" ht="9.75" hidden="false" customHeight="true" outlineLevel="0" collapsed="false">
      <c r="A56" s="146" t="n">
        <v>35</v>
      </c>
      <c r="B56" s="153" t="s">
        <v>283</v>
      </c>
      <c r="C56" s="164" t="n">
        <v>33340</v>
      </c>
      <c r="D56" s="150" t="n">
        <v>4195</v>
      </c>
      <c r="E56" s="150" t="n">
        <v>1840</v>
      </c>
      <c r="F56" s="150" t="n">
        <v>145</v>
      </c>
      <c r="G56" s="150" t="n">
        <v>1263</v>
      </c>
      <c r="H56" s="150" t="n">
        <v>947</v>
      </c>
      <c r="I56" s="163" t="n">
        <v>29145</v>
      </c>
      <c r="J56" s="150" t="n">
        <v>1989</v>
      </c>
      <c r="K56" s="163" t="n">
        <v>3093</v>
      </c>
      <c r="L56" s="163" t="n">
        <v>1404</v>
      </c>
      <c r="M56" s="163" t="n">
        <v>3203</v>
      </c>
      <c r="N56" s="163" t="n">
        <v>1325</v>
      </c>
      <c r="O56" s="150" t="n">
        <v>0</v>
      </c>
      <c r="P56" s="150" t="n">
        <v>27</v>
      </c>
      <c r="Q56" s="150" t="n">
        <v>0</v>
      </c>
      <c r="R56" s="150" t="n">
        <v>11480</v>
      </c>
      <c r="S56" s="150" t="n">
        <v>3574</v>
      </c>
      <c r="T56" s="150" t="n">
        <v>1923</v>
      </c>
      <c r="U56" s="150" t="n">
        <v>1127</v>
      </c>
      <c r="V56" s="148" t="n">
        <v>35</v>
      </c>
    </row>
    <row r="57" customFormat="false" ht="9.75" hidden="false" customHeight="true" outlineLevel="0" collapsed="false">
      <c r="A57" s="146" t="n">
        <v>36</v>
      </c>
      <c r="B57" s="153" t="s">
        <v>284</v>
      </c>
      <c r="C57" s="164" t="n">
        <v>139883</v>
      </c>
      <c r="D57" s="150" t="n">
        <v>0</v>
      </c>
      <c r="E57" s="150" t="n">
        <v>0</v>
      </c>
      <c r="F57" s="150" t="n">
        <v>0</v>
      </c>
      <c r="G57" s="150" t="n">
        <v>0</v>
      </c>
      <c r="H57" s="150" t="n">
        <v>0</v>
      </c>
      <c r="I57" s="163" t="n">
        <v>139883</v>
      </c>
      <c r="J57" s="150" t="n">
        <v>1191</v>
      </c>
      <c r="K57" s="163" t="n">
        <v>44840</v>
      </c>
      <c r="L57" s="163" t="n">
        <v>829</v>
      </c>
      <c r="M57" s="163" t="n">
        <v>1382</v>
      </c>
      <c r="N57" s="163" t="n">
        <v>1338</v>
      </c>
      <c r="O57" s="150" t="n">
        <v>0</v>
      </c>
      <c r="P57" s="150" t="n">
        <v>50</v>
      </c>
      <c r="Q57" s="150" t="n">
        <v>14</v>
      </c>
      <c r="R57" s="150" t="n">
        <v>84768</v>
      </c>
      <c r="S57" s="150" t="n">
        <v>99</v>
      </c>
      <c r="T57" s="150" t="n">
        <v>833</v>
      </c>
      <c r="U57" s="150" t="n">
        <v>4539</v>
      </c>
      <c r="V57" s="148" t="n">
        <v>36</v>
      </c>
    </row>
    <row r="58" customFormat="false" ht="15.75" hidden="false" customHeight="true" outlineLevel="0" collapsed="false">
      <c r="A58" s="146"/>
      <c r="B58" s="165" t="s">
        <v>288</v>
      </c>
      <c r="C58" s="163"/>
      <c r="D58" s="152"/>
      <c r="E58" s="152"/>
      <c r="F58" s="152"/>
      <c r="G58" s="166"/>
      <c r="H58" s="166"/>
      <c r="I58" s="163"/>
      <c r="J58" s="152"/>
      <c r="K58" s="163"/>
      <c r="L58" s="163"/>
      <c r="M58" s="163"/>
      <c r="N58" s="163"/>
      <c r="O58" s="152"/>
      <c r="P58" s="152"/>
      <c r="Q58" s="152"/>
      <c r="R58" s="152"/>
      <c r="S58" s="152"/>
      <c r="T58" s="152"/>
      <c r="U58" s="152"/>
      <c r="V58" s="148"/>
    </row>
    <row r="59" customFormat="false" ht="9.75" hidden="false" customHeight="true" outlineLevel="0" collapsed="false">
      <c r="A59" s="146"/>
      <c r="B59" s="167" t="s">
        <v>271</v>
      </c>
      <c r="C59" s="164"/>
      <c r="D59" s="152"/>
      <c r="E59" s="152"/>
      <c r="F59" s="152"/>
      <c r="G59" s="152"/>
      <c r="H59" s="152"/>
      <c r="I59" s="163"/>
      <c r="J59" s="152"/>
      <c r="K59" s="163"/>
      <c r="L59" s="163"/>
      <c r="M59" s="163"/>
      <c r="N59" s="163"/>
      <c r="O59" s="152"/>
      <c r="P59" s="152"/>
      <c r="Q59" s="152"/>
      <c r="R59" s="152"/>
      <c r="S59" s="152"/>
      <c r="T59" s="152"/>
      <c r="U59" s="152"/>
      <c r="V59" s="148"/>
    </row>
    <row r="60" customFormat="false" ht="9.75" hidden="false" customHeight="true" outlineLevel="0" collapsed="false">
      <c r="A60" s="146" t="n">
        <v>37</v>
      </c>
      <c r="B60" s="149" t="s">
        <v>289</v>
      </c>
      <c r="C60" s="164" t="n">
        <v>42560</v>
      </c>
      <c r="D60" s="163" t="n">
        <v>10617</v>
      </c>
      <c r="E60" s="150" t="n">
        <v>1673</v>
      </c>
      <c r="F60" s="150" t="n">
        <v>25</v>
      </c>
      <c r="G60" s="150" t="n">
        <v>144</v>
      </c>
      <c r="H60" s="150" t="n">
        <v>8775</v>
      </c>
      <c r="I60" s="163" t="n">
        <v>31943</v>
      </c>
      <c r="J60" s="150" t="n">
        <v>1782</v>
      </c>
      <c r="K60" s="163" t="n">
        <v>3653</v>
      </c>
      <c r="L60" s="163" t="n">
        <v>837</v>
      </c>
      <c r="M60" s="163" t="n">
        <v>4175</v>
      </c>
      <c r="N60" s="163" t="n">
        <v>2747</v>
      </c>
      <c r="O60" s="150" t="n">
        <v>24</v>
      </c>
      <c r="P60" s="150" t="n">
        <v>120</v>
      </c>
      <c r="Q60" s="150" t="n">
        <v>0</v>
      </c>
      <c r="R60" s="150" t="n">
        <v>13654</v>
      </c>
      <c r="S60" s="150" t="n">
        <v>263</v>
      </c>
      <c r="T60" s="150" t="n">
        <v>3291</v>
      </c>
      <c r="U60" s="150" t="n">
        <v>1397</v>
      </c>
      <c r="V60" s="148" t="n">
        <v>37</v>
      </c>
    </row>
    <row r="61" customFormat="false" ht="9.75" hidden="false" customHeight="true" outlineLevel="0" collapsed="false">
      <c r="A61" s="146" t="n">
        <v>38</v>
      </c>
      <c r="B61" s="149" t="s">
        <v>290</v>
      </c>
      <c r="C61" s="164" t="n">
        <v>947103</v>
      </c>
      <c r="D61" s="163" t="n">
        <v>332563</v>
      </c>
      <c r="E61" s="150" t="n">
        <v>118955</v>
      </c>
      <c r="F61" s="150" t="n">
        <v>1585</v>
      </c>
      <c r="G61" s="150" t="n">
        <v>522</v>
      </c>
      <c r="H61" s="150" t="n">
        <v>211501</v>
      </c>
      <c r="I61" s="163" t="n">
        <v>614540</v>
      </c>
      <c r="J61" s="150" t="n">
        <v>29131</v>
      </c>
      <c r="K61" s="163" t="n">
        <v>50329</v>
      </c>
      <c r="L61" s="163" t="n">
        <v>17366</v>
      </c>
      <c r="M61" s="163" t="n">
        <v>178143</v>
      </c>
      <c r="N61" s="163" t="n">
        <v>261218</v>
      </c>
      <c r="O61" s="150" t="n">
        <v>494</v>
      </c>
      <c r="P61" s="150" t="n">
        <v>4750</v>
      </c>
      <c r="Q61" s="150" t="n">
        <v>392</v>
      </c>
      <c r="R61" s="150" t="n">
        <v>62256</v>
      </c>
      <c r="S61" s="150" t="n">
        <v>1037</v>
      </c>
      <c r="T61" s="150" t="n">
        <v>3863</v>
      </c>
      <c r="U61" s="150" t="n">
        <v>5561</v>
      </c>
      <c r="V61" s="148" t="n">
        <v>38</v>
      </c>
    </row>
    <row r="62" customFormat="false" ht="9.75" hidden="false" customHeight="true" outlineLevel="0" collapsed="false">
      <c r="A62" s="146" t="n">
        <v>39</v>
      </c>
      <c r="B62" s="149" t="s">
        <v>274</v>
      </c>
      <c r="C62" s="164" t="n">
        <v>318388</v>
      </c>
      <c r="D62" s="163" t="n">
        <v>176435</v>
      </c>
      <c r="E62" s="150" t="n">
        <v>64836</v>
      </c>
      <c r="F62" s="150" t="n">
        <v>180</v>
      </c>
      <c r="G62" s="150" t="n">
        <v>214</v>
      </c>
      <c r="H62" s="150" t="n">
        <v>111205</v>
      </c>
      <c r="I62" s="163" t="n">
        <v>141953</v>
      </c>
      <c r="J62" s="150" t="n">
        <v>15498</v>
      </c>
      <c r="K62" s="163" t="n">
        <v>29689</v>
      </c>
      <c r="L62" s="163" t="n">
        <v>7808</v>
      </c>
      <c r="M62" s="163" t="n">
        <v>22354</v>
      </c>
      <c r="N62" s="163" t="n">
        <v>13206</v>
      </c>
      <c r="O62" s="150" t="n">
        <v>110</v>
      </c>
      <c r="P62" s="150" t="n">
        <v>137</v>
      </c>
      <c r="Q62" s="150" t="n">
        <v>1285</v>
      </c>
      <c r="R62" s="150" t="n">
        <v>48192</v>
      </c>
      <c r="S62" s="150" t="n">
        <v>787</v>
      </c>
      <c r="T62" s="150" t="n">
        <v>1120</v>
      </c>
      <c r="U62" s="150" t="n">
        <v>1767</v>
      </c>
      <c r="V62" s="148" t="n">
        <v>39</v>
      </c>
    </row>
    <row r="63" customFormat="false" ht="9.75" hidden="false" customHeight="true" outlineLevel="0" collapsed="false">
      <c r="A63" s="146" t="n">
        <v>40</v>
      </c>
      <c r="B63" s="149" t="s">
        <v>291</v>
      </c>
      <c r="C63" s="164" t="n">
        <v>2379804</v>
      </c>
      <c r="D63" s="163" t="n">
        <v>838031</v>
      </c>
      <c r="E63" s="150" t="n">
        <v>262824</v>
      </c>
      <c r="F63" s="150" t="n">
        <v>2363</v>
      </c>
      <c r="G63" s="150" t="n">
        <v>3641</v>
      </c>
      <c r="H63" s="150" t="n">
        <v>569203</v>
      </c>
      <c r="I63" s="163" t="n">
        <v>1541773</v>
      </c>
      <c r="J63" s="150" t="n">
        <v>137699</v>
      </c>
      <c r="K63" s="163" t="n">
        <v>250855</v>
      </c>
      <c r="L63" s="163" t="n">
        <v>86338</v>
      </c>
      <c r="M63" s="163" t="n">
        <v>362846</v>
      </c>
      <c r="N63" s="163" t="n">
        <v>371960</v>
      </c>
      <c r="O63" s="150" t="n">
        <v>643</v>
      </c>
      <c r="P63" s="150" t="n">
        <v>7285</v>
      </c>
      <c r="Q63" s="150" t="n">
        <v>1635</v>
      </c>
      <c r="R63" s="150" t="n">
        <v>273520</v>
      </c>
      <c r="S63" s="150" t="n">
        <v>6995</v>
      </c>
      <c r="T63" s="150" t="n">
        <v>25269</v>
      </c>
      <c r="U63" s="150" t="n">
        <v>16728</v>
      </c>
      <c r="V63" s="148" t="n">
        <v>40</v>
      </c>
    </row>
    <row r="64" customFormat="false" ht="9.75" hidden="false" customHeight="true" outlineLevel="0" collapsed="false">
      <c r="A64" s="146"/>
      <c r="B64" s="151" t="s">
        <v>252</v>
      </c>
      <c r="C64" s="164"/>
      <c r="D64" s="163"/>
      <c r="E64" s="152"/>
      <c r="F64" s="152"/>
      <c r="G64" s="152"/>
      <c r="H64" s="152"/>
      <c r="I64" s="163"/>
      <c r="J64" s="152"/>
      <c r="K64" s="163"/>
      <c r="L64" s="163"/>
      <c r="M64" s="163"/>
      <c r="N64" s="163"/>
      <c r="O64" s="152"/>
      <c r="P64" s="152"/>
      <c r="Q64" s="152"/>
      <c r="R64" s="152"/>
      <c r="S64" s="152"/>
      <c r="T64" s="152"/>
      <c r="U64" s="152"/>
      <c r="V64" s="148"/>
    </row>
    <row r="65" customFormat="false" ht="9.75" hidden="false" customHeight="true" outlineLevel="0" collapsed="false">
      <c r="A65" s="146" t="n">
        <v>41</v>
      </c>
      <c r="B65" s="153" t="s">
        <v>276</v>
      </c>
      <c r="C65" s="164" t="n">
        <v>967509</v>
      </c>
      <c r="D65" s="163" t="n">
        <v>359699</v>
      </c>
      <c r="E65" s="150" t="n">
        <v>77267</v>
      </c>
      <c r="F65" s="150" t="n">
        <v>974</v>
      </c>
      <c r="G65" s="150" t="n">
        <v>1359</v>
      </c>
      <c r="H65" s="150" t="n">
        <v>280099</v>
      </c>
      <c r="I65" s="163" t="n">
        <v>607810</v>
      </c>
      <c r="J65" s="150" t="n">
        <v>60334</v>
      </c>
      <c r="K65" s="163" t="n">
        <v>103774</v>
      </c>
      <c r="L65" s="163" t="n">
        <v>37066</v>
      </c>
      <c r="M65" s="163" t="n">
        <v>140753</v>
      </c>
      <c r="N65" s="163" t="n">
        <v>143856</v>
      </c>
      <c r="O65" s="150" t="n">
        <v>282</v>
      </c>
      <c r="P65" s="150" t="n">
        <v>1787</v>
      </c>
      <c r="Q65" s="150" t="n">
        <v>733</v>
      </c>
      <c r="R65" s="150" t="n">
        <v>100875</v>
      </c>
      <c r="S65" s="150" t="n">
        <v>2406</v>
      </c>
      <c r="T65" s="150" t="n">
        <v>9625</v>
      </c>
      <c r="U65" s="150" t="n">
        <v>6319</v>
      </c>
      <c r="V65" s="148" t="n">
        <v>41</v>
      </c>
    </row>
    <row r="66" customFormat="false" ht="9.75" hidden="false" customHeight="true" outlineLevel="0" collapsed="false">
      <c r="A66" s="146" t="n">
        <v>42</v>
      </c>
      <c r="B66" s="153" t="s">
        <v>277</v>
      </c>
      <c r="C66" s="164" t="n">
        <v>326327</v>
      </c>
      <c r="D66" s="163" t="n">
        <v>127976</v>
      </c>
      <c r="E66" s="150" t="n">
        <v>49579</v>
      </c>
      <c r="F66" s="150" t="n">
        <v>294</v>
      </c>
      <c r="G66" s="150" t="n">
        <v>1555</v>
      </c>
      <c r="H66" s="150" t="n">
        <v>76548</v>
      </c>
      <c r="I66" s="163" t="n">
        <v>198351</v>
      </c>
      <c r="J66" s="150" t="n">
        <v>10986</v>
      </c>
      <c r="K66" s="163" t="n">
        <v>48023</v>
      </c>
      <c r="L66" s="163" t="n">
        <v>5756</v>
      </c>
      <c r="M66" s="163" t="n">
        <v>41592</v>
      </c>
      <c r="N66" s="163" t="n">
        <v>30545</v>
      </c>
      <c r="O66" s="150" t="n">
        <v>24</v>
      </c>
      <c r="P66" s="150" t="n">
        <v>1291</v>
      </c>
      <c r="Q66" s="150" t="n">
        <v>99</v>
      </c>
      <c r="R66" s="150" t="n">
        <v>51216</v>
      </c>
      <c r="S66" s="150" t="n">
        <v>821</v>
      </c>
      <c r="T66" s="150" t="n">
        <v>4811</v>
      </c>
      <c r="U66" s="150" t="n">
        <v>3187</v>
      </c>
      <c r="V66" s="148" t="n">
        <v>42</v>
      </c>
    </row>
    <row r="67" customFormat="false" ht="9.75" hidden="false" customHeight="true" outlineLevel="0" collapsed="false">
      <c r="A67" s="146" t="n">
        <v>43</v>
      </c>
      <c r="B67" s="153" t="s">
        <v>278</v>
      </c>
      <c r="C67" s="164" t="n">
        <v>1085968</v>
      </c>
      <c r="D67" s="163" t="n">
        <v>350356</v>
      </c>
      <c r="E67" s="150" t="n">
        <v>135978</v>
      </c>
      <c r="F67" s="150" t="n">
        <v>1095</v>
      </c>
      <c r="G67" s="150" t="n">
        <v>727</v>
      </c>
      <c r="H67" s="150" t="n">
        <v>212556</v>
      </c>
      <c r="I67" s="163" t="n">
        <v>735612</v>
      </c>
      <c r="J67" s="150" t="n">
        <v>66379</v>
      </c>
      <c r="K67" s="163" t="n">
        <v>99058</v>
      </c>
      <c r="L67" s="163" t="n">
        <v>43516</v>
      </c>
      <c r="M67" s="163" t="n">
        <v>180501</v>
      </c>
      <c r="N67" s="163" t="n">
        <v>197559</v>
      </c>
      <c r="O67" s="150" t="n">
        <v>337</v>
      </c>
      <c r="P67" s="150" t="n">
        <v>4207</v>
      </c>
      <c r="Q67" s="150" t="n">
        <v>803</v>
      </c>
      <c r="R67" s="150" t="n">
        <v>121429</v>
      </c>
      <c r="S67" s="150" t="n">
        <v>3768</v>
      </c>
      <c r="T67" s="150" t="n">
        <v>10833</v>
      </c>
      <c r="U67" s="150" t="n">
        <v>7222</v>
      </c>
      <c r="V67" s="148" t="n">
        <v>43</v>
      </c>
    </row>
    <row r="68" customFormat="false" ht="9.75" hidden="false" customHeight="true" outlineLevel="0" collapsed="false">
      <c r="A68" s="146" t="n">
        <v>44</v>
      </c>
      <c r="B68" s="154" t="s">
        <v>279</v>
      </c>
      <c r="C68" s="164" t="n">
        <v>3687855</v>
      </c>
      <c r="D68" s="163" t="n">
        <v>1357646</v>
      </c>
      <c r="E68" s="150" t="n">
        <v>448288</v>
      </c>
      <c r="F68" s="150" t="n">
        <v>4153</v>
      </c>
      <c r="G68" s="150" t="n">
        <v>4521</v>
      </c>
      <c r="H68" s="150" t="n">
        <v>900684</v>
      </c>
      <c r="I68" s="163" t="n">
        <v>2330209</v>
      </c>
      <c r="J68" s="150" t="n">
        <v>184110</v>
      </c>
      <c r="K68" s="163" t="n">
        <v>334526</v>
      </c>
      <c r="L68" s="163" t="n">
        <v>112349</v>
      </c>
      <c r="M68" s="163" t="n">
        <v>567518</v>
      </c>
      <c r="N68" s="163" t="n">
        <v>649131</v>
      </c>
      <c r="O68" s="150" t="n">
        <v>1271</v>
      </c>
      <c r="P68" s="150" t="n">
        <v>12292</v>
      </c>
      <c r="Q68" s="150" t="n">
        <v>3312</v>
      </c>
      <c r="R68" s="150" t="n">
        <v>397622</v>
      </c>
      <c r="S68" s="150" t="n">
        <v>9082</v>
      </c>
      <c r="T68" s="150" t="n">
        <v>33543</v>
      </c>
      <c r="U68" s="150" t="n">
        <v>25453</v>
      </c>
      <c r="V68" s="148" t="n">
        <v>44</v>
      </c>
    </row>
    <row r="69" customFormat="false" ht="9.75" hidden="false" customHeight="true" outlineLevel="0" collapsed="false">
      <c r="A69" s="146"/>
      <c r="B69" s="155" t="s">
        <v>280</v>
      </c>
      <c r="C69" s="164"/>
      <c r="D69" s="163"/>
      <c r="E69" s="152"/>
      <c r="F69" s="152"/>
      <c r="G69" s="152"/>
      <c r="H69" s="152"/>
      <c r="I69" s="163"/>
      <c r="J69" s="152"/>
      <c r="K69" s="163"/>
      <c r="L69" s="163"/>
      <c r="M69" s="163"/>
      <c r="N69" s="163"/>
      <c r="O69" s="152"/>
      <c r="P69" s="152"/>
      <c r="Q69" s="152"/>
      <c r="R69" s="152"/>
      <c r="S69" s="152"/>
      <c r="T69" s="152"/>
      <c r="U69" s="152"/>
      <c r="V69" s="148"/>
    </row>
    <row r="70" customFormat="false" ht="9.75" hidden="false" customHeight="true" outlineLevel="0" collapsed="false">
      <c r="A70" s="146" t="n">
        <v>45</v>
      </c>
      <c r="B70" s="153" t="s">
        <v>281</v>
      </c>
      <c r="C70" s="164" t="n">
        <v>1510584</v>
      </c>
      <c r="D70" s="163" t="n">
        <v>528547</v>
      </c>
      <c r="E70" s="150" t="n">
        <v>210843</v>
      </c>
      <c r="F70" s="150" t="n">
        <v>1597</v>
      </c>
      <c r="G70" s="150" t="n">
        <v>1521</v>
      </c>
      <c r="H70" s="150" t="n">
        <v>314586</v>
      </c>
      <c r="I70" s="163" t="n">
        <v>982037</v>
      </c>
      <c r="J70" s="150" t="n">
        <v>86142</v>
      </c>
      <c r="K70" s="163" t="n">
        <v>167757</v>
      </c>
      <c r="L70" s="163" t="n">
        <v>49575</v>
      </c>
      <c r="M70" s="163" t="n">
        <v>252782</v>
      </c>
      <c r="N70" s="163" t="n">
        <v>271865</v>
      </c>
      <c r="O70" s="150" t="n">
        <v>453</v>
      </c>
      <c r="P70" s="150" t="n">
        <v>5645</v>
      </c>
      <c r="Q70" s="150" t="n">
        <v>919</v>
      </c>
      <c r="R70" s="150" t="n">
        <v>134833</v>
      </c>
      <c r="S70" s="150" t="n">
        <v>2509</v>
      </c>
      <c r="T70" s="150" t="n">
        <v>4297</v>
      </c>
      <c r="U70" s="150" t="n">
        <v>5260</v>
      </c>
      <c r="V70" s="148" t="n">
        <v>45</v>
      </c>
    </row>
    <row r="71" customFormat="false" ht="9.75" hidden="false" customHeight="true" outlineLevel="0" collapsed="false">
      <c r="A71" s="146" t="n">
        <v>46</v>
      </c>
      <c r="B71" s="153" t="s">
        <v>282</v>
      </c>
      <c r="C71" s="164" t="n">
        <v>7973</v>
      </c>
      <c r="D71" s="163" t="n">
        <v>1062</v>
      </c>
      <c r="E71" s="150" t="n">
        <v>561</v>
      </c>
      <c r="F71" s="150" t="n">
        <v>130</v>
      </c>
      <c r="G71" s="150" t="n">
        <v>37</v>
      </c>
      <c r="H71" s="150" t="n">
        <v>334</v>
      </c>
      <c r="I71" s="163" t="n">
        <v>6911</v>
      </c>
      <c r="J71" s="150" t="n">
        <v>497</v>
      </c>
      <c r="K71" s="163" t="n">
        <v>3323</v>
      </c>
      <c r="L71" s="163" t="n">
        <v>138</v>
      </c>
      <c r="M71" s="163" t="n">
        <v>1154</v>
      </c>
      <c r="N71" s="163" t="n">
        <v>1213</v>
      </c>
      <c r="O71" s="150" t="n">
        <v>0</v>
      </c>
      <c r="P71" s="150" t="n">
        <v>48</v>
      </c>
      <c r="Q71" s="150" t="n">
        <v>0</v>
      </c>
      <c r="R71" s="150" t="n">
        <v>473</v>
      </c>
      <c r="S71" s="150" t="n">
        <v>0</v>
      </c>
      <c r="T71" s="150" t="n">
        <v>0</v>
      </c>
      <c r="U71" s="150" t="n">
        <v>65</v>
      </c>
      <c r="V71" s="148" t="n">
        <v>46</v>
      </c>
    </row>
    <row r="72" customFormat="false" ht="9.75" hidden="false" customHeight="true" outlineLevel="0" collapsed="false">
      <c r="A72" s="146" t="n">
        <v>47</v>
      </c>
      <c r="B72" s="153" t="s">
        <v>283</v>
      </c>
      <c r="C72" s="164" t="n">
        <v>36822</v>
      </c>
      <c r="D72" s="163" t="n">
        <v>4612</v>
      </c>
      <c r="E72" s="150" t="n">
        <v>1919</v>
      </c>
      <c r="F72" s="150" t="n">
        <v>150</v>
      </c>
      <c r="G72" s="150" t="n">
        <v>1398</v>
      </c>
      <c r="H72" s="150" t="n">
        <v>1145</v>
      </c>
      <c r="I72" s="163" t="n">
        <v>32210</v>
      </c>
      <c r="J72" s="150" t="n">
        <v>2283</v>
      </c>
      <c r="K72" s="163" t="n">
        <v>3370</v>
      </c>
      <c r="L72" s="163" t="n">
        <v>1602</v>
      </c>
      <c r="M72" s="163" t="n">
        <v>3503</v>
      </c>
      <c r="N72" s="163" t="n">
        <v>1463</v>
      </c>
      <c r="O72" s="150" t="n">
        <v>0</v>
      </c>
      <c r="P72" s="150" t="n">
        <v>30</v>
      </c>
      <c r="Q72" s="150" t="n">
        <v>0</v>
      </c>
      <c r="R72" s="150" t="n">
        <v>12559</v>
      </c>
      <c r="S72" s="150" t="n">
        <v>4043</v>
      </c>
      <c r="T72" s="150" t="n">
        <v>2109</v>
      </c>
      <c r="U72" s="150" t="n">
        <v>1248</v>
      </c>
      <c r="V72" s="148" t="n">
        <v>47</v>
      </c>
    </row>
    <row r="73" customFormat="false" ht="9.75" hidden="false" customHeight="true" outlineLevel="0" collapsed="false">
      <c r="A73" s="146" t="n">
        <v>48</v>
      </c>
      <c r="B73" s="153" t="s">
        <v>284</v>
      </c>
      <c r="C73" s="164" t="n">
        <v>149160</v>
      </c>
      <c r="D73" s="150" t="n">
        <v>0</v>
      </c>
      <c r="E73" s="150" t="n">
        <v>0</v>
      </c>
      <c r="F73" s="150" t="n">
        <v>0</v>
      </c>
      <c r="G73" s="150" t="n">
        <v>0</v>
      </c>
      <c r="H73" s="150" t="n">
        <v>0</v>
      </c>
      <c r="I73" s="163" t="n">
        <v>149160</v>
      </c>
      <c r="J73" s="150" t="n">
        <v>1243</v>
      </c>
      <c r="K73" s="163" t="n">
        <v>46302</v>
      </c>
      <c r="L73" s="163" t="n">
        <v>876</v>
      </c>
      <c r="M73" s="163" t="n">
        <v>1430</v>
      </c>
      <c r="N73" s="163" t="n">
        <v>1422</v>
      </c>
      <c r="O73" s="150" t="n">
        <v>0</v>
      </c>
      <c r="P73" s="150" t="n">
        <v>53</v>
      </c>
      <c r="Q73" s="150" t="n">
        <v>14</v>
      </c>
      <c r="R73" s="150" t="n">
        <v>92144</v>
      </c>
      <c r="S73" s="150" t="n">
        <v>117</v>
      </c>
      <c r="T73" s="150" t="n">
        <v>862</v>
      </c>
      <c r="U73" s="150" t="n">
        <v>4697</v>
      </c>
      <c r="V73" s="148" t="n">
        <v>48</v>
      </c>
    </row>
  </sheetData>
  <mergeCells count="18">
    <mergeCell ref="A4:H4"/>
    <mergeCell ref="I4:V4"/>
    <mergeCell ref="A6:A9"/>
    <mergeCell ref="B6:B9"/>
    <mergeCell ref="C6:C9"/>
    <mergeCell ref="D6:H6"/>
    <mergeCell ref="I6:U6"/>
    <mergeCell ref="V6:V9"/>
    <mergeCell ref="D7:D9"/>
    <mergeCell ref="E7:H7"/>
    <mergeCell ref="I7:I9"/>
    <mergeCell ref="J7:U7"/>
    <mergeCell ref="E8:E9"/>
    <mergeCell ref="F8:F9"/>
    <mergeCell ref="G8:G9"/>
    <mergeCell ref="H8:H9"/>
    <mergeCell ref="J8:R8"/>
    <mergeCell ref="S8: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H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6" width="29.28"/>
    <col collapsed="false" customWidth="true" hidden="false" outlineLevel="0" max="3" min="2" style="576" width="26.28"/>
    <col collapsed="false" customWidth="false" hidden="false" outlineLevel="0" max="257" min="4" style="576" width="11.42"/>
  </cols>
  <sheetData>
    <row r="1" s="578" customFormat="true" ht="12.75" hidden="false" customHeight="true" outlineLevel="0" collapsed="false">
      <c r="A1" s="577" t="s">
        <v>147</v>
      </c>
    </row>
    <row r="2" s="578" customFormat="true" ht="12.75" hidden="false" customHeight="true" outlineLevel="0" collapsed="false"/>
    <row r="3" s="578" customFormat="true" ht="12.75" hidden="false" customHeight="false" outlineLevel="0" collapsed="false">
      <c r="A3" s="273" t="s">
        <v>904</v>
      </c>
      <c r="B3" s="273"/>
      <c r="C3" s="273"/>
    </row>
    <row r="4" s="578" customFormat="true" ht="14.25" hidden="false" customHeight="false" outlineLevel="0" collapsed="false">
      <c r="A4" s="273" t="s">
        <v>1071</v>
      </c>
      <c r="B4" s="273"/>
      <c r="C4" s="273"/>
    </row>
    <row r="5" s="578" customFormat="true" ht="12.75" hidden="false" customHeight="true" outlineLevel="0" collapsed="false">
      <c r="A5" s="579"/>
      <c r="B5" s="579"/>
      <c r="C5" s="579"/>
    </row>
    <row r="6" s="578" customFormat="true" ht="39.75" hidden="false" customHeight="true" outlineLevel="0" collapsed="false">
      <c r="A6" s="580" t="s">
        <v>255</v>
      </c>
      <c r="B6" s="581" t="s">
        <v>1072</v>
      </c>
      <c r="C6" s="581"/>
      <c r="D6" s="582"/>
    </row>
    <row r="7" s="578" customFormat="true" ht="42" hidden="false" customHeight="true" outlineLevel="0" collapsed="false">
      <c r="A7" s="580"/>
      <c r="B7" s="583" t="s">
        <v>1073</v>
      </c>
      <c r="C7" s="583" t="s">
        <v>1074</v>
      </c>
      <c r="D7" s="582"/>
      <c r="E7" s="582"/>
      <c r="F7" s="582"/>
      <c r="G7" s="582"/>
      <c r="H7" s="582"/>
      <c r="I7" s="582"/>
      <c r="J7" s="582"/>
      <c r="K7" s="582"/>
      <c r="L7" s="582"/>
      <c r="M7" s="582"/>
      <c r="N7" s="582"/>
      <c r="O7" s="582"/>
      <c r="P7" s="582"/>
      <c r="Q7" s="582"/>
      <c r="R7" s="582"/>
      <c r="S7" s="582"/>
      <c r="T7" s="582"/>
      <c r="U7" s="582"/>
      <c r="V7" s="582"/>
      <c r="W7" s="582"/>
      <c r="X7" s="582"/>
      <c r="Y7" s="582"/>
      <c r="Z7" s="582"/>
      <c r="AA7" s="582"/>
      <c r="AB7" s="582"/>
      <c r="AC7" s="582"/>
      <c r="AD7" s="582"/>
      <c r="AE7" s="582"/>
      <c r="AF7" s="582"/>
      <c r="AG7" s="582"/>
      <c r="AH7" s="582"/>
      <c r="AI7" s="582"/>
      <c r="AJ7" s="582"/>
      <c r="AK7" s="582"/>
      <c r="AL7" s="582"/>
      <c r="AM7" s="582"/>
      <c r="AN7" s="582"/>
      <c r="AO7" s="582"/>
      <c r="AP7" s="582"/>
      <c r="AQ7" s="582"/>
      <c r="AR7" s="582"/>
      <c r="AS7" s="582"/>
      <c r="AT7" s="582"/>
      <c r="AU7" s="582"/>
      <c r="AV7" s="582"/>
      <c r="AW7" s="582"/>
      <c r="AX7" s="582"/>
      <c r="AY7" s="582"/>
      <c r="AZ7" s="582"/>
      <c r="BA7" s="582"/>
      <c r="BB7" s="582"/>
      <c r="BC7" s="582"/>
      <c r="BD7" s="582"/>
      <c r="BE7" s="582"/>
      <c r="BF7" s="582"/>
      <c r="BG7" s="582"/>
      <c r="BH7" s="582"/>
      <c r="BI7" s="582"/>
      <c r="BJ7" s="582"/>
      <c r="BK7" s="582"/>
      <c r="BL7" s="582"/>
      <c r="BM7" s="582"/>
      <c r="BN7" s="582"/>
      <c r="BO7" s="582"/>
      <c r="BP7" s="582"/>
      <c r="BQ7" s="582"/>
      <c r="BR7" s="582"/>
      <c r="BS7" s="582"/>
      <c r="BT7" s="582"/>
      <c r="BU7" s="582"/>
      <c r="BV7" s="582"/>
      <c r="BW7" s="582"/>
      <c r="BX7" s="582"/>
      <c r="BY7" s="582"/>
      <c r="BZ7" s="582"/>
      <c r="CA7" s="582"/>
      <c r="CB7" s="582"/>
      <c r="CC7" s="582"/>
      <c r="CD7" s="582"/>
      <c r="CE7" s="582"/>
      <c r="CF7" s="582"/>
      <c r="CG7" s="582"/>
      <c r="CH7" s="582"/>
      <c r="CI7" s="582"/>
      <c r="CJ7" s="582"/>
      <c r="CK7" s="582"/>
      <c r="CL7" s="582"/>
      <c r="CM7" s="582"/>
      <c r="CN7" s="582"/>
      <c r="CO7" s="582"/>
      <c r="CP7" s="582"/>
      <c r="CQ7" s="582"/>
      <c r="CR7" s="582"/>
      <c r="CS7" s="582"/>
      <c r="CT7" s="582"/>
      <c r="CU7" s="582"/>
      <c r="CV7" s="582"/>
      <c r="CW7" s="582"/>
      <c r="CX7" s="582"/>
      <c r="CY7" s="582"/>
      <c r="CZ7" s="582"/>
      <c r="DA7" s="582"/>
      <c r="DB7" s="582"/>
      <c r="DC7" s="582"/>
      <c r="DD7" s="582"/>
      <c r="DE7" s="582"/>
      <c r="DF7" s="582"/>
      <c r="DG7" s="582"/>
      <c r="DH7" s="582"/>
      <c r="DI7" s="582"/>
      <c r="DJ7" s="582"/>
      <c r="DK7" s="582"/>
      <c r="DL7" s="582"/>
      <c r="DM7" s="582"/>
      <c r="DN7" s="582"/>
      <c r="DO7" s="582"/>
      <c r="DP7" s="582"/>
      <c r="DQ7" s="582"/>
      <c r="DR7" s="582"/>
      <c r="DS7" s="582"/>
      <c r="DT7" s="582"/>
      <c r="DU7" s="582"/>
      <c r="DV7" s="582"/>
      <c r="DW7" s="582"/>
      <c r="DX7" s="582"/>
      <c r="DY7" s="582"/>
      <c r="DZ7" s="582"/>
      <c r="EA7" s="582"/>
      <c r="EB7" s="582"/>
      <c r="EC7" s="582"/>
      <c r="ED7" s="582"/>
      <c r="EE7" s="582"/>
      <c r="EF7" s="582"/>
      <c r="EG7" s="582"/>
      <c r="EH7" s="582"/>
      <c r="EI7" s="582"/>
      <c r="EJ7" s="582"/>
      <c r="EK7" s="582"/>
      <c r="EL7" s="582"/>
      <c r="EM7" s="582"/>
      <c r="EN7" s="582"/>
      <c r="EO7" s="582"/>
      <c r="EP7" s="582"/>
      <c r="EQ7" s="582"/>
      <c r="ER7" s="582"/>
      <c r="ES7" s="582"/>
      <c r="ET7" s="582"/>
      <c r="EU7" s="582"/>
      <c r="EV7" s="582"/>
      <c r="EW7" s="582"/>
      <c r="EX7" s="582"/>
      <c r="EY7" s="582"/>
      <c r="EZ7" s="582"/>
      <c r="FA7" s="582"/>
      <c r="FB7" s="582"/>
      <c r="FC7" s="582"/>
      <c r="FD7" s="582"/>
      <c r="FE7" s="582"/>
      <c r="FF7" s="582"/>
      <c r="FG7" s="582"/>
      <c r="FH7" s="582"/>
      <c r="FI7" s="582"/>
      <c r="FJ7" s="582"/>
      <c r="FK7" s="582"/>
      <c r="FL7" s="582"/>
      <c r="FM7" s="582"/>
      <c r="FN7" s="582"/>
      <c r="FO7" s="582"/>
      <c r="FP7" s="582"/>
      <c r="FQ7" s="582"/>
      <c r="FR7" s="582"/>
      <c r="FS7" s="582"/>
      <c r="FT7" s="582"/>
      <c r="FU7" s="582"/>
      <c r="FV7" s="582"/>
      <c r="FW7" s="582"/>
      <c r="FX7" s="582"/>
      <c r="FY7" s="582"/>
      <c r="FZ7" s="582"/>
      <c r="GA7" s="582"/>
      <c r="GB7" s="582"/>
      <c r="GC7" s="582"/>
      <c r="GD7" s="582"/>
      <c r="GE7" s="582"/>
      <c r="GF7" s="582"/>
      <c r="GG7" s="582"/>
      <c r="GH7" s="582"/>
      <c r="GI7" s="582"/>
      <c r="GJ7" s="582"/>
      <c r="GK7" s="582"/>
      <c r="GL7" s="582"/>
      <c r="GM7" s="582"/>
      <c r="GN7" s="582"/>
      <c r="GO7" s="582"/>
      <c r="GP7" s="582"/>
      <c r="GQ7" s="582"/>
      <c r="GR7" s="582"/>
      <c r="GS7" s="582"/>
      <c r="GT7" s="582"/>
      <c r="GU7" s="582"/>
      <c r="GV7" s="582"/>
      <c r="GW7" s="582"/>
      <c r="GX7" s="582"/>
      <c r="GY7" s="582"/>
      <c r="GZ7" s="582"/>
      <c r="HA7" s="582"/>
      <c r="HB7" s="582"/>
      <c r="HC7" s="582"/>
      <c r="HD7" s="582"/>
      <c r="HE7" s="582"/>
      <c r="HF7" s="582"/>
      <c r="HG7" s="582"/>
      <c r="HH7" s="582"/>
    </row>
    <row r="8" s="578" customFormat="true" ht="18" hidden="false" customHeight="true" outlineLevel="0" collapsed="false">
      <c r="A8" s="584"/>
      <c r="B8" s="585"/>
      <c r="C8" s="585"/>
    </row>
    <row r="9" customFormat="false" ht="12.75" hidden="false" customHeight="true" outlineLevel="0" collapsed="false">
      <c r="A9" s="586" t="s">
        <v>949</v>
      </c>
      <c r="B9" s="587" t="n">
        <v>2.6599812295195</v>
      </c>
      <c r="C9" s="587" t="n">
        <v>1.72971515574447</v>
      </c>
    </row>
    <row r="10" customFormat="false" ht="12.75" hidden="false" customHeight="true" outlineLevel="0" collapsed="false">
      <c r="A10" s="586" t="s">
        <v>950</v>
      </c>
      <c r="B10" s="587" t="n">
        <v>2.72714830817958</v>
      </c>
      <c r="C10" s="587" t="n">
        <v>1.54580812445981</v>
      </c>
    </row>
    <row r="11" customFormat="false" ht="12.75" hidden="false" customHeight="true" outlineLevel="0" collapsed="false">
      <c r="A11" s="586" t="s">
        <v>951</v>
      </c>
      <c r="B11" s="587" t="n">
        <v>2.03329512972173</v>
      </c>
      <c r="C11" s="587" t="n">
        <v>1.36552736060763</v>
      </c>
    </row>
    <row r="12" customFormat="false" ht="12.75" hidden="false" customHeight="true" outlineLevel="0" collapsed="false">
      <c r="A12" s="586" t="s">
        <v>952</v>
      </c>
      <c r="B12" s="587" t="n">
        <v>1.82987932843652</v>
      </c>
      <c r="C12" s="587" t="n">
        <v>1.17995545657016</v>
      </c>
    </row>
    <row r="13" customFormat="false" ht="12.75" hidden="false" customHeight="true" outlineLevel="0" collapsed="false">
      <c r="A13" s="586" t="s">
        <v>953</v>
      </c>
      <c r="B13" s="587" t="n">
        <v>2.78602332580888</v>
      </c>
      <c r="C13" s="587" t="n">
        <v>1.56293018682399</v>
      </c>
    </row>
    <row r="14" customFormat="false" ht="12.75" hidden="false" customHeight="true" outlineLevel="0" collapsed="false">
      <c r="A14" s="586" t="s">
        <v>954</v>
      </c>
      <c r="B14" s="587" t="n">
        <v>2.08568386283628</v>
      </c>
      <c r="C14" s="587" t="n">
        <v>1.62450851900393</v>
      </c>
    </row>
    <row r="15" customFormat="false" ht="12.75" hidden="false" customHeight="true" outlineLevel="0" collapsed="false">
      <c r="A15" s="586" t="s">
        <v>955</v>
      </c>
      <c r="B15" s="587" t="n">
        <v>2.72651029592254</v>
      </c>
      <c r="C15" s="587" t="n">
        <v>1.34830293234819</v>
      </c>
    </row>
    <row r="16" customFormat="false" ht="12.75" hidden="false" customHeight="true" outlineLevel="0" collapsed="false">
      <c r="A16" s="586" t="s">
        <v>956</v>
      </c>
      <c r="B16" s="587" t="n">
        <v>1.90727160207318</v>
      </c>
      <c r="C16" s="587" t="n">
        <v>1.16559743384122</v>
      </c>
    </row>
    <row r="17" customFormat="false" ht="12.75" hidden="false" customHeight="true" outlineLevel="0" collapsed="false">
      <c r="A17" s="586" t="s">
        <v>1075</v>
      </c>
      <c r="B17" s="587" t="n">
        <v>2.78169367125294</v>
      </c>
      <c r="C17" s="587" t="n">
        <v>1.79119561493662</v>
      </c>
    </row>
    <row r="18" customFormat="false" ht="12.75" hidden="false" customHeight="true" outlineLevel="0" collapsed="false">
      <c r="A18" s="586" t="s">
        <v>958</v>
      </c>
      <c r="B18" s="587" t="n">
        <v>2.69041972671029</v>
      </c>
      <c r="C18" s="587" t="n">
        <v>1.40932118824041</v>
      </c>
    </row>
    <row r="19" customFormat="false" ht="12.75" hidden="false" customHeight="true" outlineLevel="0" collapsed="false">
      <c r="A19" s="586" t="s">
        <v>959</v>
      </c>
      <c r="B19" s="587" t="n">
        <v>2.48782026155436</v>
      </c>
      <c r="C19" s="587" t="n">
        <v>1.75394779245891</v>
      </c>
    </row>
    <row r="20" customFormat="false" ht="12.75" hidden="false" customHeight="true" outlineLevel="0" collapsed="false">
      <c r="A20" s="586" t="s">
        <v>960</v>
      </c>
      <c r="B20" s="587" t="n">
        <v>2.51574854391045</v>
      </c>
      <c r="C20" s="587" t="n">
        <v>1.67709923664122</v>
      </c>
    </row>
    <row r="21" customFormat="false" ht="12.75" hidden="false" customHeight="true" outlineLevel="0" collapsed="false">
      <c r="A21" s="586" t="s">
        <v>961</v>
      </c>
      <c r="B21" s="587" t="n">
        <v>1.97839777217998</v>
      </c>
      <c r="C21" s="587" t="n">
        <v>1.22313829787234</v>
      </c>
    </row>
    <row r="22" customFormat="false" ht="12.75" hidden="false" customHeight="true" outlineLevel="0" collapsed="false">
      <c r="A22" s="586" t="s">
        <v>962</v>
      </c>
      <c r="B22" s="587" t="n">
        <v>1.60541942604857</v>
      </c>
      <c r="C22" s="587" t="n">
        <v>1.20765027322404</v>
      </c>
    </row>
    <row r="23" customFormat="false" ht="12.75" hidden="false" customHeight="true" outlineLevel="0" collapsed="false">
      <c r="A23" s="586" t="s">
        <v>963</v>
      </c>
      <c r="B23" s="587" t="n">
        <v>2.71479999583216</v>
      </c>
      <c r="C23" s="587" t="n">
        <v>1.56244116724192</v>
      </c>
    </row>
    <row r="24" customFormat="false" ht="12.75" hidden="false" customHeight="true" outlineLevel="0" collapsed="false">
      <c r="A24" s="586" t="s">
        <v>964</v>
      </c>
      <c r="B24" s="587" t="n">
        <v>1.8129162018727</v>
      </c>
      <c r="C24" s="587" t="n">
        <v>1.1707530647986</v>
      </c>
    </row>
    <row r="25" customFormat="false" ht="12.75" hidden="false" customHeight="true" outlineLevel="0" collapsed="false">
      <c r="A25" s="586"/>
      <c r="B25" s="587"/>
      <c r="C25" s="587"/>
    </row>
    <row r="26" customFormat="false" ht="12.75" hidden="false" customHeight="true" outlineLevel="0" collapsed="false">
      <c r="A26" s="588" t="s">
        <v>325</v>
      </c>
      <c r="B26" s="587" t="n">
        <v>2.49314763417303</v>
      </c>
      <c r="C26" s="587" t="n">
        <v>1.49595025707737</v>
      </c>
    </row>
    <row r="27" customFormat="false" ht="11.25" hidden="false" customHeight="false" outlineLevel="0" collapsed="false">
      <c r="A27" s="586" t="s">
        <v>1076</v>
      </c>
      <c r="B27" s="587" t="n">
        <v>2.67447169569817</v>
      </c>
      <c r="C27" s="587" t="n">
        <v>1.55774366140564</v>
      </c>
    </row>
    <row r="28" customFormat="false" ht="11.25" hidden="false" customHeight="false" outlineLevel="0" collapsed="false">
      <c r="A28" s="586" t="s">
        <v>1077</v>
      </c>
      <c r="B28" s="587" t="n">
        <v>1.88824738254851</v>
      </c>
      <c r="C28" s="587" t="n">
        <v>1.23419825663896</v>
      </c>
    </row>
    <row r="29" customFormat="false" ht="11.25" hidden="false" customHeight="false" outlineLevel="0" collapsed="false">
      <c r="B29" s="589"/>
      <c r="C29" s="589"/>
    </row>
    <row r="30" customFormat="false" ht="11.25" hidden="false" customHeight="false" outlineLevel="0" collapsed="false">
      <c r="A30" s="474" t="s">
        <v>1078</v>
      </c>
      <c r="B30" s="474"/>
      <c r="C30" s="474"/>
    </row>
    <row r="31" customFormat="false" ht="11.25" hidden="false" customHeight="false" outlineLevel="0" collapsed="false">
      <c r="A31" s="168" t="s">
        <v>1079</v>
      </c>
      <c r="B31" s="589"/>
      <c r="C31" s="589"/>
    </row>
    <row r="32" customFormat="false" ht="11.25" hidden="false" customHeight="false" outlineLevel="0" collapsed="false">
      <c r="A32" s="168" t="s">
        <v>1080</v>
      </c>
      <c r="B32" s="589"/>
      <c r="C32" s="589"/>
    </row>
    <row r="33" customFormat="false" ht="11.25" hidden="false" customHeight="false" outlineLevel="0" collapsed="false">
      <c r="A33" s="168" t="s">
        <v>1081</v>
      </c>
      <c r="B33" s="589"/>
      <c r="C33" s="589"/>
    </row>
    <row r="34" customFormat="false" ht="11.25" hidden="false" customHeight="false" outlineLevel="0" collapsed="false">
      <c r="A34" s="168" t="s">
        <v>1082</v>
      </c>
      <c r="B34" s="589"/>
      <c r="C34" s="589"/>
    </row>
    <row r="35" customFormat="false" ht="11.25" hidden="false" customHeight="false" outlineLevel="0" collapsed="false">
      <c r="B35" s="589"/>
      <c r="C35" s="589"/>
    </row>
    <row r="36" customFormat="false" ht="11.25" hidden="false" customHeight="false" outlineLevel="0" collapsed="false">
      <c r="B36" s="589"/>
      <c r="C36" s="589"/>
    </row>
    <row r="37" customFormat="false" ht="11.25" hidden="false" customHeight="false" outlineLevel="0" collapsed="false">
      <c r="B37" s="589"/>
      <c r="C37" s="589"/>
    </row>
    <row r="38" customFormat="false" ht="11.25" hidden="false" customHeight="false" outlineLevel="0" collapsed="false">
      <c r="B38" s="589"/>
      <c r="C38" s="589"/>
    </row>
    <row r="39" customFormat="false" ht="11.25" hidden="false" customHeight="false" outlineLevel="0" collapsed="false">
      <c r="B39" s="589"/>
      <c r="C39" s="589"/>
    </row>
    <row r="40" customFormat="false" ht="11.25" hidden="false" customHeight="false" outlineLevel="0" collapsed="false">
      <c r="B40" s="589"/>
      <c r="C40" s="589"/>
    </row>
    <row r="41" customFormat="false" ht="11.25" hidden="false" customHeight="false" outlineLevel="0" collapsed="false">
      <c r="B41" s="589"/>
      <c r="C41" s="589"/>
    </row>
    <row r="42" customFormat="false" ht="11.25" hidden="false" customHeight="false" outlineLevel="0" collapsed="false">
      <c r="B42" s="590"/>
      <c r="C42" s="590"/>
    </row>
    <row r="43" customFormat="false" ht="11.25" hidden="false" customHeight="false" outlineLevel="0" collapsed="false">
      <c r="B43" s="590"/>
      <c r="C43" s="590"/>
    </row>
    <row r="44" customFormat="false" ht="11.25" hidden="false" customHeight="false" outlineLevel="0" collapsed="false">
      <c r="B44" s="590"/>
      <c r="C44" s="590"/>
    </row>
    <row r="45" customFormat="false" ht="11.25" hidden="false" customHeight="false" outlineLevel="0" collapsed="false">
      <c r="B45" s="590"/>
      <c r="C45" s="590"/>
    </row>
    <row r="46" customFormat="false" ht="11.25" hidden="false" customHeight="false" outlineLevel="0" collapsed="false">
      <c r="B46" s="590"/>
      <c r="C46" s="590"/>
    </row>
    <row r="47" customFormat="false" ht="11.25" hidden="false" customHeight="false" outlineLevel="0" collapsed="false">
      <c r="B47" s="590"/>
      <c r="C47" s="590"/>
    </row>
    <row r="48" customFormat="false" ht="11.25" hidden="false" customHeight="false" outlineLevel="0" collapsed="false">
      <c r="B48" s="590"/>
      <c r="C48" s="590"/>
    </row>
    <row r="49" customFormat="false" ht="11.25" hidden="false" customHeight="false" outlineLevel="0" collapsed="false">
      <c r="B49" s="590"/>
      <c r="C49" s="590"/>
    </row>
    <row r="50" customFormat="false" ht="11.25" hidden="false" customHeight="false" outlineLevel="0" collapsed="false">
      <c r="B50" s="590"/>
      <c r="C50" s="590"/>
    </row>
    <row r="51" customFormat="false" ht="11.25" hidden="false" customHeight="false" outlineLevel="0" collapsed="false">
      <c r="B51" s="590"/>
      <c r="C51" s="590"/>
    </row>
    <row r="52" customFormat="false" ht="11.25" hidden="false" customHeight="false" outlineLevel="0" collapsed="false">
      <c r="B52" s="590"/>
      <c r="C52" s="590"/>
    </row>
    <row r="53" customFormat="false" ht="11.25" hidden="false" customHeight="false" outlineLevel="0" collapsed="false">
      <c r="B53" s="590"/>
      <c r="C53" s="590"/>
    </row>
    <row r="54" customFormat="false" ht="11.25" hidden="false" customHeight="false" outlineLevel="0" collapsed="false">
      <c r="B54" s="590"/>
      <c r="C54" s="590"/>
    </row>
    <row r="55" customFormat="false" ht="11.25" hidden="false" customHeight="false" outlineLevel="0" collapsed="false">
      <c r="B55" s="590"/>
      <c r="C55" s="590"/>
    </row>
    <row r="56" customFormat="false" ht="11.25" hidden="false" customHeight="false" outlineLevel="0" collapsed="false">
      <c r="B56" s="590"/>
      <c r="C56" s="590"/>
    </row>
    <row r="57" customFormat="false" ht="11.25" hidden="false" customHeight="false" outlineLevel="0" collapsed="false">
      <c r="B57" s="590"/>
      <c r="C57" s="590"/>
    </row>
    <row r="58" customFormat="false" ht="11.25" hidden="false" customHeight="false" outlineLevel="0" collapsed="false">
      <c r="B58" s="590"/>
      <c r="C58" s="590"/>
    </row>
    <row r="59" customFormat="false" ht="11.25" hidden="false" customHeight="false" outlineLevel="0" collapsed="false">
      <c r="B59" s="590"/>
      <c r="C59" s="590"/>
    </row>
    <row r="60" customFormat="false" ht="11.25" hidden="false" customHeight="false" outlineLevel="0" collapsed="false">
      <c r="B60" s="590"/>
      <c r="C60" s="590"/>
    </row>
    <row r="61" customFormat="false" ht="11.25" hidden="false" customHeight="false" outlineLevel="0" collapsed="false">
      <c r="B61" s="590"/>
      <c r="C61" s="590"/>
    </row>
    <row r="62" customFormat="false" ht="11.25" hidden="false" customHeight="false" outlineLevel="0" collapsed="false">
      <c r="B62" s="590"/>
      <c r="C62" s="590"/>
    </row>
    <row r="63" customFormat="false" ht="11.25" hidden="false" customHeight="false" outlineLevel="0" collapsed="false">
      <c r="B63" s="590"/>
      <c r="C63" s="590"/>
    </row>
    <row r="64" customFormat="false" ht="11.25" hidden="false" customHeight="false" outlineLevel="0" collapsed="false">
      <c r="B64" s="590"/>
      <c r="C64" s="590"/>
    </row>
    <row r="65" customFormat="false" ht="11.25" hidden="false" customHeight="false" outlineLevel="0" collapsed="false">
      <c r="B65" s="590"/>
      <c r="C65" s="590"/>
    </row>
    <row r="66" customFormat="false" ht="11.25" hidden="false" customHeight="false" outlineLevel="0" collapsed="false">
      <c r="B66" s="590"/>
      <c r="C66" s="590"/>
    </row>
    <row r="67" customFormat="false" ht="11.25" hidden="false" customHeight="false" outlineLevel="0" collapsed="false">
      <c r="B67" s="590"/>
      <c r="C67" s="590"/>
    </row>
    <row r="68" customFormat="false" ht="11.25" hidden="false" customHeight="false" outlineLevel="0" collapsed="false">
      <c r="B68" s="590"/>
      <c r="C68" s="590"/>
    </row>
    <row r="69" customFormat="false" ht="11.25" hidden="false" customHeight="false" outlineLevel="0" collapsed="false">
      <c r="B69" s="590"/>
      <c r="C69" s="590"/>
    </row>
    <row r="70" customFormat="false" ht="11.25" hidden="false" customHeight="false" outlineLevel="0" collapsed="false">
      <c r="B70" s="590"/>
      <c r="C70" s="590"/>
    </row>
    <row r="71" customFormat="false" ht="11.25" hidden="false" customHeight="false" outlineLevel="0" collapsed="false">
      <c r="B71" s="590"/>
      <c r="C71" s="590"/>
    </row>
    <row r="72" customFormat="false" ht="11.25" hidden="false" customHeight="false" outlineLevel="0" collapsed="false">
      <c r="B72" s="590"/>
      <c r="C72" s="590"/>
    </row>
    <row r="73" customFormat="false" ht="11.25" hidden="false" customHeight="false" outlineLevel="0" collapsed="false">
      <c r="B73" s="590"/>
      <c r="C73" s="590"/>
    </row>
    <row r="74" customFormat="false" ht="11.25" hidden="false" customHeight="false" outlineLevel="0" collapsed="false">
      <c r="B74" s="590"/>
      <c r="C74" s="590"/>
    </row>
    <row r="75" customFormat="false" ht="11.25" hidden="false" customHeight="false" outlineLevel="0" collapsed="false">
      <c r="B75" s="590"/>
      <c r="C75" s="590"/>
    </row>
    <row r="76" customFormat="false" ht="11.25" hidden="false" customHeight="false" outlineLevel="0" collapsed="false">
      <c r="B76" s="590"/>
      <c r="C76" s="590"/>
    </row>
    <row r="77" customFormat="false" ht="11.25" hidden="false" customHeight="false" outlineLevel="0" collapsed="false">
      <c r="B77" s="590"/>
      <c r="C77" s="590"/>
    </row>
    <row r="78" customFormat="false" ht="11.25" hidden="false" customHeight="false" outlineLevel="0" collapsed="false">
      <c r="B78" s="590"/>
      <c r="C78" s="590"/>
    </row>
    <row r="79" customFormat="false" ht="11.25" hidden="false" customHeight="false" outlineLevel="0" collapsed="false">
      <c r="B79" s="590"/>
      <c r="C79" s="590"/>
    </row>
    <row r="80" customFormat="false" ht="11.25" hidden="false" customHeight="false" outlineLevel="0" collapsed="false">
      <c r="B80" s="590"/>
      <c r="C80" s="590"/>
    </row>
    <row r="81" customFormat="false" ht="11.25" hidden="false" customHeight="false" outlineLevel="0" collapsed="false">
      <c r="B81" s="590"/>
      <c r="C81" s="590"/>
    </row>
    <row r="82" customFormat="false" ht="11.25" hidden="false" customHeight="false" outlineLevel="0" collapsed="false">
      <c r="B82" s="590"/>
      <c r="C82" s="590"/>
    </row>
    <row r="83" customFormat="false" ht="11.25" hidden="false" customHeight="false" outlineLevel="0" collapsed="false">
      <c r="B83" s="590"/>
      <c r="C83" s="590"/>
    </row>
    <row r="84" customFormat="false" ht="11.25" hidden="false" customHeight="false" outlineLevel="0" collapsed="false">
      <c r="B84" s="590"/>
      <c r="C84" s="590"/>
    </row>
    <row r="85" customFormat="false" ht="11.25" hidden="false" customHeight="false" outlineLevel="0" collapsed="false">
      <c r="B85" s="590"/>
      <c r="C85" s="590"/>
    </row>
    <row r="86" customFormat="false" ht="11.25" hidden="false" customHeight="false" outlineLevel="0" collapsed="false">
      <c r="B86" s="590"/>
      <c r="C86" s="590"/>
    </row>
    <row r="87" customFormat="false" ht="11.25" hidden="false" customHeight="false" outlineLevel="0" collapsed="false">
      <c r="B87" s="590"/>
      <c r="C87" s="590"/>
    </row>
    <row r="88" customFormat="false" ht="11.25" hidden="false" customHeight="false" outlineLevel="0" collapsed="false">
      <c r="B88" s="590"/>
      <c r="C88" s="590"/>
    </row>
    <row r="89" customFormat="false" ht="11.25" hidden="false" customHeight="false" outlineLevel="0" collapsed="false">
      <c r="B89" s="590"/>
      <c r="C89" s="590"/>
    </row>
    <row r="90" customFormat="false" ht="11.25" hidden="false" customHeight="false" outlineLevel="0" collapsed="false">
      <c r="B90" s="590"/>
      <c r="C90" s="590"/>
    </row>
    <row r="91" customFormat="false" ht="11.25" hidden="false" customHeight="false" outlineLevel="0" collapsed="false">
      <c r="B91" s="590"/>
      <c r="C91" s="590"/>
    </row>
    <row r="92" customFormat="false" ht="11.25" hidden="false" customHeight="false" outlineLevel="0" collapsed="false">
      <c r="B92" s="590"/>
      <c r="C92" s="590"/>
    </row>
    <row r="93" customFormat="false" ht="11.25" hidden="false" customHeight="false" outlineLevel="0" collapsed="false">
      <c r="B93" s="590"/>
      <c r="C93" s="590"/>
    </row>
    <row r="94" customFormat="false" ht="11.25" hidden="false" customHeight="false" outlineLevel="0" collapsed="false">
      <c r="B94" s="590"/>
      <c r="C94" s="590"/>
    </row>
    <row r="95" customFormat="false" ht="11.25" hidden="false" customHeight="false" outlineLevel="0" collapsed="false">
      <c r="B95" s="590"/>
      <c r="C95" s="590"/>
    </row>
    <row r="96" customFormat="false" ht="11.25" hidden="false" customHeight="false" outlineLevel="0" collapsed="false">
      <c r="B96" s="590"/>
      <c r="C96" s="590"/>
    </row>
    <row r="97" customFormat="false" ht="11.25" hidden="false" customHeight="false" outlineLevel="0" collapsed="false">
      <c r="B97" s="590"/>
      <c r="C97" s="590"/>
    </row>
    <row r="98" customFormat="false" ht="11.25" hidden="false" customHeight="false" outlineLevel="0" collapsed="false">
      <c r="B98" s="590"/>
      <c r="C98" s="590"/>
    </row>
    <row r="99" customFormat="false" ht="11.25" hidden="false" customHeight="false" outlineLevel="0" collapsed="false">
      <c r="B99" s="590"/>
      <c r="C99" s="590"/>
    </row>
    <row r="100" customFormat="false" ht="11.25" hidden="false" customHeight="false" outlineLevel="0" collapsed="false">
      <c r="B100" s="590"/>
      <c r="C100" s="590"/>
    </row>
    <row r="101" customFormat="false" ht="11.25" hidden="false" customHeight="false" outlineLevel="0" collapsed="false">
      <c r="B101" s="590"/>
      <c r="C101" s="590"/>
    </row>
    <row r="102" customFormat="false" ht="11.25" hidden="false" customHeight="false" outlineLevel="0" collapsed="false">
      <c r="B102" s="590"/>
      <c r="C102" s="590"/>
    </row>
    <row r="103" customFormat="false" ht="11.25" hidden="false" customHeight="false" outlineLevel="0" collapsed="false">
      <c r="B103" s="590"/>
      <c r="C103" s="590"/>
    </row>
    <row r="104" customFormat="false" ht="11.25" hidden="false" customHeight="false" outlineLevel="0" collapsed="false">
      <c r="B104" s="590"/>
      <c r="C104" s="590"/>
    </row>
    <row r="105" customFormat="false" ht="11.25" hidden="false" customHeight="false" outlineLevel="0" collapsed="false">
      <c r="B105" s="590"/>
      <c r="C105" s="590"/>
    </row>
    <row r="106" customFormat="false" ht="11.25" hidden="false" customHeight="false" outlineLevel="0" collapsed="false">
      <c r="B106" s="590"/>
      <c r="C106" s="590"/>
    </row>
    <row r="107" customFormat="false" ht="11.25" hidden="false" customHeight="false" outlineLevel="0" collapsed="false">
      <c r="B107" s="590"/>
      <c r="C107" s="590"/>
    </row>
    <row r="108" customFormat="false" ht="11.25" hidden="false" customHeight="false" outlineLevel="0" collapsed="false">
      <c r="B108" s="590"/>
      <c r="C108" s="590"/>
    </row>
    <row r="109" customFormat="false" ht="11.25" hidden="false" customHeight="false" outlineLevel="0" collapsed="false">
      <c r="B109" s="590"/>
      <c r="C109" s="590"/>
    </row>
    <row r="110" customFormat="false" ht="11.25" hidden="false" customHeight="false" outlineLevel="0" collapsed="false">
      <c r="B110" s="590"/>
      <c r="C110" s="590"/>
    </row>
    <row r="111" customFormat="false" ht="11.25" hidden="false" customHeight="false" outlineLevel="0" collapsed="false">
      <c r="B111" s="590"/>
      <c r="C111" s="590"/>
    </row>
    <row r="112" customFormat="false" ht="11.25" hidden="false" customHeight="false" outlineLevel="0" collapsed="false">
      <c r="B112" s="590"/>
      <c r="C112" s="590"/>
    </row>
    <row r="113" customFormat="false" ht="11.25" hidden="false" customHeight="false" outlineLevel="0" collapsed="false">
      <c r="B113" s="590"/>
      <c r="C113" s="590"/>
    </row>
    <row r="114" customFormat="false" ht="11.25" hidden="false" customHeight="false" outlineLevel="0" collapsed="false">
      <c r="B114" s="590"/>
      <c r="C114" s="590"/>
    </row>
    <row r="115" customFormat="false" ht="11.25" hidden="false" customHeight="false" outlineLevel="0" collapsed="false">
      <c r="B115" s="590"/>
      <c r="C115" s="590"/>
    </row>
    <row r="116" customFormat="false" ht="11.25" hidden="false" customHeight="false" outlineLevel="0" collapsed="false">
      <c r="B116" s="590"/>
      <c r="C116" s="590"/>
    </row>
    <row r="117" customFormat="false" ht="11.25" hidden="false" customHeight="false" outlineLevel="0" collapsed="false">
      <c r="B117" s="590"/>
      <c r="C117" s="590"/>
    </row>
    <row r="118" customFormat="false" ht="11.25" hidden="false" customHeight="false" outlineLevel="0" collapsed="false">
      <c r="B118" s="590"/>
      <c r="C118" s="590"/>
    </row>
    <row r="119" customFormat="false" ht="11.25" hidden="false" customHeight="false" outlineLevel="0" collapsed="false">
      <c r="B119" s="590"/>
      <c r="C119" s="590"/>
    </row>
    <row r="120" customFormat="false" ht="11.25" hidden="false" customHeight="false" outlineLevel="0" collapsed="false">
      <c r="B120" s="590"/>
      <c r="C120" s="590"/>
    </row>
    <row r="121" customFormat="false" ht="11.25" hidden="false" customHeight="false" outlineLevel="0" collapsed="false">
      <c r="B121" s="590"/>
      <c r="C121" s="590"/>
    </row>
    <row r="122" customFormat="false" ht="11.25" hidden="false" customHeight="false" outlineLevel="0" collapsed="false">
      <c r="B122" s="590"/>
      <c r="C122" s="590"/>
    </row>
    <row r="123" customFormat="false" ht="11.25" hidden="false" customHeight="false" outlineLevel="0" collapsed="false">
      <c r="B123" s="590"/>
      <c r="C123" s="590"/>
    </row>
    <row r="124" customFormat="false" ht="11.25" hidden="false" customHeight="false" outlineLevel="0" collapsed="false">
      <c r="B124" s="590"/>
      <c r="C124" s="590"/>
    </row>
    <row r="125" customFormat="false" ht="11.25" hidden="false" customHeight="false" outlineLevel="0" collapsed="false">
      <c r="B125" s="590"/>
      <c r="C125" s="590"/>
    </row>
    <row r="126" customFormat="false" ht="11.25" hidden="false" customHeight="false" outlineLevel="0" collapsed="false">
      <c r="B126" s="590"/>
      <c r="C126" s="590"/>
    </row>
    <row r="127" customFormat="false" ht="11.25" hidden="false" customHeight="false" outlineLevel="0" collapsed="false">
      <c r="B127" s="590"/>
      <c r="C127" s="590"/>
    </row>
    <row r="128" customFormat="false" ht="11.25" hidden="false" customHeight="false" outlineLevel="0" collapsed="false">
      <c r="B128" s="590"/>
      <c r="C128" s="590"/>
    </row>
    <row r="129" customFormat="false" ht="11.25" hidden="false" customHeight="false" outlineLevel="0" collapsed="false">
      <c r="B129" s="590"/>
      <c r="C129" s="590"/>
    </row>
    <row r="130" customFormat="false" ht="11.25" hidden="false" customHeight="false" outlineLevel="0" collapsed="false">
      <c r="B130" s="590"/>
      <c r="C130" s="590"/>
    </row>
    <row r="131" customFormat="false" ht="11.25" hidden="false" customHeight="false" outlineLevel="0" collapsed="false">
      <c r="B131" s="590"/>
      <c r="C131" s="590"/>
    </row>
    <row r="132" customFormat="false" ht="11.25" hidden="false" customHeight="false" outlineLevel="0" collapsed="false">
      <c r="B132" s="590"/>
      <c r="C132" s="590"/>
    </row>
    <row r="133" customFormat="false" ht="11.25" hidden="false" customHeight="false" outlineLevel="0" collapsed="false">
      <c r="B133" s="590"/>
      <c r="C133" s="590"/>
    </row>
    <row r="134" customFormat="false" ht="11.25" hidden="false" customHeight="false" outlineLevel="0" collapsed="false">
      <c r="B134" s="590"/>
      <c r="C134" s="590"/>
    </row>
    <row r="135" customFormat="false" ht="11.25" hidden="false" customHeight="false" outlineLevel="0" collapsed="false">
      <c r="B135" s="590"/>
      <c r="C135" s="590"/>
    </row>
    <row r="136" customFormat="false" ht="11.25" hidden="false" customHeight="false" outlineLevel="0" collapsed="false">
      <c r="B136" s="590"/>
      <c r="C136" s="590"/>
    </row>
    <row r="137" customFormat="false" ht="11.25" hidden="false" customHeight="false" outlineLevel="0" collapsed="false">
      <c r="B137" s="590"/>
      <c r="C137" s="590"/>
    </row>
    <row r="138" customFormat="false" ht="11.25" hidden="false" customHeight="false" outlineLevel="0" collapsed="false">
      <c r="B138" s="590"/>
      <c r="C138" s="590"/>
    </row>
    <row r="139" customFormat="false" ht="11.25" hidden="false" customHeight="false" outlineLevel="0" collapsed="false">
      <c r="B139" s="590"/>
      <c r="C139" s="590"/>
    </row>
    <row r="140" customFormat="false" ht="11.25" hidden="false" customHeight="false" outlineLevel="0" collapsed="false">
      <c r="B140" s="590"/>
      <c r="C140" s="590"/>
    </row>
    <row r="141" customFormat="false" ht="11.25" hidden="false" customHeight="false" outlineLevel="0" collapsed="false">
      <c r="B141" s="590"/>
      <c r="C141" s="590"/>
    </row>
    <row r="142" customFormat="false" ht="11.25" hidden="false" customHeight="false" outlineLevel="0" collapsed="false">
      <c r="B142" s="590"/>
      <c r="C142" s="590"/>
    </row>
    <row r="143" customFormat="false" ht="11.25" hidden="false" customHeight="false" outlineLevel="0" collapsed="false">
      <c r="B143" s="590"/>
      <c r="C143" s="590"/>
    </row>
    <row r="144" customFormat="false" ht="11.25" hidden="false" customHeight="false" outlineLevel="0" collapsed="false">
      <c r="B144" s="590"/>
      <c r="C144" s="590"/>
    </row>
    <row r="145" customFormat="false" ht="11.25" hidden="false" customHeight="false" outlineLevel="0" collapsed="false">
      <c r="B145" s="590"/>
      <c r="C145" s="590"/>
    </row>
    <row r="146" customFormat="false" ht="11.25" hidden="false" customHeight="false" outlineLevel="0" collapsed="false">
      <c r="B146" s="590"/>
      <c r="C146" s="590"/>
    </row>
    <row r="147" customFormat="false" ht="11.25" hidden="false" customHeight="false" outlineLevel="0" collapsed="false">
      <c r="B147" s="590"/>
      <c r="C147" s="590"/>
    </row>
    <row r="148" customFormat="false" ht="11.25" hidden="false" customHeight="false" outlineLevel="0" collapsed="false">
      <c r="B148" s="590"/>
      <c r="C148" s="590"/>
    </row>
    <row r="149" customFormat="false" ht="11.25" hidden="false" customHeight="false" outlineLevel="0" collapsed="false">
      <c r="B149" s="590"/>
      <c r="C149" s="590"/>
    </row>
    <row r="150" customFormat="false" ht="11.25" hidden="false" customHeight="false" outlineLevel="0" collapsed="false">
      <c r="B150" s="590"/>
      <c r="C150" s="590"/>
    </row>
    <row r="151" customFormat="false" ht="11.25" hidden="false" customHeight="false" outlineLevel="0" collapsed="false">
      <c r="B151" s="590"/>
      <c r="C151" s="590"/>
    </row>
    <row r="152" customFormat="false" ht="11.25" hidden="false" customHeight="false" outlineLevel="0" collapsed="false">
      <c r="B152" s="590"/>
      <c r="C152" s="590"/>
    </row>
    <row r="153" customFormat="false" ht="11.25" hidden="false" customHeight="false" outlineLevel="0" collapsed="false">
      <c r="B153" s="590"/>
      <c r="C153" s="590"/>
    </row>
    <row r="154" customFormat="false" ht="11.25" hidden="false" customHeight="false" outlineLevel="0" collapsed="false">
      <c r="B154" s="590"/>
      <c r="C154" s="590"/>
    </row>
    <row r="155" customFormat="false" ht="11.25" hidden="false" customHeight="false" outlineLevel="0" collapsed="false">
      <c r="B155" s="590"/>
      <c r="C155" s="590"/>
    </row>
    <row r="156" customFormat="false" ht="11.25" hidden="false" customHeight="false" outlineLevel="0" collapsed="false">
      <c r="B156" s="590"/>
      <c r="C156" s="590"/>
    </row>
    <row r="157" customFormat="false" ht="11.25" hidden="false" customHeight="false" outlineLevel="0" collapsed="false">
      <c r="B157" s="590"/>
      <c r="C157" s="590"/>
    </row>
    <row r="158" customFormat="false" ht="11.25" hidden="false" customHeight="false" outlineLevel="0" collapsed="false">
      <c r="B158" s="590"/>
      <c r="C158" s="590"/>
    </row>
    <row r="159" customFormat="false" ht="11.25" hidden="false" customHeight="false" outlineLevel="0" collapsed="false">
      <c r="B159" s="590"/>
      <c r="C159" s="590"/>
    </row>
    <row r="160" customFormat="false" ht="11.25" hidden="false" customHeight="false" outlineLevel="0" collapsed="false">
      <c r="B160" s="590"/>
      <c r="C160" s="590"/>
    </row>
    <row r="161" customFormat="false" ht="11.25" hidden="false" customHeight="false" outlineLevel="0" collapsed="false">
      <c r="B161" s="590"/>
      <c r="C161" s="590"/>
    </row>
    <row r="162" customFormat="false" ht="11.25" hidden="false" customHeight="false" outlineLevel="0" collapsed="false">
      <c r="B162" s="590"/>
      <c r="C162" s="590"/>
    </row>
    <row r="163" customFormat="false" ht="11.25" hidden="false" customHeight="false" outlineLevel="0" collapsed="false">
      <c r="B163" s="590"/>
      <c r="C163" s="590"/>
    </row>
    <row r="164" customFormat="false" ht="11.25" hidden="false" customHeight="false" outlineLevel="0" collapsed="false">
      <c r="B164" s="590"/>
      <c r="C164" s="590"/>
    </row>
    <row r="165" customFormat="false" ht="11.25" hidden="false" customHeight="false" outlineLevel="0" collapsed="false">
      <c r="B165" s="590"/>
      <c r="C165" s="590"/>
    </row>
    <row r="166" customFormat="false" ht="11.25" hidden="false" customHeight="false" outlineLevel="0" collapsed="false">
      <c r="B166" s="590"/>
      <c r="C166" s="590"/>
    </row>
    <row r="167" customFormat="false" ht="11.25" hidden="false" customHeight="false" outlineLevel="0" collapsed="false">
      <c r="B167" s="590"/>
      <c r="C167" s="590"/>
    </row>
    <row r="168" customFormat="false" ht="11.25" hidden="false" customHeight="false" outlineLevel="0" collapsed="false">
      <c r="B168" s="590"/>
      <c r="C168" s="590"/>
    </row>
    <row r="169" customFormat="false" ht="11.25" hidden="false" customHeight="false" outlineLevel="0" collapsed="false">
      <c r="B169" s="590"/>
      <c r="C169" s="590"/>
    </row>
    <row r="170" customFormat="false" ht="11.25" hidden="false" customHeight="false" outlineLevel="0" collapsed="false">
      <c r="B170" s="590"/>
      <c r="C170" s="590"/>
    </row>
    <row r="171" customFormat="false" ht="11.25" hidden="false" customHeight="false" outlineLevel="0" collapsed="false">
      <c r="B171" s="590"/>
      <c r="C171" s="590"/>
    </row>
    <row r="172" customFormat="false" ht="11.25" hidden="false" customHeight="false" outlineLevel="0" collapsed="false">
      <c r="B172" s="590"/>
      <c r="C172" s="590"/>
    </row>
    <row r="173" customFormat="false" ht="11.25" hidden="false" customHeight="false" outlineLevel="0" collapsed="false">
      <c r="B173" s="590"/>
      <c r="C173" s="590"/>
    </row>
    <row r="174" customFormat="false" ht="11.25" hidden="false" customHeight="false" outlineLevel="0" collapsed="false">
      <c r="B174" s="590"/>
      <c r="C174" s="590"/>
    </row>
    <row r="175" customFormat="false" ht="11.25" hidden="false" customHeight="false" outlineLevel="0" collapsed="false">
      <c r="B175" s="590"/>
      <c r="C175" s="590"/>
    </row>
    <row r="176" customFormat="false" ht="11.25" hidden="false" customHeight="false" outlineLevel="0" collapsed="false">
      <c r="B176" s="590"/>
      <c r="C176" s="590"/>
    </row>
    <row r="177" customFormat="false" ht="11.25" hidden="false" customHeight="false" outlineLevel="0" collapsed="false">
      <c r="B177" s="590"/>
      <c r="C177" s="590"/>
    </row>
    <row r="178" customFormat="false" ht="11.25" hidden="false" customHeight="false" outlineLevel="0" collapsed="false">
      <c r="B178" s="590"/>
      <c r="C178" s="590"/>
    </row>
    <row r="179" customFormat="false" ht="11.25" hidden="false" customHeight="false" outlineLevel="0" collapsed="false">
      <c r="B179" s="590"/>
      <c r="C179" s="590"/>
    </row>
    <row r="180" customFormat="false" ht="11.25" hidden="false" customHeight="false" outlineLevel="0" collapsed="false">
      <c r="B180" s="590"/>
      <c r="C180" s="590"/>
    </row>
    <row r="181" customFormat="false" ht="11.25" hidden="false" customHeight="false" outlineLevel="0" collapsed="false">
      <c r="B181" s="590"/>
      <c r="C181" s="590"/>
    </row>
    <row r="182" customFormat="false" ht="11.25" hidden="false" customHeight="false" outlineLevel="0" collapsed="false">
      <c r="B182" s="590"/>
      <c r="C182" s="590"/>
    </row>
    <row r="183" customFormat="false" ht="11.25" hidden="false" customHeight="false" outlineLevel="0" collapsed="false">
      <c r="B183" s="590"/>
      <c r="C183" s="590"/>
    </row>
    <row r="184" customFormat="false" ht="11.25" hidden="false" customHeight="false" outlineLevel="0" collapsed="false">
      <c r="B184" s="590"/>
      <c r="C184" s="590"/>
    </row>
    <row r="185" customFormat="false" ht="11.25" hidden="false" customHeight="false" outlineLevel="0" collapsed="false">
      <c r="B185" s="590"/>
      <c r="C185" s="590"/>
    </row>
    <row r="186" customFormat="false" ht="11.25" hidden="false" customHeight="false" outlineLevel="0" collapsed="false">
      <c r="B186" s="590"/>
      <c r="C186" s="590"/>
    </row>
    <row r="187" customFormat="false" ht="11.25" hidden="false" customHeight="false" outlineLevel="0" collapsed="false">
      <c r="B187" s="590"/>
      <c r="C187" s="590"/>
    </row>
    <row r="188" customFormat="false" ht="11.25" hidden="false" customHeight="false" outlineLevel="0" collapsed="false">
      <c r="B188" s="590"/>
      <c r="C188" s="590"/>
    </row>
    <row r="189" customFormat="false" ht="11.25" hidden="false" customHeight="false" outlineLevel="0" collapsed="false">
      <c r="B189" s="590"/>
      <c r="C189" s="590"/>
    </row>
    <row r="190" customFormat="false" ht="11.25" hidden="false" customHeight="false" outlineLevel="0" collapsed="false">
      <c r="B190" s="590"/>
      <c r="C190" s="590"/>
    </row>
    <row r="191" customFormat="false" ht="11.25" hidden="false" customHeight="false" outlineLevel="0" collapsed="false">
      <c r="B191" s="590"/>
      <c r="C191" s="590"/>
    </row>
    <row r="192" customFormat="false" ht="11.25" hidden="false" customHeight="false" outlineLevel="0" collapsed="false">
      <c r="B192" s="590"/>
      <c r="C192" s="590"/>
    </row>
    <row r="193" customFormat="false" ht="11.25" hidden="false" customHeight="false" outlineLevel="0" collapsed="false">
      <c r="B193" s="590"/>
      <c r="C193" s="590"/>
    </row>
    <row r="194" customFormat="false" ht="11.25" hidden="false" customHeight="false" outlineLevel="0" collapsed="false">
      <c r="B194" s="590"/>
      <c r="C194" s="590"/>
    </row>
    <row r="195" customFormat="false" ht="11.25" hidden="false" customHeight="false" outlineLevel="0" collapsed="false">
      <c r="B195" s="590"/>
      <c r="C195" s="590"/>
    </row>
    <row r="196" customFormat="false" ht="11.25" hidden="false" customHeight="false" outlineLevel="0" collapsed="false">
      <c r="B196" s="590"/>
      <c r="C196" s="590"/>
    </row>
    <row r="197" customFormat="false" ht="11.25" hidden="false" customHeight="false" outlineLevel="0" collapsed="false">
      <c r="B197" s="590"/>
      <c r="C197" s="590"/>
    </row>
    <row r="198" customFormat="false" ht="11.25" hidden="false" customHeight="false" outlineLevel="0" collapsed="false">
      <c r="B198" s="590"/>
      <c r="C198" s="590"/>
    </row>
    <row r="199" customFormat="false" ht="11.25" hidden="false" customHeight="false" outlineLevel="0" collapsed="false">
      <c r="B199" s="590"/>
      <c r="C199" s="590"/>
    </row>
    <row r="200" customFormat="false" ht="11.25" hidden="false" customHeight="false" outlineLevel="0" collapsed="false">
      <c r="B200" s="590"/>
      <c r="C200" s="590"/>
    </row>
    <row r="201" customFormat="false" ht="11.25" hidden="false" customHeight="false" outlineLevel="0" collapsed="false">
      <c r="B201" s="590"/>
      <c r="C201" s="590"/>
    </row>
    <row r="202" customFormat="false" ht="11.25" hidden="false" customHeight="false" outlineLevel="0" collapsed="false">
      <c r="B202" s="590"/>
      <c r="C202" s="590"/>
    </row>
    <row r="203" customFormat="false" ht="11.25" hidden="false" customHeight="false" outlineLevel="0" collapsed="false">
      <c r="B203" s="590"/>
      <c r="C203" s="590"/>
    </row>
    <row r="204" customFormat="false" ht="11.25" hidden="false" customHeight="false" outlineLevel="0" collapsed="false">
      <c r="B204" s="590"/>
      <c r="C204" s="590"/>
    </row>
    <row r="205" customFormat="false" ht="11.25" hidden="false" customHeight="false" outlineLevel="0" collapsed="false">
      <c r="B205" s="590"/>
      <c r="C205" s="590"/>
    </row>
    <row r="206" customFormat="false" ht="11.25" hidden="false" customHeight="false" outlineLevel="0" collapsed="false">
      <c r="B206" s="590"/>
      <c r="C206" s="590"/>
    </row>
    <row r="207" customFormat="false" ht="11.25" hidden="false" customHeight="false" outlineLevel="0" collapsed="false">
      <c r="B207" s="590"/>
      <c r="C207" s="590"/>
    </row>
    <row r="208" customFormat="false" ht="11.25" hidden="false" customHeight="false" outlineLevel="0" collapsed="false">
      <c r="B208" s="590"/>
      <c r="C208" s="590"/>
    </row>
    <row r="209" customFormat="false" ht="11.25" hidden="false" customHeight="false" outlineLevel="0" collapsed="false">
      <c r="B209" s="590"/>
      <c r="C209" s="590"/>
    </row>
    <row r="210" customFormat="false" ht="11.25" hidden="false" customHeight="false" outlineLevel="0" collapsed="false">
      <c r="B210" s="590"/>
      <c r="C210" s="590"/>
    </row>
    <row r="211" customFormat="false" ht="11.25" hidden="false" customHeight="false" outlineLevel="0" collapsed="false">
      <c r="B211" s="590"/>
      <c r="C211" s="590"/>
    </row>
    <row r="212" customFormat="false" ht="11.25" hidden="false" customHeight="false" outlineLevel="0" collapsed="false">
      <c r="B212" s="590"/>
      <c r="C212" s="590"/>
    </row>
    <row r="213" customFormat="false" ht="11.25" hidden="false" customHeight="false" outlineLevel="0" collapsed="false">
      <c r="B213" s="590"/>
      <c r="C213" s="590"/>
    </row>
    <row r="214" customFormat="false" ht="11.25" hidden="false" customHeight="false" outlineLevel="0" collapsed="false">
      <c r="B214" s="590"/>
      <c r="C214" s="590"/>
    </row>
    <row r="215" customFormat="false" ht="11.25" hidden="false" customHeight="false" outlineLevel="0" collapsed="false">
      <c r="B215" s="590"/>
      <c r="C215" s="590"/>
    </row>
    <row r="216" customFormat="false" ht="11.25" hidden="false" customHeight="false" outlineLevel="0" collapsed="false">
      <c r="B216" s="590"/>
      <c r="C216" s="590"/>
    </row>
    <row r="217" customFormat="false" ht="11.25" hidden="false" customHeight="false" outlineLevel="0" collapsed="false">
      <c r="B217" s="590"/>
      <c r="C217" s="590"/>
    </row>
    <row r="218" customFormat="false" ht="11.25" hidden="false" customHeight="false" outlineLevel="0" collapsed="false">
      <c r="B218" s="590"/>
      <c r="C218" s="590"/>
    </row>
    <row r="219" customFormat="false" ht="11.25" hidden="false" customHeight="false" outlineLevel="0" collapsed="false">
      <c r="B219" s="590"/>
      <c r="C219" s="590"/>
    </row>
    <row r="220" customFormat="false" ht="11.25" hidden="false" customHeight="false" outlineLevel="0" collapsed="false">
      <c r="B220" s="590"/>
      <c r="C220" s="590"/>
    </row>
    <row r="221" customFormat="false" ht="11.25" hidden="false" customHeight="false" outlineLevel="0" collapsed="false">
      <c r="B221" s="590"/>
      <c r="C221" s="590"/>
    </row>
    <row r="222" customFormat="false" ht="11.25" hidden="false" customHeight="false" outlineLevel="0" collapsed="false">
      <c r="B222" s="590"/>
      <c r="C222" s="590"/>
    </row>
    <row r="223" customFormat="false" ht="11.25" hidden="false" customHeight="false" outlineLevel="0" collapsed="false">
      <c r="B223" s="590"/>
      <c r="C223" s="590"/>
    </row>
    <row r="224" customFormat="false" ht="11.25" hidden="false" customHeight="false" outlineLevel="0" collapsed="false">
      <c r="B224" s="590"/>
      <c r="C224" s="590"/>
    </row>
    <row r="225" customFormat="false" ht="11.25" hidden="false" customHeight="false" outlineLevel="0" collapsed="false">
      <c r="B225" s="590"/>
      <c r="C225" s="590"/>
    </row>
    <row r="226" customFormat="false" ht="11.25" hidden="false" customHeight="false" outlineLevel="0" collapsed="false">
      <c r="B226" s="590"/>
      <c r="C226" s="590"/>
    </row>
    <row r="227" customFormat="false" ht="11.25" hidden="false" customHeight="false" outlineLevel="0" collapsed="false">
      <c r="B227" s="590"/>
      <c r="C227" s="590"/>
    </row>
    <row r="228" customFormat="false" ht="11.25" hidden="false" customHeight="false" outlineLevel="0" collapsed="false">
      <c r="B228" s="590"/>
      <c r="C228" s="590"/>
    </row>
    <row r="229" customFormat="false" ht="11.25" hidden="false" customHeight="false" outlineLevel="0" collapsed="false">
      <c r="B229" s="590"/>
      <c r="C229" s="590"/>
    </row>
    <row r="230" customFormat="false" ht="11.25" hidden="false" customHeight="false" outlineLevel="0" collapsed="false">
      <c r="B230" s="590"/>
      <c r="C230" s="590"/>
    </row>
    <row r="231" customFormat="false" ht="11.25" hidden="false" customHeight="false" outlineLevel="0" collapsed="false">
      <c r="B231" s="590"/>
      <c r="C231" s="590"/>
    </row>
    <row r="232" customFormat="false" ht="11.25" hidden="false" customHeight="false" outlineLevel="0" collapsed="false">
      <c r="B232" s="590"/>
      <c r="C232" s="590"/>
    </row>
    <row r="233" customFormat="false" ht="11.25" hidden="false" customHeight="false" outlineLevel="0" collapsed="false">
      <c r="B233" s="590"/>
      <c r="C233" s="590"/>
    </row>
    <row r="234" customFormat="false" ht="11.25" hidden="false" customHeight="false" outlineLevel="0" collapsed="false">
      <c r="B234" s="590"/>
      <c r="C234" s="590"/>
    </row>
    <row r="235" customFormat="false" ht="11.25" hidden="false" customHeight="false" outlineLevel="0" collapsed="false">
      <c r="B235" s="590"/>
      <c r="C235" s="590"/>
    </row>
    <row r="236" customFormat="false" ht="11.25" hidden="false" customHeight="false" outlineLevel="0" collapsed="false">
      <c r="B236" s="590"/>
      <c r="C236" s="590"/>
    </row>
    <row r="237" customFormat="false" ht="11.25" hidden="false" customHeight="false" outlineLevel="0" collapsed="false">
      <c r="B237" s="590"/>
      <c r="C237" s="590"/>
    </row>
    <row r="238" customFormat="false" ht="11.25" hidden="false" customHeight="false" outlineLevel="0" collapsed="false">
      <c r="B238" s="590"/>
      <c r="C238" s="590"/>
    </row>
    <row r="239" customFormat="false" ht="11.25" hidden="false" customHeight="false" outlineLevel="0" collapsed="false">
      <c r="B239" s="590"/>
      <c r="C239" s="590"/>
    </row>
    <row r="240" customFormat="false" ht="11.25" hidden="false" customHeight="false" outlineLevel="0" collapsed="false">
      <c r="B240" s="590"/>
      <c r="C240" s="590"/>
    </row>
    <row r="241" customFormat="false" ht="11.25" hidden="false" customHeight="false" outlineLevel="0" collapsed="false">
      <c r="B241" s="590"/>
      <c r="C241" s="590"/>
    </row>
    <row r="242" customFormat="false" ht="11.25" hidden="false" customHeight="false" outlineLevel="0" collapsed="false">
      <c r="B242" s="590"/>
      <c r="C242" s="590"/>
    </row>
    <row r="243" customFormat="false" ht="11.25" hidden="false" customHeight="false" outlineLevel="0" collapsed="false">
      <c r="B243" s="590"/>
      <c r="C243" s="590"/>
    </row>
    <row r="244" customFormat="false" ht="11.25" hidden="false" customHeight="false" outlineLevel="0" collapsed="false">
      <c r="B244" s="590"/>
      <c r="C244" s="590"/>
    </row>
    <row r="245" customFormat="false" ht="11.25" hidden="false" customHeight="false" outlineLevel="0" collapsed="false">
      <c r="B245" s="590"/>
      <c r="C245" s="590"/>
    </row>
    <row r="246" customFormat="false" ht="11.25" hidden="false" customHeight="false" outlineLevel="0" collapsed="false">
      <c r="B246" s="590"/>
      <c r="C246" s="590"/>
    </row>
    <row r="247" customFormat="false" ht="11.25" hidden="false" customHeight="false" outlineLevel="0" collapsed="false">
      <c r="B247" s="590"/>
      <c r="C247" s="590"/>
    </row>
    <row r="248" customFormat="false" ht="11.25" hidden="false" customHeight="false" outlineLevel="0" collapsed="false">
      <c r="B248" s="590"/>
      <c r="C248" s="590"/>
    </row>
    <row r="249" customFormat="false" ht="11.25" hidden="false" customHeight="false" outlineLevel="0" collapsed="false">
      <c r="B249" s="590"/>
      <c r="C249" s="590"/>
    </row>
    <row r="250" customFormat="false" ht="11.25" hidden="false" customHeight="false" outlineLevel="0" collapsed="false">
      <c r="B250" s="590"/>
      <c r="C250" s="590"/>
    </row>
    <row r="251" customFormat="false" ht="11.25" hidden="false" customHeight="false" outlineLevel="0" collapsed="false">
      <c r="B251" s="590"/>
      <c r="C251" s="590"/>
    </row>
    <row r="252" customFormat="false" ht="11.25" hidden="false" customHeight="false" outlineLevel="0" collapsed="false">
      <c r="B252" s="590"/>
      <c r="C252" s="590"/>
    </row>
    <row r="253" customFormat="false" ht="11.25" hidden="false" customHeight="false" outlineLevel="0" collapsed="false">
      <c r="B253" s="590"/>
      <c r="C253" s="590"/>
    </row>
    <row r="254" customFormat="false" ht="11.25" hidden="false" customHeight="false" outlineLevel="0" collapsed="false">
      <c r="B254" s="590"/>
      <c r="C254" s="590"/>
    </row>
    <row r="255" customFormat="false" ht="11.25" hidden="false" customHeight="false" outlineLevel="0" collapsed="false">
      <c r="B255" s="590"/>
      <c r="C255" s="590"/>
    </row>
    <row r="256" customFormat="false" ht="11.25" hidden="false" customHeight="false" outlineLevel="0" collapsed="false">
      <c r="B256" s="590"/>
      <c r="C256" s="590"/>
    </row>
    <row r="257" customFormat="false" ht="11.25" hidden="false" customHeight="false" outlineLevel="0" collapsed="false">
      <c r="B257" s="590"/>
      <c r="C257" s="590"/>
    </row>
    <row r="258" customFormat="false" ht="11.25" hidden="false" customHeight="false" outlineLevel="0" collapsed="false">
      <c r="B258" s="590"/>
      <c r="C258" s="590"/>
    </row>
    <row r="259" customFormat="false" ht="11.25" hidden="false" customHeight="false" outlineLevel="0" collapsed="false">
      <c r="B259" s="590"/>
      <c r="C259" s="590"/>
    </row>
    <row r="260" customFormat="false" ht="11.25" hidden="false" customHeight="false" outlineLevel="0" collapsed="false">
      <c r="B260" s="590"/>
      <c r="C260" s="590"/>
    </row>
    <row r="261" customFormat="false" ht="11.25" hidden="false" customHeight="false" outlineLevel="0" collapsed="false">
      <c r="B261" s="590"/>
      <c r="C261" s="590"/>
    </row>
    <row r="262" customFormat="false" ht="11.25" hidden="false" customHeight="false" outlineLevel="0" collapsed="false">
      <c r="B262" s="590"/>
      <c r="C262" s="590"/>
    </row>
    <row r="263" customFormat="false" ht="11.25" hidden="false" customHeight="false" outlineLevel="0" collapsed="false">
      <c r="B263" s="590"/>
      <c r="C263" s="590"/>
    </row>
    <row r="264" customFormat="false" ht="11.25" hidden="false" customHeight="false" outlineLevel="0" collapsed="false">
      <c r="B264" s="590"/>
      <c r="C264" s="590"/>
    </row>
    <row r="265" customFormat="false" ht="11.25" hidden="false" customHeight="false" outlineLevel="0" collapsed="false">
      <c r="B265" s="590"/>
      <c r="C265" s="590"/>
    </row>
    <row r="266" customFormat="false" ht="11.25" hidden="false" customHeight="false" outlineLevel="0" collapsed="false">
      <c r="B266" s="590"/>
      <c r="C266" s="590"/>
    </row>
    <row r="267" customFormat="false" ht="11.25" hidden="false" customHeight="false" outlineLevel="0" collapsed="false">
      <c r="B267" s="590"/>
      <c r="C267" s="590"/>
    </row>
    <row r="268" customFormat="false" ht="11.25" hidden="false" customHeight="false" outlineLevel="0" collapsed="false">
      <c r="B268" s="590"/>
      <c r="C268" s="590"/>
    </row>
    <row r="269" customFormat="false" ht="11.25" hidden="false" customHeight="false" outlineLevel="0" collapsed="false">
      <c r="B269" s="590"/>
      <c r="C269" s="590"/>
    </row>
    <row r="270" customFormat="false" ht="11.25" hidden="false" customHeight="false" outlineLevel="0" collapsed="false">
      <c r="B270" s="590"/>
      <c r="C270" s="590"/>
    </row>
    <row r="271" customFormat="false" ht="11.25" hidden="false" customHeight="false" outlineLevel="0" collapsed="false">
      <c r="B271" s="590"/>
      <c r="C271" s="590"/>
    </row>
    <row r="272" customFormat="false" ht="11.25" hidden="false" customHeight="false" outlineLevel="0" collapsed="false">
      <c r="B272" s="590"/>
      <c r="C272" s="590"/>
    </row>
    <row r="273" customFormat="false" ht="11.25" hidden="false" customHeight="false" outlineLevel="0" collapsed="false">
      <c r="B273" s="590"/>
      <c r="C273" s="590"/>
    </row>
    <row r="274" customFormat="false" ht="11.25" hidden="false" customHeight="false" outlineLevel="0" collapsed="false">
      <c r="B274" s="590"/>
      <c r="C274" s="590"/>
    </row>
    <row r="275" customFormat="false" ht="11.25" hidden="false" customHeight="false" outlineLevel="0" collapsed="false">
      <c r="B275" s="590"/>
      <c r="C275" s="590"/>
    </row>
    <row r="276" customFormat="false" ht="11.25" hidden="false" customHeight="false" outlineLevel="0" collapsed="false">
      <c r="B276" s="590"/>
      <c r="C276" s="590"/>
    </row>
    <row r="277" customFormat="false" ht="11.25" hidden="false" customHeight="false" outlineLevel="0" collapsed="false">
      <c r="B277" s="590"/>
      <c r="C277" s="590"/>
    </row>
    <row r="278" customFormat="false" ht="11.25" hidden="false" customHeight="false" outlineLevel="0" collapsed="false">
      <c r="B278" s="590"/>
      <c r="C278" s="590"/>
    </row>
    <row r="279" customFormat="false" ht="11.25" hidden="false" customHeight="false" outlineLevel="0" collapsed="false">
      <c r="B279" s="590"/>
      <c r="C279" s="590"/>
    </row>
    <row r="280" customFormat="false" ht="11.25" hidden="false" customHeight="false" outlineLevel="0" collapsed="false">
      <c r="B280" s="590"/>
      <c r="C280" s="590"/>
    </row>
    <row r="281" customFormat="false" ht="11.25" hidden="false" customHeight="false" outlineLevel="0" collapsed="false">
      <c r="B281" s="590"/>
      <c r="C281" s="590"/>
    </row>
    <row r="282" customFormat="false" ht="11.25" hidden="false" customHeight="false" outlineLevel="0" collapsed="false">
      <c r="B282" s="590"/>
      <c r="C282" s="590"/>
    </row>
    <row r="283" customFormat="false" ht="11.25" hidden="false" customHeight="false" outlineLevel="0" collapsed="false">
      <c r="B283" s="590"/>
      <c r="C283" s="590"/>
    </row>
    <row r="284" customFormat="false" ht="11.25" hidden="false" customHeight="false" outlineLevel="0" collapsed="false">
      <c r="B284" s="590"/>
      <c r="C284" s="590"/>
    </row>
    <row r="285" customFormat="false" ht="11.25" hidden="false" customHeight="false" outlineLevel="0" collapsed="false">
      <c r="B285" s="590"/>
      <c r="C285" s="590"/>
    </row>
    <row r="286" customFormat="false" ht="11.25" hidden="false" customHeight="false" outlineLevel="0" collapsed="false">
      <c r="B286" s="590"/>
      <c r="C286" s="590"/>
    </row>
    <row r="287" customFormat="false" ht="11.25" hidden="false" customHeight="false" outlineLevel="0" collapsed="false">
      <c r="B287" s="590"/>
      <c r="C287" s="590"/>
    </row>
    <row r="288" customFormat="false" ht="11.25" hidden="false" customHeight="false" outlineLevel="0" collapsed="false">
      <c r="B288" s="590"/>
      <c r="C288" s="590"/>
    </row>
    <row r="289" customFormat="false" ht="11.25" hidden="false" customHeight="false" outlineLevel="0" collapsed="false">
      <c r="B289" s="590"/>
      <c r="C289" s="590"/>
    </row>
    <row r="290" customFormat="false" ht="11.25" hidden="false" customHeight="false" outlineLevel="0" collapsed="false">
      <c r="B290" s="590"/>
      <c r="C290" s="590"/>
    </row>
    <row r="291" customFormat="false" ht="11.25" hidden="false" customHeight="false" outlineLevel="0" collapsed="false">
      <c r="B291" s="590"/>
      <c r="C291" s="590"/>
    </row>
    <row r="292" customFormat="false" ht="11.25" hidden="false" customHeight="false" outlineLevel="0" collapsed="false">
      <c r="B292" s="590"/>
      <c r="C292" s="590"/>
    </row>
    <row r="293" customFormat="false" ht="11.25" hidden="false" customHeight="false" outlineLevel="0" collapsed="false">
      <c r="B293" s="590"/>
      <c r="C293" s="590"/>
    </row>
    <row r="294" customFormat="false" ht="11.25" hidden="false" customHeight="false" outlineLevel="0" collapsed="false">
      <c r="B294" s="590"/>
      <c r="C294" s="590"/>
    </row>
    <row r="295" customFormat="false" ht="11.25" hidden="false" customHeight="false" outlineLevel="0" collapsed="false">
      <c r="B295" s="590"/>
      <c r="C295" s="590"/>
    </row>
    <row r="296" customFormat="false" ht="11.25" hidden="false" customHeight="false" outlineLevel="0" collapsed="false">
      <c r="B296" s="590"/>
      <c r="C296" s="590"/>
    </row>
    <row r="297" customFormat="false" ht="11.25" hidden="false" customHeight="false" outlineLevel="0" collapsed="false">
      <c r="B297" s="590"/>
      <c r="C297" s="590"/>
    </row>
    <row r="298" customFormat="false" ht="11.25" hidden="false" customHeight="false" outlineLevel="0" collapsed="false">
      <c r="B298" s="590"/>
      <c r="C298" s="590"/>
    </row>
    <row r="299" customFormat="false" ht="11.25" hidden="false" customHeight="false" outlineLevel="0" collapsed="false">
      <c r="B299" s="590"/>
      <c r="C299" s="590"/>
    </row>
    <row r="300" customFormat="false" ht="11.25" hidden="false" customHeight="false" outlineLevel="0" collapsed="false">
      <c r="B300" s="590"/>
      <c r="C300" s="590"/>
    </row>
    <row r="301" customFormat="false" ht="11.25" hidden="false" customHeight="false" outlineLevel="0" collapsed="false">
      <c r="B301" s="590"/>
      <c r="C301" s="590"/>
    </row>
    <row r="302" customFormat="false" ht="11.25" hidden="false" customHeight="false" outlineLevel="0" collapsed="false">
      <c r="B302" s="590"/>
      <c r="C302" s="590"/>
    </row>
    <row r="303" customFormat="false" ht="11.25" hidden="false" customHeight="false" outlineLevel="0" collapsed="false">
      <c r="B303" s="590"/>
      <c r="C303" s="590"/>
    </row>
    <row r="304" customFormat="false" ht="11.25" hidden="false" customHeight="false" outlineLevel="0" collapsed="false">
      <c r="B304" s="590"/>
      <c r="C304" s="590"/>
    </row>
    <row r="305" customFormat="false" ht="11.25" hidden="false" customHeight="false" outlineLevel="0" collapsed="false">
      <c r="B305" s="590"/>
      <c r="C305" s="590"/>
    </row>
    <row r="306" customFormat="false" ht="11.25" hidden="false" customHeight="false" outlineLevel="0" collapsed="false">
      <c r="B306" s="590"/>
      <c r="C306" s="590"/>
    </row>
    <row r="307" customFormat="false" ht="11.25" hidden="false" customHeight="false" outlineLevel="0" collapsed="false">
      <c r="B307" s="590"/>
      <c r="C307" s="590"/>
    </row>
    <row r="308" customFormat="false" ht="11.25" hidden="false" customHeight="false" outlineLevel="0" collapsed="false">
      <c r="B308" s="590"/>
      <c r="C308" s="590"/>
    </row>
    <row r="309" customFormat="false" ht="11.25" hidden="false" customHeight="false" outlineLevel="0" collapsed="false">
      <c r="B309" s="590"/>
      <c r="C309" s="590"/>
    </row>
    <row r="310" customFormat="false" ht="11.25" hidden="false" customHeight="false" outlineLevel="0" collapsed="false">
      <c r="B310" s="590"/>
      <c r="C310" s="590"/>
    </row>
    <row r="311" customFormat="false" ht="11.25" hidden="false" customHeight="false" outlineLevel="0" collapsed="false">
      <c r="B311" s="590"/>
      <c r="C311" s="590"/>
    </row>
    <row r="312" customFormat="false" ht="11.25" hidden="false" customHeight="false" outlineLevel="0" collapsed="false">
      <c r="B312" s="590"/>
      <c r="C312" s="590"/>
    </row>
    <row r="313" customFormat="false" ht="11.25" hidden="false" customHeight="false" outlineLevel="0" collapsed="false">
      <c r="B313" s="590"/>
      <c r="C313" s="590"/>
    </row>
    <row r="314" customFormat="false" ht="11.25" hidden="false" customHeight="false" outlineLevel="0" collapsed="false">
      <c r="B314" s="590"/>
      <c r="C314" s="590"/>
    </row>
    <row r="315" customFormat="false" ht="11.25" hidden="false" customHeight="false" outlineLevel="0" collapsed="false">
      <c r="B315" s="590"/>
      <c r="C315" s="590"/>
    </row>
    <row r="316" customFormat="false" ht="11.25" hidden="false" customHeight="false" outlineLevel="0" collapsed="false">
      <c r="B316" s="590"/>
      <c r="C316" s="590"/>
    </row>
    <row r="317" customFormat="false" ht="11.25" hidden="false" customHeight="false" outlineLevel="0" collapsed="false">
      <c r="B317" s="590"/>
      <c r="C317" s="590"/>
    </row>
    <row r="318" customFormat="false" ht="11.25" hidden="false" customHeight="false" outlineLevel="0" collapsed="false">
      <c r="B318" s="590"/>
      <c r="C318" s="590"/>
    </row>
    <row r="319" customFormat="false" ht="11.25" hidden="false" customHeight="false" outlineLevel="0" collapsed="false">
      <c r="B319" s="590"/>
      <c r="C319" s="590"/>
    </row>
    <row r="320" customFormat="false" ht="11.25" hidden="false" customHeight="false" outlineLevel="0" collapsed="false">
      <c r="B320" s="590"/>
      <c r="C320" s="590"/>
    </row>
    <row r="321" customFormat="false" ht="11.25" hidden="false" customHeight="false" outlineLevel="0" collapsed="false">
      <c r="B321" s="590"/>
      <c r="C321" s="590"/>
    </row>
    <row r="322" customFormat="false" ht="11.25" hidden="false" customHeight="false" outlineLevel="0" collapsed="false">
      <c r="B322" s="590"/>
      <c r="C322" s="590"/>
    </row>
    <row r="323" customFormat="false" ht="11.25" hidden="false" customHeight="false" outlineLevel="0" collapsed="false">
      <c r="B323" s="590"/>
      <c r="C323" s="590"/>
    </row>
    <row r="324" customFormat="false" ht="11.25" hidden="false" customHeight="false" outlineLevel="0" collapsed="false">
      <c r="B324" s="590"/>
      <c r="C324" s="590"/>
    </row>
    <row r="325" customFormat="false" ht="11.25" hidden="false" customHeight="false" outlineLevel="0" collapsed="false">
      <c r="B325" s="590"/>
      <c r="C325" s="590"/>
    </row>
    <row r="326" customFormat="false" ht="11.25" hidden="false" customHeight="false" outlineLevel="0" collapsed="false">
      <c r="B326" s="590"/>
      <c r="C326" s="590"/>
    </row>
    <row r="327" customFormat="false" ht="11.25" hidden="false" customHeight="false" outlineLevel="0" collapsed="false">
      <c r="B327" s="590"/>
      <c r="C327" s="590"/>
    </row>
    <row r="328" customFormat="false" ht="11.25" hidden="false" customHeight="false" outlineLevel="0" collapsed="false">
      <c r="B328" s="590"/>
      <c r="C328" s="590"/>
    </row>
    <row r="329" customFormat="false" ht="11.25" hidden="false" customHeight="false" outlineLevel="0" collapsed="false">
      <c r="B329" s="590"/>
      <c r="C329" s="590"/>
    </row>
    <row r="330" customFormat="false" ht="11.25" hidden="false" customHeight="false" outlineLevel="0" collapsed="false">
      <c r="B330" s="590"/>
      <c r="C330" s="590"/>
    </row>
    <row r="331" customFormat="false" ht="11.25" hidden="false" customHeight="false" outlineLevel="0" collapsed="false">
      <c r="B331" s="590"/>
      <c r="C331" s="590"/>
    </row>
    <row r="332" customFormat="false" ht="11.25" hidden="false" customHeight="false" outlineLevel="0" collapsed="false">
      <c r="B332" s="590"/>
      <c r="C332" s="590"/>
    </row>
    <row r="333" customFormat="false" ht="11.25" hidden="false" customHeight="false" outlineLevel="0" collapsed="false">
      <c r="B333" s="590"/>
      <c r="C333" s="590"/>
    </row>
    <row r="334" customFormat="false" ht="11.25" hidden="false" customHeight="false" outlineLevel="0" collapsed="false">
      <c r="B334" s="590"/>
      <c r="C334" s="590"/>
    </row>
    <row r="335" customFormat="false" ht="11.25" hidden="false" customHeight="false" outlineLevel="0" collapsed="false">
      <c r="B335" s="590"/>
      <c r="C335" s="590"/>
    </row>
    <row r="336" customFormat="false" ht="11.25" hidden="false" customHeight="false" outlineLevel="0" collapsed="false">
      <c r="B336" s="590"/>
      <c r="C336" s="590"/>
    </row>
    <row r="337" customFormat="false" ht="11.25" hidden="false" customHeight="false" outlineLevel="0" collapsed="false">
      <c r="B337" s="590"/>
      <c r="C337" s="590"/>
    </row>
    <row r="338" customFormat="false" ht="11.25" hidden="false" customHeight="false" outlineLevel="0" collapsed="false">
      <c r="B338" s="590"/>
      <c r="C338" s="590"/>
    </row>
    <row r="339" customFormat="false" ht="11.25" hidden="false" customHeight="false" outlineLevel="0" collapsed="false">
      <c r="B339" s="590"/>
      <c r="C339" s="590"/>
    </row>
    <row r="340" customFormat="false" ht="11.25" hidden="false" customHeight="false" outlineLevel="0" collapsed="false">
      <c r="B340" s="590"/>
      <c r="C340" s="590"/>
    </row>
    <row r="341" customFormat="false" ht="11.25" hidden="false" customHeight="false" outlineLevel="0" collapsed="false">
      <c r="B341" s="590"/>
      <c r="C341" s="590"/>
    </row>
    <row r="342" customFormat="false" ht="11.25" hidden="false" customHeight="false" outlineLevel="0" collapsed="false">
      <c r="B342" s="590"/>
      <c r="C342" s="590"/>
    </row>
    <row r="343" customFormat="false" ht="11.25" hidden="false" customHeight="false" outlineLevel="0" collapsed="false">
      <c r="B343" s="590"/>
      <c r="C343" s="590"/>
    </row>
    <row r="344" customFormat="false" ht="11.25" hidden="false" customHeight="false" outlineLevel="0" collapsed="false">
      <c r="B344" s="590"/>
      <c r="C344" s="590"/>
    </row>
    <row r="345" customFormat="false" ht="11.25" hidden="false" customHeight="false" outlineLevel="0" collapsed="false">
      <c r="B345" s="590"/>
      <c r="C345" s="590"/>
    </row>
    <row r="346" customFormat="false" ht="11.25" hidden="false" customHeight="false" outlineLevel="0" collapsed="false">
      <c r="B346" s="590"/>
      <c r="C346" s="590"/>
    </row>
    <row r="347" customFormat="false" ht="11.25" hidden="false" customHeight="false" outlineLevel="0" collapsed="false">
      <c r="B347" s="590"/>
      <c r="C347" s="590"/>
    </row>
    <row r="348" customFormat="false" ht="11.25" hidden="false" customHeight="false" outlineLevel="0" collapsed="false">
      <c r="B348" s="590"/>
      <c r="C348" s="590"/>
    </row>
    <row r="349" customFormat="false" ht="11.25" hidden="false" customHeight="false" outlineLevel="0" collapsed="false">
      <c r="B349" s="590"/>
      <c r="C349" s="590"/>
    </row>
    <row r="350" customFormat="false" ht="11.25" hidden="false" customHeight="false" outlineLevel="0" collapsed="false">
      <c r="B350" s="590"/>
      <c r="C350" s="590"/>
    </row>
    <row r="351" customFormat="false" ht="11.25" hidden="false" customHeight="false" outlineLevel="0" collapsed="false">
      <c r="B351" s="590"/>
      <c r="C351" s="590"/>
    </row>
    <row r="352" customFormat="false" ht="11.25" hidden="false" customHeight="false" outlineLevel="0" collapsed="false">
      <c r="B352" s="590"/>
      <c r="C352" s="590"/>
    </row>
    <row r="353" customFormat="false" ht="11.25" hidden="false" customHeight="false" outlineLevel="0" collapsed="false">
      <c r="B353" s="590"/>
      <c r="C353" s="590"/>
    </row>
    <row r="354" customFormat="false" ht="11.25" hidden="false" customHeight="false" outlineLevel="0" collapsed="false">
      <c r="B354" s="590"/>
      <c r="C354" s="590"/>
    </row>
    <row r="355" customFormat="false" ht="11.25" hidden="false" customHeight="false" outlineLevel="0" collapsed="false">
      <c r="B355" s="590"/>
      <c r="C355" s="590"/>
    </row>
    <row r="356" customFormat="false" ht="11.25" hidden="false" customHeight="false" outlineLevel="0" collapsed="false">
      <c r="B356" s="590"/>
      <c r="C356" s="590"/>
    </row>
    <row r="357" customFormat="false" ht="11.25" hidden="false" customHeight="false" outlineLevel="0" collapsed="false">
      <c r="B357" s="590"/>
      <c r="C357" s="590"/>
    </row>
    <row r="358" customFormat="false" ht="11.25" hidden="false" customHeight="false" outlineLevel="0" collapsed="false">
      <c r="B358" s="590"/>
      <c r="C358" s="590"/>
    </row>
    <row r="359" customFormat="false" ht="11.25" hidden="false" customHeight="false" outlineLevel="0" collapsed="false">
      <c r="B359" s="590"/>
      <c r="C359" s="590"/>
    </row>
    <row r="360" customFormat="false" ht="11.25" hidden="false" customHeight="false" outlineLevel="0" collapsed="false">
      <c r="B360" s="590"/>
      <c r="C360" s="590"/>
    </row>
    <row r="361" customFormat="false" ht="11.25" hidden="false" customHeight="false" outlineLevel="0" collapsed="false">
      <c r="B361" s="590"/>
      <c r="C361" s="590"/>
    </row>
    <row r="362" customFormat="false" ht="11.25" hidden="false" customHeight="false" outlineLevel="0" collapsed="false">
      <c r="B362" s="590"/>
      <c r="C362" s="590"/>
    </row>
    <row r="363" customFormat="false" ht="11.25" hidden="false" customHeight="false" outlineLevel="0" collapsed="false">
      <c r="B363" s="590"/>
      <c r="C363" s="590"/>
    </row>
    <row r="364" customFormat="false" ht="11.25" hidden="false" customHeight="false" outlineLevel="0" collapsed="false">
      <c r="B364" s="590"/>
      <c r="C364" s="590"/>
    </row>
    <row r="365" customFormat="false" ht="11.25" hidden="false" customHeight="false" outlineLevel="0" collapsed="false">
      <c r="B365" s="590"/>
      <c r="C365" s="590"/>
    </row>
    <row r="366" customFormat="false" ht="11.25" hidden="false" customHeight="false" outlineLevel="0" collapsed="false">
      <c r="B366" s="590"/>
      <c r="C366" s="590"/>
    </row>
    <row r="367" customFormat="false" ht="11.25" hidden="false" customHeight="false" outlineLevel="0" collapsed="false">
      <c r="B367" s="590"/>
      <c r="C367" s="590"/>
    </row>
    <row r="368" customFormat="false" ht="11.25" hidden="false" customHeight="false" outlineLevel="0" collapsed="false">
      <c r="B368" s="590"/>
      <c r="C368" s="590"/>
    </row>
    <row r="369" customFormat="false" ht="11.25" hidden="false" customHeight="false" outlineLevel="0" collapsed="false">
      <c r="B369" s="590"/>
      <c r="C369" s="590"/>
    </row>
    <row r="370" customFormat="false" ht="11.25" hidden="false" customHeight="false" outlineLevel="0" collapsed="false">
      <c r="B370" s="590"/>
      <c r="C370" s="590"/>
    </row>
    <row r="371" customFormat="false" ht="11.25" hidden="false" customHeight="false" outlineLevel="0" collapsed="false">
      <c r="B371" s="590"/>
      <c r="C371" s="590"/>
    </row>
    <row r="372" customFormat="false" ht="11.25" hidden="false" customHeight="false" outlineLevel="0" collapsed="false">
      <c r="B372" s="590"/>
      <c r="C372" s="590"/>
    </row>
    <row r="373" customFormat="false" ht="11.25" hidden="false" customHeight="false" outlineLevel="0" collapsed="false">
      <c r="B373" s="590"/>
      <c r="C373" s="590"/>
    </row>
    <row r="374" customFormat="false" ht="11.25" hidden="false" customHeight="false" outlineLevel="0" collapsed="false">
      <c r="B374" s="590"/>
      <c r="C374" s="590"/>
    </row>
    <row r="375" customFormat="false" ht="11.25" hidden="false" customHeight="false" outlineLevel="0" collapsed="false">
      <c r="B375" s="590"/>
      <c r="C375" s="590"/>
    </row>
    <row r="376" customFormat="false" ht="11.25" hidden="false" customHeight="false" outlineLevel="0" collapsed="false">
      <c r="B376" s="590"/>
      <c r="C376" s="590"/>
    </row>
    <row r="377" customFormat="false" ht="11.25" hidden="false" customHeight="false" outlineLevel="0" collapsed="false">
      <c r="B377" s="590"/>
      <c r="C377" s="590"/>
    </row>
    <row r="378" customFormat="false" ht="11.25" hidden="false" customHeight="false" outlineLevel="0" collapsed="false">
      <c r="B378" s="590"/>
      <c r="C378" s="590"/>
    </row>
    <row r="379" customFormat="false" ht="11.25" hidden="false" customHeight="false" outlineLevel="0" collapsed="false">
      <c r="B379" s="590"/>
      <c r="C379" s="590"/>
    </row>
    <row r="380" customFormat="false" ht="11.25" hidden="false" customHeight="false" outlineLevel="0" collapsed="false">
      <c r="B380" s="590"/>
      <c r="C380" s="590"/>
    </row>
    <row r="381" customFormat="false" ht="11.25" hidden="false" customHeight="false" outlineLevel="0" collapsed="false">
      <c r="B381" s="590"/>
      <c r="C381" s="590"/>
    </row>
    <row r="382" customFormat="false" ht="11.25" hidden="false" customHeight="false" outlineLevel="0" collapsed="false">
      <c r="B382" s="590"/>
      <c r="C382" s="590"/>
    </row>
    <row r="383" customFormat="false" ht="11.25" hidden="false" customHeight="false" outlineLevel="0" collapsed="false">
      <c r="B383" s="590"/>
      <c r="C383" s="590"/>
    </row>
    <row r="384" customFormat="false" ht="11.25" hidden="false" customHeight="false" outlineLevel="0" collapsed="false">
      <c r="B384" s="590"/>
      <c r="C384" s="590"/>
    </row>
    <row r="385" customFormat="false" ht="11.25" hidden="false" customHeight="false" outlineLevel="0" collapsed="false">
      <c r="B385" s="590"/>
      <c r="C385" s="590"/>
    </row>
    <row r="386" customFormat="false" ht="11.25" hidden="false" customHeight="false" outlineLevel="0" collapsed="false">
      <c r="B386" s="590"/>
      <c r="C386" s="590"/>
    </row>
    <row r="387" customFormat="false" ht="11.25" hidden="false" customHeight="false" outlineLevel="0" collapsed="false">
      <c r="B387" s="590"/>
      <c r="C387" s="590"/>
    </row>
    <row r="388" customFormat="false" ht="11.25" hidden="false" customHeight="false" outlineLevel="0" collapsed="false">
      <c r="B388" s="590"/>
      <c r="C388" s="590"/>
    </row>
    <row r="389" customFormat="false" ht="11.25" hidden="false" customHeight="false" outlineLevel="0" collapsed="false">
      <c r="B389" s="590"/>
      <c r="C389" s="590"/>
    </row>
    <row r="390" customFormat="false" ht="11.25" hidden="false" customHeight="false" outlineLevel="0" collapsed="false">
      <c r="B390" s="590"/>
      <c r="C390" s="590"/>
    </row>
    <row r="391" customFormat="false" ht="11.25" hidden="false" customHeight="false" outlineLevel="0" collapsed="false">
      <c r="B391" s="590"/>
      <c r="C391" s="590"/>
    </row>
    <row r="392" customFormat="false" ht="11.25" hidden="false" customHeight="false" outlineLevel="0" collapsed="false">
      <c r="B392" s="590"/>
      <c r="C392" s="590"/>
    </row>
    <row r="393" customFormat="false" ht="11.25" hidden="false" customHeight="false" outlineLevel="0" collapsed="false">
      <c r="B393" s="590"/>
      <c r="C393" s="590"/>
    </row>
    <row r="394" customFormat="false" ht="11.25" hidden="false" customHeight="false" outlineLevel="0" collapsed="false">
      <c r="B394" s="590"/>
      <c r="C394" s="590"/>
    </row>
    <row r="395" customFormat="false" ht="11.25" hidden="false" customHeight="false" outlineLevel="0" collapsed="false">
      <c r="B395" s="590"/>
      <c r="C395" s="590"/>
    </row>
    <row r="396" customFormat="false" ht="11.25" hidden="false" customHeight="false" outlineLevel="0" collapsed="false">
      <c r="B396" s="590"/>
      <c r="C396" s="590"/>
    </row>
    <row r="397" customFormat="false" ht="11.25" hidden="false" customHeight="false" outlineLevel="0" collapsed="false">
      <c r="B397" s="590"/>
      <c r="C397" s="590"/>
    </row>
    <row r="398" customFormat="false" ht="11.25" hidden="false" customHeight="false" outlineLevel="0" collapsed="false">
      <c r="B398" s="590"/>
      <c r="C398" s="590"/>
    </row>
    <row r="399" customFormat="false" ht="11.25" hidden="false" customHeight="false" outlineLevel="0" collapsed="false">
      <c r="B399" s="590"/>
      <c r="C399" s="590"/>
    </row>
    <row r="400" customFormat="false" ht="11.25" hidden="false" customHeight="false" outlineLevel="0" collapsed="false">
      <c r="B400" s="590"/>
      <c r="C400" s="590"/>
    </row>
    <row r="401" customFormat="false" ht="11.25" hidden="false" customHeight="false" outlineLevel="0" collapsed="false">
      <c r="B401" s="590"/>
      <c r="C401" s="590"/>
    </row>
    <row r="402" customFormat="false" ht="11.25" hidden="false" customHeight="false" outlineLevel="0" collapsed="false">
      <c r="B402" s="590"/>
      <c r="C402" s="590"/>
    </row>
    <row r="403" customFormat="false" ht="11.25" hidden="false" customHeight="false" outlineLevel="0" collapsed="false">
      <c r="B403" s="590"/>
      <c r="C403" s="590"/>
    </row>
    <row r="404" customFormat="false" ht="11.25" hidden="false" customHeight="false" outlineLevel="0" collapsed="false">
      <c r="B404" s="590"/>
      <c r="C404" s="590"/>
    </row>
    <row r="405" customFormat="false" ht="11.25" hidden="false" customHeight="false" outlineLevel="0" collapsed="false">
      <c r="B405" s="590"/>
      <c r="C405" s="590"/>
    </row>
    <row r="406" customFormat="false" ht="11.25" hidden="false" customHeight="false" outlineLevel="0" collapsed="false">
      <c r="B406" s="590"/>
      <c r="C406" s="590"/>
    </row>
    <row r="407" customFormat="false" ht="11.25" hidden="false" customHeight="false" outlineLevel="0" collapsed="false">
      <c r="B407" s="590"/>
      <c r="C407" s="590"/>
    </row>
    <row r="408" customFormat="false" ht="11.25" hidden="false" customHeight="false" outlineLevel="0" collapsed="false">
      <c r="B408" s="590"/>
      <c r="C408" s="590"/>
    </row>
    <row r="409" customFormat="false" ht="11.25" hidden="false" customHeight="false" outlineLevel="0" collapsed="false">
      <c r="B409" s="590"/>
      <c r="C409" s="590"/>
    </row>
    <row r="410" customFormat="false" ht="11.25" hidden="false" customHeight="false" outlineLevel="0" collapsed="false">
      <c r="B410" s="590"/>
      <c r="C410" s="590"/>
    </row>
    <row r="411" customFormat="false" ht="11.25" hidden="false" customHeight="false" outlineLevel="0" collapsed="false">
      <c r="B411" s="590"/>
      <c r="C411" s="590"/>
    </row>
    <row r="412" customFormat="false" ht="11.25" hidden="false" customHeight="false" outlineLevel="0" collapsed="false">
      <c r="B412" s="590"/>
      <c r="C412" s="590"/>
    </row>
    <row r="413" customFormat="false" ht="11.25" hidden="false" customHeight="false" outlineLevel="0" collapsed="false">
      <c r="B413" s="590"/>
      <c r="C413" s="590"/>
    </row>
    <row r="414" customFormat="false" ht="11.25" hidden="false" customHeight="false" outlineLevel="0" collapsed="false">
      <c r="B414" s="590"/>
      <c r="C414" s="590"/>
    </row>
    <row r="415" customFormat="false" ht="11.25" hidden="false" customHeight="false" outlineLevel="0" collapsed="false">
      <c r="B415" s="590"/>
      <c r="C415" s="590"/>
    </row>
    <row r="416" customFormat="false" ht="11.25" hidden="false" customHeight="false" outlineLevel="0" collapsed="false">
      <c r="B416" s="590"/>
      <c r="C416" s="590"/>
    </row>
    <row r="417" customFormat="false" ht="11.25" hidden="false" customHeight="false" outlineLevel="0" collapsed="false">
      <c r="B417" s="590"/>
      <c r="C417" s="590"/>
    </row>
    <row r="418" customFormat="false" ht="11.25" hidden="false" customHeight="false" outlineLevel="0" collapsed="false">
      <c r="B418" s="590"/>
      <c r="C418" s="590"/>
    </row>
    <row r="419" customFormat="false" ht="11.25" hidden="false" customHeight="false" outlineLevel="0" collapsed="false">
      <c r="B419" s="590"/>
      <c r="C419" s="590"/>
    </row>
    <row r="420" customFormat="false" ht="11.25" hidden="false" customHeight="false" outlineLevel="0" collapsed="false">
      <c r="B420" s="590"/>
      <c r="C420" s="590"/>
    </row>
    <row r="421" customFormat="false" ht="11.25" hidden="false" customHeight="false" outlineLevel="0" collapsed="false">
      <c r="B421" s="590"/>
      <c r="C421" s="590"/>
    </row>
    <row r="422" customFormat="false" ht="11.25" hidden="false" customHeight="false" outlineLevel="0" collapsed="false">
      <c r="B422" s="590"/>
      <c r="C422" s="590"/>
    </row>
    <row r="423" customFormat="false" ht="11.25" hidden="false" customHeight="false" outlineLevel="0" collapsed="false">
      <c r="B423" s="590"/>
      <c r="C423" s="590"/>
    </row>
    <row r="424" customFormat="false" ht="11.25" hidden="false" customHeight="false" outlineLevel="0" collapsed="false">
      <c r="B424" s="590"/>
      <c r="C424" s="590"/>
    </row>
    <row r="425" customFormat="false" ht="11.25" hidden="false" customHeight="false" outlineLevel="0" collapsed="false">
      <c r="B425" s="590"/>
      <c r="C425" s="590"/>
    </row>
    <row r="426" customFormat="false" ht="11.25" hidden="false" customHeight="false" outlineLevel="0" collapsed="false">
      <c r="B426" s="590"/>
      <c r="C426" s="590"/>
    </row>
    <row r="427" customFormat="false" ht="11.25" hidden="false" customHeight="false" outlineLevel="0" collapsed="false">
      <c r="B427" s="590"/>
      <c r="C427" s="590"/>
    </row>
    <row r="428" customFormat="false" ht="11.25" hidden="false" customHeight="false" outlineLevel="0" collapsed="false">
      <c r="B428" s="590"/>
      <c r="C428" s="590"/>
    </row>
    <row r="429" customFormat="false" ht="11.25" hidden="false" customHeight="false" outlineLevel="0" collapsed="false">
      <c r="B429" s="590"/>
      <c r="C429" s="590"/>
    </row>
    <row r="430" customFormat="false" ht="11.25" hidden="false" customHeight="false" outlineLevel="0" collapsed="false">
      <c r="B430" s="590"/>
      <c r="C430" s="590"/>
    </row>
    <row r="431" customFormat="false" ht="11.25" hidden="false" customHeight="false" outlineLevel="0" collapsed="false">
      <c r="B431" s="590"/>
      <c r="C431" s="590"/>
    </row>
    <row r="432" customFormat="false" ht="11.25" hidden="false" customHeight="false" outlineLevel="0" collapsed="false">
      <c r="B432" s="590"/>
      <c r="C432" s="590"/>
    </row>
    <row r="433" customFormat="false" ht="11.25" hidden="false" customHeight="false" outlineLevel="0" collapsed="false">
      <c r="B433" s="590"/>
      <c r="C433" s="590"/>
    </row>
    <row r="434" customFormat="false" ht="11.25" hidden="false" customHeight="false" outlineLevel="0" collapsed="false">
      <c r="B434" s="590"/>
      <c r="C434" s="590"/>
    </row>
    <row r="435" customFormat="false" ht="11.25" hidden="false" customHeight="false" outlineLevel="0" collapsed="false">
      <c r="B435" s="590"/>
      <c r="C435" s="590"/>
    </row>
    <row r="436" customFormat="false" ht="11.25" hidden="false" customHeight="false" outlineLevel="0" collapsed="false">
      <c r="B436" s="590"/>
      <c r="C436" s="590"/>
    </row>
    <row r="437" customFormat="false" ht="11.25" hidden="false" customHeight="false" outlineLevel="0" collapsed="false">
      <c r="B437" s="590"/>
      <c r="C437" s="590"/>
    </row>
    <row r="438" customFormat="false" ht="11.25" hidden="false" customHeight="false" outlineLevel="0" collapsed="false">
      <c r="B438" s="590"/>
      <c r="C438" s="590"/>
    </row>
    <row r="439" customFormat="false" ht="11.25" hidden="false" customHeight="false" outlineLevel="0" collapsed="false">
      <c r="B439" s="590"/>
      <c r="C439" s="590"/>
    </row>
    <row r="440" customFormat="false" ht="11.25" hidden="false" customHeight="false" outlineLevel="0" collapsed="false">
      <c r="B440" s="590"/>
      <c r="C440" s="590"/>
    </row>
    <row r="441" customFormat="false" ht="11.25" hidden="false" customHeight="false" outlineLevel="0" collapsed="false">
      <c r="B441" s="590"/>
      <c r="C441" s="590"/>
    </row>
    <row r="442" customFormat="false" ht="11.25" hidden="false" customHeight="false" outlineLevel="0" collapsed="false">
      <c r="B442" s="590"/>
      <c r="C442" s="590"/>
    </row>
    <row r="443" customFormat="false" ht="11.25" hidden="false" customHeight="false" outlineLevel="0" collapsed="false">
      <c r="B443" s="590"/>
      <c r="C443" s="590"/>
    </row>
    <row r="444" customFormat="false" ht="11.25" hidden="false" customHeight="false" outlineLevel="0" collapsed="false">
      <c r="B444" s="590"/>
      <c r="C444" s="590"/>
    </row>
    <row r="445" customFormat="false" ht="11.25" hidden="false" customHeight="false" outlineLevel="0" collapsed="false">
      <c r="B445" s="590"/>
      <c r="C445" s="590"/>
    </row>
    <row r="446" customFormat="false" ht="11.25" hidden="false" customHeight="false" outlineLevel="0" collapsed="false">
      <c r="B446" s="590"/>
      <c r="C446" s="590"/>
    </row>
    <row r="447" customFormat="false" ht="11.25" hidden="false" customHeight="false" outlineLevel="0" collapsed="false">
      <c r="B447" s="590"/>
      <c r="C447" s="590"/>
    </row>
    <row r="448" customFormat="false" ht="11.25" hidden="false" customHeight="false" outlineLevel="0" collapsed="false">
      <c r="B448" s="590"/>
      <c r="C448" s="590"/>
    </row>
    <row r="449" customFormat="false" ht="11.25" hidden="false" customHeight="false" outlineLevel="0" collapsed="false">
      <c r="B449" s="590"/>
      <c r="C449" s="590"/>
    </row>
    <row r="450" customFormat="false" ht="11.25" hidden="false" customHeight="false" outlineLevel="0" collapsed="false">
      <c r="B450" s="590"/>
      <c r="C450" s="590"/>
    </row>
    <row r="451" customFormat="false" ht="11.25" hidden="false" customHeight="false" outlineLevel="0" collapsed="false">
      <c r="B451" s="590"/>
      <c r="C451" s="590"/>
    </row>
    <row r="452" customFormat="false" ht="11.25" hidden="false" customHeight="false" outlineLevel="0" collapsed="false">
      <c r="B452" s="590"/>
      <c r="C452" s="590"/>
    </row>
    <row r="453" customFormat="false" ht="11.25" hidden="false" customHeight="false" outlineLevel="0" collapsed="false">
      <c r="B453" s="590"/>
      <c r="C453" s="590"/>
    </row>
    <row r="454" customFormat="false" ht="11.25" hidden="false" customHeight="false" outlineLevel="0" collapsed="false">
      <c r="B454" s="590"/>
      <c r="C454" s="590"/>
    </row>
    <row r="455" customFormat="false" ht="11.25" hidden="false" customHeight="false" outlineLevel="0" collapsed="false">
      <c r="B455" s="590"/>
      <c r="C455" s="590"/>
    </row>
    <row r="456" customFormat="false" ht="11.25" hidden="false" customHeight="false" outlineLevel="0" collapsed="false">
      <c r="B456" s="590"/>
      <c r="C456" s="590"/>
    </row>
    <row r="457" customFormat="false" ht="11.25" hidden="false" customHeight="false" outlineLevel="0" collapsed="false">
      <c r="B457" s="590"/>
      <c r="C457" s="590"/>
    </row>
    <row r="458" customFormat="false" ht="11.25" hidden="false" customHeight="false" outlineLevel="0" collapsed="false">
      <c r="B458" s="590"/>
      <c r="C458" s="590"/>
    </row>
    <row r="459" customFormat="false" ht="11.25" hidden="false" customHeight="false" outlineLevel="0" collapsed="false">
      <c r="B459" s="590"/>
      <c r="C459" s="590"/>
    </row>
    <row r="460" customFormat="false" ht="11.25" hidden="false" customHeight="false" outlineLevel="0" collapsed="false">
      <c r="B460" s="590"/>
      <c r="C460" s="590"/>
    </row>
    <row r="461" customFormat="false" ht="11.25" hidden="false" customHeight="false" outlineLevel="0" collapsed="false">
      <c r="B461" s="590"/>
      <c r="C461" s="590"/>
    </row>
    <row r="462" customFormat="false" ht="11.25" hidden="false" customHeight="false" outlineLevel="0" collapsed="false">
      <c r="B462" s="590"/>
      <c r="C462" s="590"/>
    </row>
    <row r="463" customFormat="false" ht="11.25" hidden="false" customHeight="false" outlineLevel="0" collapsed="false">
      <c r="B463" s="590"/>
      <c r="C463" s="590"/>
    </row>
    <row r="464" customFormat="false" ht="11.25" hidden="false" customHeight="false" outlineLevel="0" collapsed="false">
      <c r="B464" s="590"/>
      <c r="C464" s="590"/>
    </row>
    <row r="465" customFormat="false" ht="11.25" hidden="false" customHeight="false" outlineLevel="0" collapsed="false">
      <c r="B465" s="590"/>
      <c r="C465" s="590"/>
    </row>
    <row r="466" customFormat="false" ht="11.25" hidden="false" customHeight="false" outlineLevel="0" collapsed="false">
      <c r="B466" s="590"/>
      <c r="C466" s="590"/>
    </row>
    <row r="467" customFormat="false" ht="11.25" hidden="false" customHeight="false" outlineLevel="0" collapsed="false">
      <c r="B467" s="590"/>
      <c r="C467" s="590"/>
    </row>
    <row r="468" customFormat="false" ht="11.25" hidden="false" customHeight="false" outlineLevel="0" collapsed="false">
      <c r="B468" s="590"/>
      <c r="C468" s="590"/>
    </row>
    <row r="469" customFormat="false" ht="11.25" hidden="false" customHeight="false" outlineLevel="0" collapsed="false">
      <c r="B469" s="590"/>
      <c r="C469" s="590"/>
    </row>
    <row r="470" customFormat="false" ht="11.25" hidden="false" customHeight="false" outlineLevel="0" collapsed="false">
      <c r="B470" s="590"/>
      <c r="C470" s="590"/>
    </row>
    <row r="471" customFormat="false" ht="11.25" hidden="false" customHeight="false" outlineLevel="0" collapsed="false">
      <c r="B471" s="590"/>
      <c r="C471" s="590"/>
    </row>
    <row r="472" customFormat="false" ht="11.25" hidden="false" customHeight="false" outlineLevel="0" collapsed="false">
      <c r="B472" s="590"/>
      <c r="C472" s="590"/>
    </row>
    <row r="473" customFormat="false" ht="11.25" hidden="false" customHeight="false" outlineLevel="0" collapsed="false">
      <c r="B473" s="590"/>
      <c r="C473" s="590"/>
    </row>
    <row r="474" customFormat="false" ht="11.25" hidden="false" customHeight="false" outlineLevel="0" collapsed="false">
      <c r="B474" s="590"/>
      <c r="C474" s="590"/>
    </row>
    <row r="475" customFormat="false" ht="11.25" hidden="false" customHeight="false" outlineLevel="0" collapsed="false">
      <c r="B475" s="590"/>
      <c r="C475" s="590"/>
    </row>
    <row r="476" customFormat="false" ht="11.25" hidden="false" customHeight="false" outlineLevel="0" collapsed="false">
      <c r="B476" s="590"/>
      <c r="C476" s="590"/>
    </row>
    <row r="477" customFormat="false" ht="11.25" hidden="false" customHeight="false" outlineLevel="0" collapsed="false">
      <c r="B477" s="590"/>
      <c r="C477" s="590"/>
    </row>
    <row r="478" customFormat="false" ht="11.25" hidden="false" customHeight="false" outlineLevel="0" collapsed="false">
      <c r="B478" s="590"/>
      <c r="C478" s="590"/>
    </row>
    <row r="479" customFormat="false" ht="11.25" hidden="false" customHeight="false" outlineLevel="0" collapsed="false">
      <c r="B479" s="590"/>
      <c r="C479" s="590"/>
    </row>
    <row r="480" customFormat="false" ht="11.25" hidden="false" customHeight="false" outlineLevel="0" collapsed="false">
      <c r="B480" s="590"/>
      <c r="C480" s="590"/>
    </row>
    <row r="481" customFormat="false" ht="11.25" hidden="false" customHeight="false" outlineLevel="0" collapsed="false">
      <c r="B481" s="590"/>
      <c r="C481" s="590"/>
    </row>
    <row r="482" customFormat="false" ht="11.25" hidden="false" customHeight="false" outlineLevel="0" collapsed="false">
      <c r="B482" s="590"/>
      <c r="C482" s="590"/>
    </row>
    <row r="483" customFormat="false" ht="11.25" hidden="false" customHeight="false" outlineLevel="0" collapsed="false">
      <c r="B483" s="590"/>
      <c r="C483" s="590"/>
    </row>
    <row r="484" customFormat="false" ht="11.25" hidden="false" customHeight="false" outlineLevel="0" collapsed="false">
      <c r="B484" s="590"/>
      <c r="C484" s="590"/>
    </row>
    <row r="485" customFormat="false" ht="11.25" hidden="false" customHeight="false" outlineLevel="0" collapsed="false">
      <c r="B485" s="590"/>
      <c r="C485" s="590"/>
    </row>
    <row r="486" customFormat="false" ht="11.25" hidden="false" customHeight="false" outlineLevel="0" collapsed="false">
      <c r="B486" s="590"/>
      <c r="C486" s="590"/>
    </row>
    <row r="487" customFormat="false" ht="11.25" hidden="false" customHeight="false" outlineLevel="0" collapsed="false">
      <c r="B487" s="590"/>
      <c r="C487" s="590"/>
    </row>
    <row r="488" customFormat="false" ht="11.25" hidden="false" customHeight="false" outlineLevel="0" collapsed="false">
      <c r="B488" s="590"/>
      <c r="C488" s="590"/>
    </row>
    <row r="489" customFormat="false" ht="11.25" hidden="false" customHeight="false" outlineLevel="0" collapsed="false">
      <c r="B489" s="590"/>
      <c r="C489" s="590"/>
    </row>
    <row r="490" customFormat="false" ht="11.25" hidden="false" customHeight="false" outlineLevel="0" collapsed="false">
      <c r="B490" s="590"/>
      <c r="C490" s="590"/>
    </row>
    <row r="491" customFormat="false" ht="11.25" hidden="false" customHeight="false" outlineLevel="0" collapsed="false">
      <c r="B491" s="590"/>
      <c r="C491" s="590"/>
    </row>
    <row r="492" customFormat="false" ht="11.25" hidden="false" customHeight="false" outlineLevel="0" collapsed="false">
      <c r="B492" s="590"/>
      <c r="C492" s="590"/>
    </row>
    <row r="493" customFormat="false" ht="11.25" hidden="false" customHeight="false" outlineLevel="0" collapsed="false">
      <c r="B493" s="590"/>
      <c r="C493" s="590"/>
    </row>
    <row r="494" customFormat="false" ht="11.25" hidden="false" customHeight="false" outlineLevel="0" collapsed="false">
      <c r="B494" s="590"/>
      <c r="C494" s="590"/>
    </row>
    <row r="495" customFormat="false" ht="11.25" hidden="false" customHeight="false" outlineLevel="0" collapsed="false">
      <c r="B495" s="590"/>
      <c r="C495" s="590"/>
    </row>
    <row r="496" customFormat="false" ht="11.25" hidden="false" customHeight="false" outlineLevel="0" collapsed="false">
      <c r="B496" s="590"/>
      <c r="C496" s="590"/>
    </row>
    <row r="497" customFormat="false" ht="11.25" hidden="false" customHeight="false" outlineLevel="0" collapsed="false">
      <c r="B497" s="590"/>
      <c r="C497" s="590"/>
    </row>
    <row r="498" customFormat="false" ht="11.25" hidden="false" customHeight="false" outlineLevel="0" collapsed="false">
      <c r="B498" s="590"/>
      <c r="C498" s="590"/>
    </row>
    <row r="499" customFormat="false" ht="11.25" hidden="false" customHeight="false" outlineLevel="0" collapsed="false">
      <c r="B499" s="590"/>
      <c r="C499" s="590"/>
    </row>
    <row r="500" customFormat="false" ht="11.25" hidden="false" customHeight="false" outlineLevel="0" collapsed="false">
      <c r="B500" s="590"/>
      <c r="C500" s="590"/>
    </row>
    <row r="501" customFormat="false" ht="11.25" hidden="false" customHeight="false" outlineLevel="0" collapsed="false">
      <c r="B501" s="590"/>
      <c r="C501" s="590"/>
    </row>
    <row r="502" customFormat="false" ht="11.25" hidden="false" customHeight="false" outlineLevel="0" collapsed="false">
      <c r="B502" s="590"/>
      <c r="C502" s="590"/>
    </row>
    <row r="503" customFormat="false" ht="11.25" hidden="false" customHeight="false" outlineLevel="0" collapsed="false">
      <c r="B503" s="590"/>
      <c r="C503" s="590"/>
    </row>
    <row r="504" customFormat="false" ht="11.25" hidden="false" customHeight="false" outlineLevel="0" collapsed="false">
      <c r="B504" s="590"/>
      <c r="C504" s="590"/>
    </row>
    <row r="505" customFormat="false" ht="11.25" hidden="false" customHeight="false" outlineLevel="0" collapsed="false">
      <c r="B505" s="590"/>
      <c r="C505" s="590"/>
    </row>
    <row r="506" customFormat="false" ht="11.25" hidden="false" customHeight="false" outlineLevel="0" collapsed="false">
      <c r="B506" s="590"/>
      <c r="C506" s="590"/>
    </row>
    <row r="507" customFormat="false" ht="11.25" hidden="false" customHeight="false" outlineLevel="0" collapsed="false">
      <c r="B507" s="590"/>
      <c r="C507" s="590"/>
    </row>
    <row r="508" customFormat="false" ht="11.25" hidden="false" customHeight="false" outlineLevel="0" collapsed="false">
      <c r="B508" s="590"/>
      <c r="C508" s="590"/>
    </row>
    <row r="509" customFormat="false" ht="11.25" hidden="false" customHeight="false" outlineLevel="0" collapsed="false">
      <c r="B509" s="590"/>
      <c r="C509" s="590"/>
    </row>
    <row r="510" customFormat="false" ht="11.25" hidden="false" customHeight="false" outlineLevel="0" collapsed="false">
      <c r="B510" s="590"/>
      <c r="C510" s="590"/>
    </row>
    <row r="511" customFormat="false" ht="11.25" hidden="false" customHeight="false" outlineLevel="0" collapsed="false">
      <c r="B511" s="590"/>
      <c r="C511" s="590"/>
    </row>
    <row r="512" customFormat="false" ht="11.25" hidden="false" customHeight="false" outlineLevel="0" collapsed="false">
      <c r="B512" s="590"/>
      <c r="C512" s="590"/>
    </row>
    <row r="513" customFormat="false" ht="11.25" hidden="false" customHeight="false" outlineLevel="0" collapsed="false">
      <c r="B513" s="590"/>
      <c r="C513" s="590"/>
    </row>
    <row r="514" customFormat="false" ht="11.25" hidden="false" customHeight="false" outlineLevel="0" collapsed="false">
      <c r="B514" s="590"/>
      <c r="C514" s="590"/>
    </row>
    <row r="515" customFormat="false" ht="11.25" hidden="false" customHeight="false" outlineLevel="0" collapsed="false">
      <c r="B515" s="590"/>
      <c r="C515" s="590"/>
    </row>
    <row r="516" customFormat="false" ht="11.25" hidden="false" customHeight="false" outlineLevel="0" collapsed="false">
      <c r="B516" s="590"/>
      <c r="C516" s="590"/>
    </row>
    <row r="517" customFormat="false" ht="11.25" hidden="false" customHeight="false" outlineLevel="0" collapsed="false">
      <c r="B517" s="590"/>
      <c r="C517" s="590"/>
    </row>
    <row r="518" customFormat="false" ht="11.25" hidden="false" customHeight="false" outlineLevel="0" collapsed="false">
      <c r="B518" s="590"/>
      <c r="C518" s="590"/>
    </row>
    <row r="519" customFormat="false" ht="11.25" hidden="false" customHeight="false" outlineLevel="0" collapsed="false">
      <c r="B519" s="590"/>
      <c r="C519" s="590"/>
    </row>
    <row r="520" customFormat="false" ht="11.25" hidden="false" customHeight="false" outlineLevel="0" collapsed="false">
      <c r="B520" s="590"/>
      <c r="C520" s="590"/>
    </row>
    <row r="521" customFormat="false" ht="11.25" hidden="false" customHeight="false" outlineLevel="0" collapsed="false">
      <c r="B521" s="590"/>
      <c r="C521" s="590"/>
    </row>
    <row r="522" customFormat="false" ht="11.25" hidden="false" customHeight="false" outlineLevel="0" collapsed="false">
      <c r="B522" s="590"/>
      <c r="C522" s="590"/>
    </row>
    <row r="523" customFormat="false" ht="11.25" hidden="false" customHeight="false" outlineLevel="0" collapsed="false">
      <c r="B523" s="590"/>
      <c r="C523" s="590"/>
    </row>
    <row r="524" customFormat="false" ht="11.25" hidden="false" customHeight="false" outlineLevel="0" collapsed="false">
      <c r="B524" s="590"/>
      <c r="C524" s="590"/>
    </row>
    <row r="525" customFormat="false" ht="11.25" hidden="false" customHeight="false" outlineLevel="0" collapsed="false">
      <c r="B525" s="590"/>
      <c r="C525" s="590"/>
    </row>
    <row r="526" customFormat="false" ht="11.25" hidden="false" customHeight="false" outlineLevel="0" collapsed="false">
      <c r="B526" s="590"/>
      <c r="C526" s="590"/>
    </row>
    <row r="527" customFormat="false" ht="11.25" hidden="false" customHeight="false" outlineLevel="0" collapsed="false">
      <c r="B527" s="590"/>
      <c r="C527" s="590"/>
    </row>
    <row r="528" customFormat="false" ht="11.25" hidden="false" customHeight="false" outlineLevel="0" collapsed="false">
      <c r="B528" s="590"/>
      <c r="C528" s="590"/>
    </row>
    <row r="529" customFormat="false" ht="11.25" hidden="false" customHeight="false" outlineLevel="0" collapsed="false">
      <c r="B529" s="590"/>
      <c r="C529" s="590"/>
    </row>
    <row r="530" customFormat="false" ht="11.25" hidden="false" customHeight="false" outlineLevel="0" collapsed="false">
      <c r="B530" s="590"/>
      <c r="C530" s="590"/>
    </row>
    <row r="531" customFormat="false" ht="11.25" hidden="false" customHeight="false" outlineLevel="0" collapsed="false">
      <c r="B531" s="590"/>
      <c r="C531" s="590"/>
    </row>
    <row r="532" customFormat="false" ht="11.25" hidden="false" customHeight="false" outlineLevel="0" collapsed="false">
      <c r="B532" s="590"/>
      <c r="C532" s="590"/>
    </row>
    <row r="533" customFormat="false" ht="11.25" hidden="false" customHeight="false" outlineLevel="0" collapsed="false">
      <c r="B533" s="590"/>
      <c r="C533" s="590"/>
    </row>
    <row r="534" customFormat="false" ht="11.25" hidden="false" customHeight="false" outlineLevel="0" collapsed="false">
      <c r="B534" s="590"/>
      <c r="C534" s="590"/>
    </row>
    <row r="535" customFormat="false" ht="11.25" hidden="false" customHeight="false" outlineLevel="0" collapsed="false">
      <c r="B535" s="590"/>
      <c r="C535" s="590"/>
    </row>
    <row r="536" customFormat="false" ht="11.25" hidden="false" customHeight="false" outlineLevel="0" collapsed="false">
      <c r="B536" s="590"/>
      <c r="C536" s="590"/>
    </row>
    <row r="537" customFormat="false" ht="11.25" hidden="false" customHeight="false" outlineLevel="0" collapsed="false">
      <c r="B537" s="590"/>
      <c r="C537" s="590"/>
    </row>
    <row r="538" customFormat="false" ht="11.25" hidden="false" customHeight="false" outlineLevel="0" collapsed="false">
      <c r="B538" s="590"/>
      <c r="C538" s="590"/>
    </row>
    <row r="539" customFormat="false" ht="11.25" hidden="false" customHeight="false" outlineLevel="0" collapsed="false">
      <c r="B539" s="590"/>
      <c r="C539" s="590"/>
    </row>
    <row r="540" customFormat="false" ht="11.25" hidden="false" customHeight="false" outlineLevel="0" collapsed="false">
      <c r="B540" s="590"/>
      <c r="C540" s="590"/>
    </row>
    <row r="541" customFormat="false" ht="11.25" hidden="false" customHeight="false" outlineLevel="0" collapsed="false">
      <c r="B541" s="590"/>
      <c r="C541" s="590"/>
    </row>
    <row r="542" customFormat="false" ht="11.25" hidden="false" customHeight="false" outlineLevel="0" collapsed="false">
      <c r="B542" s="590"/>
      <c r="C542" s="590"/>
    </row>
    <row r="543" customFormat="false" ht="11.25" hidden="false" customHeight="false" outlineLevel="0" collapsed="false">
      <c r="B543" s="590"/>
      <c r="C543" s="590"/>
    </row>
    <row r="544" customFormat="false" ht="11.25" hidden="false" customHeight="false" outlineLevel="0" collapsed="false">
      <c r="B544" s="590"/>
      <c r="C544" s="590"/>
    </row>
    <row r="545" customFormat="false" ht="11.25" hidden="false" customHeight="false" outlineLevel="0" collapsed="false">
      <c r="B545" s="590"/>
      <c r="C545" s="590"/>
    </row>
    <row r="546" customFormat="false" ht="11.25" hidden="false" customHeight="false" outlineLevel="0" collapsed="false">
      <c r="B546" s="590"/>
      <c r="C546" s="590"/>
    </row>
    <row r="547" customFormat="false" ht="11.25" hidden="false" customHeight="false" outlineLevel="0" collapsed="false">
      <c r="B547" s="590"/>
      <c r="C547" s="590"/>
    </row>
    <row r="548" customFormat="false" ht="11.25" hidden="false" customHeight="false" outlineLevel="0" collapsed="false">
      <c r="B548" s="590"/>
      <c r="C548" s="590"/>
    </row>
    <row r="549" customFormat="false" ht="11.25" hidden="false" customHeight="false" outlineLevel="0" collapsed="false">
      <c r="B549" s="590"/>
      <c r="C549" s="590"/>
    </row>
    <row r="550" customFormat="false" ht="11.25" hidden="false" customHeight="false" outlineLevel="0" collapsed="false">
      <c r="B550" s="590"/>
      <c r="C550" s="590"/>
    </row>
    <row r="551" customFormat="false" ht="11.25" hidden="false" customHeight="false" outlineLevel="0" collapsed="false">
      <c r="B551" s="590"/>
      <c r="C551" s="590"/>
    </row>
    <row r="552" customFormat="false" ht="11.25" hidden="false" customHeight="false" outlineLevel="0" collapsed="false">
      <c r="B552" s="590"/>
      <c r="C552" s="590"/>
    </row>
    <row r="553" customFormat="false" ht="11.25" hidden="false" customHeight="false" outlineLevel="0" collapsed="false">
      <c r="B553" s="590"/>
      <c r="C553" s="590"/>
    </row>
    <row r="554" customFormat="false" ht="11.25" hidden="false" customHeight="false" outlineLevel="0" collapsed="false">
      <c r="B554" s="590"/>
      <c r="C554" s="590"/>
    </row>
    <row r="555" customFormat="false" ht="11.25" hidden="false" customHeight="false" outlineLevel="0" collapsed="false">
      <c r="B555" s="590"/>
      <c r="C555" s="590"/>
    </row>
    <row r="556" customFormat="false" ht="11.25" hidden="false" customHeight="false" outlineLevel="0" collapsed="false">
      <c r="B556" s="590"/>
      <c r="C556" s="590"/>
    </row>
    <row r="557" customFormat="false" ht="11.25" hidden="false" customHeight="false" outlineLevel="0" collapsed="false">
      <c r="B557" s="590"/>
      <c r="C557" s="590"/>
    </row>
    <row r="558" customFormat="false" ht="11.25" hidden="false" customHeight="false" outlineLevel="0" collapsed="false">
      <c r="B558" s="590"/>
      <c r="C558" s="590"/>
    </row>
    <row r="559" customFormat="false" ht="11.25" hidden="false" customHeight="false" outlineLevel="0" collapsed="false">
      <c r="B559" s="590"/>
      <c r="C559" s="590"/>
    </row>
    <row r="560" customFormat="false" ht="11.25" hidden="false" customHeight="false" outlineLevel="0" collapsed="false">
      <c r="B560" s="590"/>
      <c r="C560" s="590"/>
    </row>
    <row r="561" customFormat="false" ht="11.25" hidden="false" customHeight="false" outlineLevel="0" collapsed="false">
      <c r="B561" s="590"/>
      <c r="C561" s="590"/>
    </row>
    <row r="562" customFormat="false" ht="11.25" hidden="false" customHeight="false" outlineLevel="0" collapsed="false">
      <c r="B562" s="590"/>
      <c r="C562" s="590"/>
    </row>
    <row r="563" customFormat="false" ht="11.25" hidden="false" customHeight="false" outlineLevel="0" collapsed="false">
      <c r="B563" s="590"/>
      <c r="C563" s="590"/>
    </row>
    <row r="564" customFormat="false" ht="11.25" hidden="false" customHeight="false" outlineLevel="0" collapsed="false">
      <c r="B564" s="590"/>
      <c r="C564" s="590"/>
    </row>
    <row r="565" customFormat="false" ht="11.25" hidden="false" customHeight="false" outlineLevel="0" collapsed="false">
      <c r="B565" s="590"/>
      <c r="C565" s="590"/>
    </row>
    <row r="566" customFormat="false" ht="11.25" hidden="false" customHeight="false" outlineLevel="0" collapsed="false">
      <c r="B566" s="590"/>
      <c r="C566" s="590"/>
    </row>
    <row r="567" customFormat="false" ht="11.25" hidden="false" customHeight="false" outlineLevel="0" collapsed="false">
      <c r="B567" s="590"/>
      <c r="C567" s="590"/>
    </row>
    <row r="568" customFormat="false" ht="11.25" hidden="false" customHeight="false" outlineLevel="0" collapsed="false">
      <c r="B568" s="590"/>
      <c r="C568" s="590"/>
    </row>
    <row r="569" customFormat="false" ht="11.25" hidden="false" customHeight="false" outlineLevel="0" collapsed="false">
      <c r="B569" s="590"/>
      <c r="C569" s="590"/>
    </row>
    <row r="570" customFormat="false" ht="11.25" hidden="false" customHeight="false" outlineLevel="0" collapsed="false">
      <c r="B570" s="590"/>
      <c r="C570" s="590"/>
    </row>
    <row r="571" customFormat="false" ht="11.25" hidden="false" customHeight="false" outlineLevel="0" collapsed="false">
      <c r="B571" s="590"/>
      <c r="C571" s="590"/>
    </row>
    <row r="572" customFormat="false" ht="11.25" hidden="false" customHeight="false" outlineLevel="0" collapsed="false">
      <c r="B572" s="590"/>
      <c r="C572" s="590"/>
    </row>
    <row r="573" customFormat="false" ht="11.25" hidden="false" customHeight="false" outlineLevel="0" collapsed="false">
      <c r="B573" s="590"/>
      <c r="C573" s="590"/>
    </row>
    <row r="574" customFormat="false" ht="11.25" hidden="false" customHeight="false" outlineLevel="0" collapsed="false">
      <c r="B574" s="590"/>
      <c r="C574" s="590"/>
    </row>
    <row r="575" customFormat="false" ht="11.25" hidden="false" customHeight="false" outlineLevel="0" collapsed="false">
      <c r="B575" s="590"/>
      <c r="C575" s="590"/>
    </row>
    <row r="576" customFormat="false" ht="11.25" hidden="false" customHeight="false" outlineLevel="0" collapsed="false">
      <c r="B576" s="590"/>
      <c r="C576" s="590"/>
    </row>
    <row r="577" customFormat="false" ht="11.25" hidden="false" customHeight="false" outlineLevel="0" collapsed="false">
      <c r="B577" s="590"/>
      <c r="C577" s="590"/>
    </row>
    <row r="578" customFormat="false" ht="11.25" hidden="false" customHeight="false" outlineLevel="0" collapsed="false">
      <c r="B578" s="590"/>
      <c r="C578" s="590"/>
    </row>
    <row r="579" customFormat="false" ht="11.25" hidden="false" customHeight="false" outlineLevel="0" collapsed="false">
      <c r="B579" s="590"/>
      <c r="C579" s="590"/>
    </row>
    <row r="580" customFormat="false" ht="11.25" hidden="false" customHeight="false" outlineLevel="0" collapsed="false">
      <c r="B580" s="590"/>
      <c r="C580" s="590"/>
    </row>
    <row r="581" customFormat="false" ht="11.25" hidden="false" customHeight="false" outlineLevel="0" collapsed="false">
      <c r="B581" s="590"/>
      <c r="C581" s="590"/>
    </row>
    <row r="582" customFormat="false" ht="11.25" hidden="false" customHeight="false" outlineLevel="0" collapsed="false">
      <c r="B582" s="590"/>
      <c r="C582" s="590"/>
    </row>
    <row r="583" customFormat="false" ht="11.25" hidden="false" customHeight="false" outlineLevel="0" collapsed="false">
      <c r="B583" s="590"/>
      <c r="C583" s="590"/>
    </row>
    <row r="584" customFormat="false" ht="11.25" hidden="false" customHeight="false" outlineLevel="0" collapsed="false">
      <c r="B584" s="590"/>
      <c r="C584" s="590"/>
    </row>
    <row r="585" customFormat="false" ht="11.25" hidden="false" customHeight="false" outlineLevel="0" collapsed="false">
      <c r="B585" s="590"/>
      <c r="C585" s="590"/>
    </row>
    <row r="586" customFormat="false" ht="11.25" hidden="false" customHeight="false" outlineLevel="0" collapsed="false">
      <c r="B586" s="590"/>
      <c r="C586" s="590"/>
    </row>
    <row r="587" customFormat="false" ht="11.25" hidden="false" customHeight="false" outlineLevel="0" collapsed="false">
      <c r="B587" s="590"/>
      <c r="C587" s="590"/>
    </row>
    <row r="588" customFormat="false" ht="11.25" hidden="false" customHeight="false" outlineLevel="0" collapsed="false">
      <c r="B588" s="590"/>
      <c r="C588" s="590"/>
    </row>
    <row r="589" customFormat="false" ht="11.25" hidden="false" customHeight="false" outlineLevel="0" collapsed="false">
      <c r="B589" s="590"/>
      <c r="C589" s="590"/>
    </row>
    <row r="590" customFormat="false" ht="11.25" hidden="false" customHeight="false" outlineLevel="0" collapsed="false">
      <c r="B590" s="590"/>
      <c r="C590" s="590"/>
    </row>
    <row r="591" customFormat="false" ht="11.25" hidden="false" customHeight="false" outlineLevel="0" collapsed="false">
      <c r="B591" s="590"/>
      <c r="C591" s="590"/>
    </row>
    <row r="592" customFormat="false" ht="11.25" hidden="false" customHeight="false" outlineLevel="0" collapsed="false">
      <c r="B592" s="590"/>
      <c r="C592" s="590"/>
    </row>
    <row r="593" customFormat="false" ht="11.25" hidden="false" customHeight="false" outlineLevel="0" collapsed="false">
      <c r="B593" s="590"/>
      <c r="C593" s="590"/>
    </row>
    <row r="594" customFormat="false" ht="11.25" hidden="false" customHeight="false" outlineLevel="0" collapsed="false">
      <c r="B594" s="590"/>
      <c r="C594" s="590"/>
    </row>
    <row r="595" customFormat="false" ht="11.25" hidden="false" customHeight="false" outlineLevel="0" collapsed="false">
      <c r="B595" s="590"/>
      <c r="C595" s="590"/>
    </row>
    <row r="596" customFormat="false" ht="11.25" hidden="false" customHeight="false" outlineLevel="0" collapsed="false">
      <c r="B596" s="590"/>
      <c r="C596" s="590"/>
    </row>
    <row r="597" customFormat="false" ht="11.25" hidden="false" customHeight="false" outlineLevel="0" collapsed="false">
      <c r="B597" s="590"/>
      <c r="C597" s="590"/>
    </row>
    <row r="598" customFormat="false" ht="11.25" hidden="false" customHeight="false" outlineLevel="0" collapsed="false">
      <c r="B598" s="590"/>
      <c r="C598" s="590"/>
    </row>
    <row r="599" customFormat="false" ht="11.25" hidden="false" customHeight="false" outlineLevel="0" collapsed="false">
      <c r="B599" s="590"/>
      <c r="C599" s="590"/>
    </row>
    <row r="600" customFormat="false" ht="11.25" hidden="false" customHeight="false" outlineLevel="0" collapsed="false">
      <c r="B600" s="590"/>
      <c r="C600" s="590"/>
    </row>
    <row r="601" customFormat="false" ht="11.25" hidden="false" customHeight="false" outlineLevel="0" collapsed="false">
      <c r="B601" s="590"/>
      <c r="C601" s="590"/>
    </row>
    <row r="602" customFormat="false" ht="11.25" hidden="false" customHeight="false" outlineLevel="0" collapsed="false">
      <c r="B602" s="590"/>
      <c r="C602" s="590"/>
    </row>
    <row r="603" customFormat="false" ht="11.25" hidden="false" customHeight="false" outlineLevel="0" collapsed="false">
      <c r="B603" s="590"/>
      <c r="C603" s="590"/>
    </row>
    <row r="604" customFormat="false" ht="11.25" hidden="false" customHeight="false" outlineLevel="0" collapsed="false">
      <c r="B604" s="590"/>
      <c r="C604" s="590"/>
    </row>
    <row r="605" customFormat="false" ht="11.25" hidden="false" customHeight="false" outlineLevel="0" collapsed="false">
      <c r="B605" s="590"/>
      <c r="C605" s="590"/>
    </row>
    <row r="606" customFormat="false" ht="11.25" hidden="false" customHeight="false" outlineLevel="0" collapsed="false">
      <c r="B606" s="590"/>
      <c r="C606" s="590"/>
    </row>
    <row r="607" customFormat="false" ht="11.25" hidden="false" customHeight="false" outlineLevel="0" collapsed="false">
      <c r="B607" s="590"/>
      <c r="C607" s="590"/>
    </row>
    <row r="608" customFormat="false" ht="11.25" hidden="false" customHeight="false" outlineLevel="0" collapsed="false">
      <c r="B608" s="590"/>
      <c r="C608" s="590"/>
    </row>
    <row r="609" customFormat="false" ht="11.25" hidden="false" customHeight="false" outlineLevel="0" collapsed="false">
      <c r="B609" s="590"/>
      <c r="C609" s="590"/>
    </row>
    <row r="610" customFormat="false" ht="11.25" hidden="false" customHeight="false" outlineLevel="0" collapsed="false">
      <c r="B610" s="590"/>
      <c r="C610" s="590"/>
    </row>
    <row r="611" customFormat="false" ht="11.25" hidden="false" customHeight="false" outlineLevel="0" collapsed="false">
      <c r="B611" s="590"/>
      <c r="C611" s="590"/>
    </row>
    <row r="612" customFormat="false" ht="11.25" hidden="false" customHeight="false" outlineLevel="0" collapsed="false">
      <c r="B612" s="590"/>
      <c r="C612" s="590"/>
    </row>
    <row r="613" customFormat="false" ht="11.25" hidden="false" customHeight="false" outlineLevel="0" collapsed="false">
      <c r="B613" s="590"/>
      <c r="C613" s="590"/>
    </row>
    <row r="614" customFormat="false" ht="11.25" hidden="false" customHeight="false" outlineLevel="0" collapsed="false">
      <c r="B614" s="590"/>
      <c r="C614" s="590"/>
    </row>
    <row r="615" customFormat="false" ht="11.25" hidden="false" customHeight="false" outlineLevel="0" collapsed="false">
      <c r="B615" s="590"/>
      <c r="C615" s="590"/>
    </row>
    <row r="616" customFormat="false" ht="11.25" hidden="false" customHeight="false" outlineLevel="0" collapsed="false">
      <c r="B616" s="590"/>
      <c r="C616" s="590"/>
    </row>
    <row r="617" customFormat="false" ht="11.25" hidden="false" customHeight="false" outlineLevel="0" collapsed="false">
      <c r="B617" s="590"/>
      <c r="C617" s="590"/>
    </row>
    <row r="618" customFormat="false" ht="11.25" hidden="false" customHeight="false" outlineLevel="0" collapsed="false">
      <c r="B618" s="590"/>
      <c r="C618" s="590"/>
    </row>
    <row r="619" customFormat="false" ht="11.25" hidden="false" customHeight="false" outlineLevel="0" collapsed="false">
      <c r="B619" s="590"/>
      <c r="C619" s="590"/>
    </row>
    <row r="620" customFormat="false" ht="11.25" hidden="false" customHeight="false" outlineLevel="0" collapsed="false">
      <c r="B620" s="590"/>
      <c r="C620" s="590"/>
    </row>
    <row r="621" customFormat="false" ht="11.25" hidden="false" customHeight="false" outlineLevel="0" collapsed="false">
      <c r="B621" s="590"/>
      <c r="C621" s="590"/>
    </row>
    <row r="622" customFormat="false" ht="11.25" hidden="false" customHeight="false" outlineLevel="0" collapsed="false">
      <c r="B622" s="590"/>
      <c r="C622" s="590"/>
    </row>
    <row r="623" customFormat="false" ht="11.25" hidden="false" customHeight="false" outlineLevel="0" collapsed="false">
      <c r="B623" s="590"/>
      <c r="C623" s="590"/>
    </row>
    <row r="624" customFormat="false" ht="11.25" hidden="false" customHeight="false" outlineLevel="0" collapsed="false">
      <c r="B624" s="590"/>
      <c r="C624" s="590"/>
    </row>
    <row r="625" customFormat="false" ht="11.25" hidden="false" customHeight="false" outlineLevel="0" collapsed="false">
      <c r="B625" s="590"/>
      <c r="C625" s="590"/>
    </row>
    <row r="626" customFormat="false" ht="11.25" hidden="false" customHeight="false" outlineLevel="0" collapsed="false">
      <c r="B626" s="590"/>
      <c r="C626" s="590"/>
    </row>
    <row r="627" customFormat="false" ht="11.25" hidden="false" customHeight="false" outlineLevel="0" collapsed="false">
      <c r="B627" s="590"/>
      <c r="C627" s="590"/>
    </row>
    <row r="628" customFormat="false" ht="11.25" hidden="false" customHeight="false" outlineLevel="0" collapsed="false">
      <c r="B628" s="590"/>
      <c r="C628" s="590"/>
    </row>
    <row r="629" customFormat="false" ht="11.25" hidden="false" customHeight="false" outlineLevel="0" collapsed="false">
      <c r="B629" s="590"/>
      <c r="C629" s="590"/>
    </row>
    <row r="630" customFormat="false" ht="11.25" hidden="false" customHeight="false" outlineLevel="0" collapsed="false">
      <c r="B630" s="590"/>
      <c r="C630" s="590"/>
    </row>
    <row r="631" customFormat="false" ht="11.25" hidden="false" customHeight="false" outlineLevel="0" collapsed="false">
      <c r="B631" s="590"/>
      <c r="C631" s="590"/>
    </row>
    <row r="632" customFormat="false" ht="11.25" hidden="false" customHeight="false" outlineLevel="0" collapsed="false">
      <c r="B632" s="590"/>
      <c r="C632" s="590"/>
    </row>
    <row r="633" customFormat="false" ht="11.25" hidden="false" customHeight="false" outlineLevel="0" collapsed="false">
      <c r="B633" s="590"/>
      <c r="C633" s="590"/>
    </row>
    <row r="634" customFormat="false" ht="11.25" hidden="false" customHeight="false" outlineLevel="0" collapsed="false">
      <c r="B634" s="590"/>
      <c r="C634" s="590"/>
    </row>
    <row r="635" customFormat="false" ht="11.25" hidden="false" customHeight="false" outlineLevel="0" collapsed="false">
      <c r="B635" s="590"/>
      <c r="C635" s="590"/>
    </row>
    <row r="636" customFormat="false" ht="11.25" hidden="false" customHeight="false" outlineLevel="0" collapsed="false">
      <c r="B636" s="590"/>
      <c r="C636" s="590"/>
    </row>
    <row r="637" customFormat="false" ht="11.25" hidden="false" customHeight="false" outlineLevel="0" collapsed="false">
      <c r="B637" s="590"/>
      <c r="C637" s="590"/>
    </row>
    <row r="638" customFormat="false" ht="11.25" hidden="false" customHeight="false" outlineLevel="0" collapsed="false">
      <c r="B638" s="590"/>
      <c r="C638" s="590"/>
    </row>
    <row r="639" customFormat="false" ht="11.25" hidden="false" customHeight="false" outlineLevel="0" collapsed="false">
      <c r="B639" s="590"/>
      <c r="C639" s="590"/>
    </row>
    <row r="640" customFormat="false" ht="11.25" hidden="false" customHeight="false" outlineLevel="0" collapsed="false">
      <c r="B640" s="590"/>
      <c r="C640" s="590"/>
    </row>
    <row r="641" customFormat="false" ht="11.25" hidden="false" customHeight="false" outlineLevel="0" collapsed="false">
      <c r="B641" s="590"/>
      <c r="C641" s="590"/>
    </row>
    <row r="642" customFormat="false" ht="11.25" hidden="false" customHeight="false" outlineLevel="0" collapsed="false">
      <c r="B642" s="590"/>
      <c r="C642" s="590"/>
    </row>
    <row r="643" customFormat="false" ht="11.25" hidden="false" customHeight="false" outlineLevel="0" collapsed="false">
      <c r="B643" s="590"/>
      <c r="C643" s="590"/>
    </row>
    <row r="644" customFormat="false" ht="11.25" hidden="false" customHeight="false" outlineLevel="0" collapsed="false">
      <c r="B644" s="590"/>
      <c r="C644" s="590"/>
    </row>
    <row r="645" customFormat="false" ht="11.25" hidden="false" customHeight="false" outlineLevel="0" collapsed="false">
      <c r="B645" s="590"/>
      <c r="C645" s="590"/>
    </row>
    <row r="646" customFormat="false" ht="11.25" hidden="false" customHeight="false" outlineLevel="0" collapsed="false">
      <c r="B646" s="590"/>
      <c r="C646" s="590"/>
    </row>
    <row r="647" customFormat="false" ht="11.25" hidden="false" customHeight="false" outlineLevel="0" collapsed="false">
      <c r="B647" s="590"/>
      <c r="C647" s="590"/>
    </row>
    <row r="648" customFormat="false" ht="11.25" hidden="false" customHeight="false" outlineLevel="0" collapsed="false">
      <c r="B648" s="590"/>
      <c r="C648" s="590"/>
    </row>
    <row r="649" customFormat="false" ht="11.25" hidden="false" customHeight="false" outlineLevel="0" collapsed="false">
      <c r="B649" s="590"/>
      <c r="C649" s="590"/>
    </row>
    <row r="650" customFormat="false" ht="11.25" hidden="false" customHeight="false" outlineLevel="0" collapsed="false">
      <c r="B650" s="590"/>
      <c r="C650" s="590"/>
    </row>
    <row r="651" customFormat="false" ht="11.25" hidden="false" customHeight="false" outlineLevel="0" collapsed="false">
      <c r="B651" s="590"/>
      <c r="C651" s="590"/>
    </row>
    <row r="652" customFormat="false" ht="11.25" hidden="false" customHeight="false" outlineLevel="0" collapsed="false">
      <c r="B652" s="590"/>
      <c r="C652" s="590"/>
    </row>
    <row r="653" customFormat="false" ht="11.25" hidden="false" customHeight="false" outlineLevel="0" collapsed="false">
      <c r="B653" s="590"/>
      <c r="C653" s="590"/>
    </row>
    <row r="654" customFormat="false" ht="11.25" hidden="false" customHeight="false" outlineLevel="0" collapsed="false">
      <c r="B654" s="590"/>
      <c r="C654" s="590"/>
    </row>
    <row r="655" customFormat="false" ht="11.25" hidden="false" customHeight="false" outlineLevel="0" collapsed="false">
      <c r="B655" s="590"/>
      <c r="C655" s="590"/>
    </row>
    <row r="656" customFormat="false" ht="11.25" hidden="false" customHeight="false" outlineLevel="0" collapsed="false">
      <c r="B656" s="590"/>
      <c r="C656" s="590"/>
    </row>
    <row r="657" customFormat="false" ht="11.25" hidden="false" customHeight="false" outlineLevel="0" collapsed="false">
      <c r="B657" s="590"/>
      <c r="C657" s="590"/>
    </row>
    <row r="658" customFormat="false" ht="11.25" hidden="false" customHeight="false" outlineLevel="0" collapsed="false">
      <c r="B658" s="590"/>
      <c r="C658" s="590"/>
    </row>
    <row r="659" customFormat="false" ht="11.25" hidden="false" customHeight="false" outlineLevel="0" collapsed="false">
      <c r="B659" s="590"/>
      <c r="C659" s="590"/>
    </row>
    <row r="660" customFormat="false" ht="11.25" hidden="false" customHeight="false" outlineLevel="0" collapsed="false">
      <c r="B660" s="590"/>
      <c r="C660" s="590"/>
    </row>
    <row r="661" customFormat="false" ht="11.25" hidden="false" customHeight="false" outlineLevel="0" collapsed="false">
      <c r="B661" s="590"/>
      <c r="C661" s="590"/>
    </row>
    <row r="662" customFormat="false" ht="11.25" hidden="false" customHeight="false" outlineLevel="0" collapsed="false">
      <c r="B662" s="590"/>
      <c r="C662" s="590"/>
    </row>
    <row r="663" customFormat="false" ht="11.25" hidden="false" customHeight="false" outlineLevel="0" collapsed="false">
      <c r="B663" s="590"/>
      <c r="C663" s="590"/>
    </row>
    <row r="664" customFormat="false" ht="11.25" hidden="false" customHeight="false" outlineLevel="0" collapsed="false">
      <c r="B664" s="590"/>
      <c r="C664" s="590"/>
    </row>
    <row r="665" customFormat="false" ht="11.25" hidden="false" customHeight="false" outlineLevel="0" collapsed="false">
      <c r="B665" s="590"/>
      <c r="C665" s="590"/>
    </row>
    <row r="666" customFormat="false" ht="11.25" hidden="false" customHeight="false" outlineLevel="0" collapsed="false">
      <c r="B666" s="590"/>
      <c r="C666" s="590"/>
    </row>
    <row r="667" customFormat="false" ht="11.25" hidden="false" customHeight="false" outlineLevel="0" collapsed="false">
      <c r="B667" s="590"/>
      <c r="C667" s="590"/>
    </row>
    <row r="668" customFormat="false" ht="11.25" hidden="false" customHeight="false" outlineLevel="0" collapsed="false">
      <c r="B668" s="590"/>
      <c r="C668" s="590"/>
    </row>
    <row r="669" customFormat="false" ht="11.25" hidden="false" customHeight="false" outlineLevel="0" collapsed="false">
      <c r="B669" s="590"/>
      <c r="C669" s="590"/>
    </row>
    <row r="670" customFormat="false" ht="11.25" hidden="false" customHeight="false" outlineLevel="0" collapsed="false">
      <c r="B670" s="590"/>
      <c r="C670" s="590"/>
    </row>
    <row r="671" customFormat="false" ht="11.25" hidden="false" customHeight="false" outlineLevel="0" collapsed="false">
      <c r="B671" s="590"/>
      <c r="C671" s="590"/>
    </row>
    <row r="672" customFormat="false" ht="11.25" hidden="false" customHeight="false" outlineLevel="0" collapsed="false">
      <c r="B672" s="590"/>
      <c r="C672" s="590"/>
    </row>
    <row r="673" customFormat="false" ht="11.25" hidden="false" customHeight="false" outlineLevel="0" collapsed="false">
      <c r="B673" s="590"/>
      <c r="C673" s="590"/>
    </row>
    <row r="674" customFormat="false" ht="11.25" hidden="false" customHeight="false" outlineLevel="0" collapsed="false">
      <c r="B674" s="590"/>
      <c r="C674" s="590"/>
    </row>
    <row r="675" customFormat="false" ht="11.25" hidden="false" customHeight="false" outlineLevel="0" collapsed="false">
      <c r="B675" s="590"/>
      <c r="C675" s="590"/>
    </row>
    <row r="676" customFormat="false" ht="11.25" hidden="false" customHeight="false" outlineLevel="0" collapsed="false">
      <c r="B676" s="590"/>
      <c r="C676" s="590"/>
    </row>
    <row r="677" customFormat="false" ht="11.25" hidden="false" customHeight="false" outlineLevel="0" collapsed="false">
      <c r="B677" s="590"/>
      <c r="C677" s="590"/>
    </row>
    <row r="678" customFormat="false" ht="11.25" hidden="false" customHeight="false" outlineLevel="0" collapsed="false">
      <c r="B678" s="590"/>
      <c r="C678" s="590"/>
    </row>
    <row r="679" customFormat="false" ht="11.25" hidden="false" customHeight="false" outlineLevel="0" collapsed="false">
      <c r="B679" s="590"/>
      <c r="C679" s="590"/>
    </row>
    <row r="680" customFormat="false" ht="11.25" hidden="false" customHeight="false" outlineLevel="0" collapsed="false">
      <c r="B680" s="590"/>
      <c r="C680" s="590"/>
    </row>
    <row r="681" customFormat="false" ht="11.25" hidden="false" customHeight="false" outlineLevel="0" collapsed="false">
      <c r="B681" s="590"/>
      <c r="C681" s="590"/>
    </row>
    <row r="682" customFormat="false" ht="11.25" hidden="false" customHeight="false" outlineLevel="0" collapsed="false">
      <c r="B682" s="590"/>
      <c r="C682" s="590"/>
    </row>
    <row r="683" customFormat="false" ht="11.25" hidden="false" customHeight="false" outlineLevel="0" collapsed="false">
      <c r="B683" s="590"/>
      <c r="C683" s="590"/>
    </row>
    <row r="684" customFormat="false" ht="11.25" hidden="false" customHeight="false" outlineLevel="0" collapsed="false">
      <c r="B684" s="590"/>
      <c r="C684" s="590"/>
    </row>
    <row r="685" customFormat="false" ht="11.25" hidden="false" customHeight="false" outlineLevel="0" collapsed="false">
      <c r="B685" s="590"/>
      <c r="C685" s="590"/>
    </row>
    <row r="686" customFormat="false" ht="11.25" hidden="false" customHeight="false" outlineLevel="0" collapsed="false">
      <c r="B686" s="590"/>
      <c r="C686" s="590"/>
    </row>
    <row r="687" customFormat="false" ht="11.25" hidden="false" customHeight="false" outlineLevel="0" collapsed="false">
      <c r="B687" s="590"/>
      <c r="C687" s="590"/>
    </row>
    <row r="688" customFormat="false" ht="11.25" hidden="false" customHeight="false" outlineLevel="0" collapsed="false">
      <c r="B688" s="590"/>
      <c r="C688" s="590"/>
    </row>
    <row r="689" customFormat="false" ht="11.25" hidden="false" customHeight="false" outlineLevel="0" collapsed="false">
      <c r="B689" s="590"/>
      <c r="C689" s="590"/>
    </row>
    <row r="690" customFormat="false" ht="11.25" hidden="false" customHeight="false" outlineLevel="0" collapsed="false">
      <c r="B690" s="590"/>
      <c r="C690" s="590"/>
    </row>
    <row r="691" customFormat="false" ht="11.25" hidden="false" customHeight="false" outlineLevel="0" collapsed="false">
      <c r="B691" s="590"/>
      <c r="C691" s="590"/>
    </row>
    <row r="692" customFormat="false" ht="11.25" hidden="false" customHeight="false" outlineLevel="0" collapsed="false">
      <c r="B692" s="590"/>
      <c r="C692" s="590"/>
    </row>
    <row r="693" customFormat="false" ht="11.25" hidden="false" customHeight="false" outlineLevel="0" collapsed="false">
      <c r="B693" s="590"/>
      <c r="C693" s="590"/>
    </row>
    <row r="694" customFormat="false" ht="11.25" hidden="false" customHeight="false" outlineLevel="0" collapsed="false">
      <c r="B694" s="590"/>
      <c r="C694" s="590"/>
    </row>
    <row r="695" customFormat="false" ht="11.25" hidden="false" customHeight="false" outlineLevel="0" collapsed="false">
      <c r="B695" s="590"/>
      <c r="C695" s="590"/>
    </row>
    <row r="696" customFormat="false" ht="11.25" hidden="false" customHeight="false" outlineLevel="0" collapsed="false">
      <c r="B696" s="590"/>
      <c r="C696" s="590"/>
    </row>
    <row r="697" customFormat="false" ht="11.25" hidden="false" customHeight="false" outlineLevel="0" collapsed="false">
      <c r="B697" s="590"/>
      <c r="C697" s="590"/>
    </row>
    <row r="698" customFormat="false" ht="11.25" hidden="false" customHeight="false" outlineLevel="0" collapsed="false">
      <c r="B698" s="590"/>
      <c r="C698" s="590"/>
    </row>
    <row r="699" customFormat="false" ht="11.25" hidden="false" customHeight="false" outlineLevel="0" collapsed="false">
      <c r="B699" s="590"/>
      <c r="C699" s="590"/>
    </row>
    <row r="700" customFormat="false" ht="11.25" hidden="false" customHeight="false" outlineLevel="0" collapsed="false">
      <c r="B700" s="590"/>
      <c r="C700" s="590"/>
    </row>
    <row r="701" customFormat="false" ht="11.25" hidden="false" customHeight="false" outlineLevel="0" collapsed="false">
      <c r="B701" s="590"/>
      <c r="C701" s="590"/>
    </row>
    <row r="702" customFormat="false" ht="11.25" hidden="false" customHeight="false" outlineLevel="0" collapsed="false">
      <c r="B702" s="590"/>
      <c r="C702" s="590"/>
    </row>
    <row r="703" customFormat="false" ht="11.25" hidden="false" customHeight="false" outlineLevel="0" collapsed="false">
      <c r="B703" s="590"/>
      <c r="C703" s="590"/>
    </row>
    <row r="704" customFormat="false" ht="11.25" hidden="false" customHeight="false" outlineLevel="0" collapsed="false">
      <c r="B704" s="590"/>
      <c r="C704" s="590"/>
    </row>
    <row r="705" customFormat="false" ht="11.25" hidden="false" customHeight="false" outlineLevel="0" collapsed="false">
      <c r="B705" s="590"/>
      <c r="C705" s="590"/>
    </row>
    <row r="706" customFormat="false" ht="11.25" hidden="false" customHeight="false" outlineLevel="0" collapsed="false">
      <c r="B706" s="590"/>
      <c r="C706" s="590"/>
    </row>
    <row r="707" customFormat="false" ht="11.25" hidden="false" customHeight="false" outlineLevel="0" collapsed="false">
      <c r="B707" s="590"/>
      <c r="C707" s="590"/>
    </row>
    <row r="708" customFormat="false" ht="11.25" hidden="false" customHeight="false" outlineLevel="0" collapsed="false">
      <c r="B708" s="590"/>
      <c r="C708" s="590"/>
    </row>
    <row r="709" customFormat="false" ht="11.25" hidden="false" customHeight="false" outlineLevel="0" collapsed="false">
      <c r="B709" s="590"/>
      <c r="C709" s="590"/>
    </row>
    <row r="710" customFormat="false" ht="11.25" hidden="false" customHeight="false" outlineLevel="0" collapsed="false">
      <c r="B710" s="590"/>
      <c r="C710" s="590"/>
    </row>
    <row r="711" customFormat="false" ht="11.25" hidden="false" customHeight="false" outlineLevel="0" collapsed="false">
      <c r="B711" s="590"/>
      <c r="C711" s="590"/>
    </row>
    <row r="712" customFormat="false" ht="11.25" hidden="false" customHeight="false" outlineLevel="0" collapsed="false">
      <c r="B712" s="590"/>
      <c r="C712" s="590"/>
    </row>
    <row r="713" customFormat="false" ht="11.25" hidden="false" customHeight="false" outlineLevel="0" collapsed="false">
      <c r="B713" s="590"/>
      <c r="C713" s="590"/>
    </row>
    <row r="714" customFormat="false" ht="11.25" hidden="false" customHeight="false" outlineLevel="0" collapsed="false">
      <c r="B714" s="590"/>
      <c r="C714" s="590"/>
    </row>
    <row r="715" customFormat="false" ht="11.25" hidden="false" customHeight="false" outlineLevel="0" collapsed="false">
      <c r="B715" s="590"/>
      <c r="C715" s="590"/>
    </row>
    <row r="716" customFormat="false" ht="11.25" hidden="false" customHeight="false" outlineLevel="0" collapsed="false">
      <c r="B716" s="590"/>
      <c r="C716" s="590"/>
    </row>
    <row r="717" customFormat="false" ht="11.25" hidden="false" customHeight="false" outlineLevel="0" collapsed="false">
      <c r="B717" s="590"/>
      <c r="C717" s="590"/>
    </row>
    <row r="718" customFormat="false" ht="11.25" hidden="false" customHeight="false" outlineLevel="0" collapsed="false">
      <c r="B718" s="590"/>
      <c r="C718" s="590"/>
    </row>
    <row r="719" customFormat="false" ht="11.25" hidden="false" customHeight="false" outlineLevel="0" collapsed="false">
      <c r="B719" s="590"/>
      <c r="C719" s="590"/>
    </row>
    <row r="720" customFormat="false" ht="11.25" hidden="false" customHeight="false" outlineLevel="0" collapsed="false">
      <c r="B720" s="590"/>
      <c r="C720" s="590"/>
    </row>
    <row r="721" customFormat="false" ht="11.25" hidden="false" customHeight="false" outlineLevel="0" collapsed="false">
      <c r="B721" s="590"/>
      <c r="C721" s="590"/>
    </row>
    <row r="722" customFormat="false" ht="11.25" hidden="false" customHeight="false" outlineLevel="0" collapsed="false">
      <c r="B722" s="590"/>
      <c r="C722" s="590"/>
    </row>
    <row r="723" customFormat="false" ht="11.25" hidden="false" customHeight="false" outlineLevel="0" collapsed="false">
      <c r="B723" s="590"/>
      <c r="C723" s="590"/>
    </row>
    <row r="724" customFormat="false" ht="11.25" hidden="false" customHeight="false" outlineLevel="0" collapsed="false">
      <c r="B724" s="590"/>
      <c r="C724" s="590"/>
    </row>
    <row r="725" customFormat="false" ht="11.25" hidden="false" customHeight="false" outlineLevel="0" collapsed="false">
      <c r="B725" s="590"/>
      <c r="C725" s="590"/>
    </row>
    <row r="726" customFormat="false" ht="11.25" hidden="false" customHeight="false" outlineLevel="0" collapsed="false">
      <c r="B726" s="590"/>
      <c r="C726" s="590"/>
    </row>
    <row r="727" customFormat="false" ht="11.25" hidden="false" customHeight="false" outlineLevel="0" collapsed="false">
      <c r="B727" s="590"/>
      <c r="C727" s="590"/>
    </row>
    <row r="728" customFormat="false" ht="11.25" hidden="false" customHeight="false" outlineLevel="0" collapsed="false">
      <c r="B728" s="590"/>
      <c r="C728" s="590"/>
    </row>
    <row r="729" customFormat="false" ht="11.25" hidden="false" customHeight="false" outlineLevel="0" collapsed="false">
      <c r="B729" s="590"/>
      <c r="C729" s="590"/>
    </row>
    <row r="730" customFormat="false" ht="11.25" hidden="false" customHeight="false" outlineLevel="0" collapsed="false">
      <c r="B730" s="590"/>
      <c r="C730" s="590"/>
    </row>
    <row r="731" customFormat="false" ht="11.25" hidden="false" customHeight="false" outlineLevel="0" collapsed="false">
      <c r="B731" s="590"/>
      <c r="C731" s="590"/>
    </row>
    <row r="732" customFormat="false" ht="11.25" hidden="false" customHeight="false" outlineLevel="0" collapsed="false">
      <c r="B732" s="590"/>
      <c r="C732" s="590"/>
    </row>
    <row r="733" customFormat="false" ht="11.25" hidden="false" customHeight="false" outlineLevel="0" collapsed="false">
      <c r="B733" s="590"/>
      <c r="C733" s="590"/>
    </row>
    <row r="734" customFormat="false" ht="11.25" hidden="false" customHeight="false" outlineLevel="0" collapsed="false">
      <c r="B734" s="590"/>
      <c r="C734" s="590"/>
    </row>
    <row r="735" customFormat="false" ht="11.25" hidden="false" customHeight="false" outlineLevel="0" collapsed="false">
      <c r="B735" s="590"/>
      <c r="C735" s="590"/>
    </row>
    <row r="736" customFormat="false" ht="11.25" hidden="false" customHeight="false" outlineLevel="0" collapsed="false">
      <c r="B736" s="590"/>
      <c r="C736" s="590"/>
    </row>
    <row r="737" customFormat="false" ht="11.25" hidden="false" customHeight="false" outlineLevel="0" collapsed="false">
      <c r="B737" s="590"/>
      <c r="C737" s="590"/>
    </row>
    <row r="738" customFormat="false" ht="11.25" hidden="false" customHeight="false" outlineLevel="0" collapsed="false">
      <c r="B738" s="590"/>
      <c r="C738" s="590"/>
    </row>
    <row r="739" customFormat="false" ht="11.25" hidden="false" customHeight="false" outlineLevel="0" collapsed="false">
      <c r="B739" s="590"/>
      <c r="C739" s="590"/>
    </row>
    <row r="740" customFormat="false" ht="11.25" hidden="false" customHeight="false" outlineLevel="0" collapsed="false">
      <c r="B740" s="590"/>
      <c r="C740" s="590"/>
    </row>
    <row r="741" customFormat="false" ht="11.25" hidden="false" customHeight="false" outlineLevel="0" collapsed="false">
      <c r="B741" s="590"/>
      <c r="C741" s="590"/>
    </row>
    <row r="742" customFormat="false" ht="11.25" hidden="false" customHeight="false" outlineLevel="0" collapsed="false">
      <c r="B742" s="590"/>
      <c r="C742" s="590"/>
    </row>
    <row r="743" customFormat="false" ht="11.25" hidden="false" customHeight="false" outlineLevel="0" collapsed="false">
      <c r="B743" s="590"/>
      <c r="C743" s="590"/>
    </row>
    <row r="744" customFormat="false" ht="11.25" hidden="false" customHeight="false" outlineLevel="0" collapsed="false">
      <c r="B744" s="590"/>
      <c r="C744" s="590"/>
    </row>
    <row r="745" customFormat="false" ht="11.25" hidden="false" customHeight="false" outlineLevel="0" collapsed="false">
      <c r="B745" s="590"/>
      <c r="C745" s="590"/>
    </row>
    <row r="746" customFormat="false" ht="11.25" hidden="false" customHeight="false" outlineLevel="0" collapsed="false">
      <c r="B746" s="590"/>
      <c r="C746" s="590"/>
    </row>
    <row r="747" customFormat="false" ht="11.25" hidden="false" customHeight="false" outlineLevel="0" collapsed="false">
      <c r="B747" s="590"/>
      <c r="C747" s="590"/>
    </row>
    <row r="748" customFormat="false" ht="11.25" hidden="false" customHeight="false" outlineLevel="0" collapsed="false">
      <c r="B748" s="590"/>
      <c r="C748" s="590"/>
    </row>
    <row r="749" customFormat="false" ht="11.25" hidden="false" customHeight="false" outlineLevel="0" collapsed="false">
      <c r="B749" s="590"/>
      <c r="C749" s="590"/>
    </row>
    <row r="750" customFormat="false" ht="11.25" hidden="false" customHeight="false" outlineLevel="0" collapsed="false">
      <c r="B750" s="590"/>
      <c r="C750" s="590"/>
    </row>
    <row r="751" customFormat="false" ht="11.25" hidden="false" customHeight="false" outlineLevel="0" collapsed="false">
      <c r="B751" s="590"/>
      <c r="C751" s="590"/>
    </row>
    <row r="752" customFormat="false" ht="11.25" hidden="false" customHeight="false" outlineLevel="0" collapsed="false">
      <c r="B752" s="590"/>
      <c r="C752" s="590"/>
    </row>
    <row r="753" customFormat="false" ht="11.25" hidden="false" customHeight="false" outlineLevel="0" collapsed="false">
      <c r="B753" s="590"/>
      <c r="C753" s="590"/>
    </row>
    <row r="754" customFormat="false" ht="11.25" hidden="false" customHeight="false" outlineLevel="0" collapsed="false">
      <c r="B754" s="590"/>
      <c r="C754" s="590"/>
    </row>
    <row r="755" customFormat="false" ht="11.25" hidden="false" customHeight="false" outlineLevel="0" collapsed="false">
      <c r="B755" s="590"/>
      <c r="C755" s="590"/>
    </row>
    <row r="756" customFormat="false" ht="11.25" hidden="false" customHeight="false" outlineLevel="0" collapsed="false">
      <c r="B756" s="590"/>
      <c r="C756" s="590"/>
    </row>
    <row r="757" customFormat="false" ht="11.25" hidden="false" customHeight="false" outlineLevel="0" collapsed="false">
      <c r="B757" s="590"/>
      <c r="C757" s="590"/>
    </row>
    <row r="758" customFormat="false" ht="11.25" hidden="false" customHeight="false" outlineLevel="0" collapsed="false">
      <c r="B758" s="590"/>
      <c r="C758" s="590"/>
    </row>
    <row r="759" customFormat="false" ht="11.25" hidden="false" customHeight="false" outlineLevel="0" collapsed="false">
      <c r="B759" s="590"/>
      <c r="C759" s="590"/>
    </row>
    <row r="760" customFormat="false" ht="11.25" hidden="false" customHeight="false" outlineLevel="0" collapsed="false">
      <c r="B760" s="590"/>
      <c r="C760" s="590"/>
    </row>
    <row r="761" customFormat="false" ht="11.25" hidden="false" customHeight="false" outlineLevel="0" collapsed="false">
      <c r="B761" s="590"/>
      <c r="C761" s="590"/>
    </row>
    <row r="762" customFormat="false" ht="11.25" hidden="false" customHeight="false" outlineLevel="0" collapsed="false">
      <c r="B762" s="590"/>
      <c r="C762" s="590"/>
    </row>
    <row r="763" customFormat="false" ht="11.25" hidden="false" customHeight="false" outlineLevel="0" collapsed="false">
      <c r="B763" s="590"/>
      <c r="C763" s="590"/>
    </row>
    <row r="764" customFormat="false" ht="11.25" hidden="false" customHeight="false" outlineLevel="0" collapsed="false">
      <c r="B764" s="590"/>
      <c r="C764" s="590"/>
    </row>
    <row r="765" customFormat="false" ht="11.25" hidden="false" customHeight="false" outlineLevel="0" collapsed="false">
      <c r="B765" s="590"/>
      <c r="C765" s="590"/>
    </row>
    <row r="766" customFormat="false" ht="11.25" hidden="false" customHeight="false" outlineLevel="0" collapsed="false">
      <c r="B766" s="590"/>
      <c r="C766" s="590"/>
    </row>
    <row r="767" customFormat="false" ht="11.25" hidden="false" customHeight="false" outlineLevel="0" collapsed="false">
      <c r="B767" s="590"/>
      <c r="C767" s="590"/>
    </row>
    <row r="768" customFormat="false" ht="11.25" hidden="false" customHeight="false" outlineLevel="0" collapsed="false">
      <c r="B768" s="590"/>
      <c r="C768" s="590"/>
    </row>
    <row r="769" customFormat="false" ht="11.25" hidden="false" customHeight="false" outlineLevel="0" collapsed="false">
      <c r="B769" s="590"/>
      <c r="C769" s="590"/>
    </row>
    <row r="770" customFormat="false" ht="11.25" hidden="false" customHeight="false" outlineLevel="0" collapsed="false">
      <c r="B770" s="590"/>
      <c r="C770" s="590"/>
    </row>
    <row r="771" customFormat="false" ht="11.25" hidden="false" customHeight="false" outlineLevel="0" collapsed="false">
      <c r="B771" s="590"/>
      <c r="C771" s="590"/>
    </row>
    <row r="772" customFormat="false" ht="11.25" hidden="false" customHeight="false" outlineLevel="0" collapsed="false">
      <c r="B772" s="590"/>
      <c r="C772" s="590"/>
    </row>
    <row r="773" customFormat="false" ht="11.25" hidden="false" customHeight="false" outlineLevel="0" collapsed="false">
      <c r="B773" s="590"/>
      <c r="C773" s="590"/>
    </row>
    <row r="774" customFormat="false" ht="11.25" hidden="false" customHeight="false" outlineLevel="0" collapsed="false">
      <c r="B774" s="590"/>
      <c r="C774" s="590"/>
    </row>
    <row r="775" customFormat="false" ht="11.25" hidden="false" customHeight="false" outlineLevel="0" collapsed="false">
      <c r="B775" s="590"/>
      <c r="C775" s="590"/>
    </row>
    <row r="776" customFormat="false" ht="11.25" hidden="false" customHeight="false" outlineLevel="0" collapsed="false">
      <c r="B776" s="590"/>
      <c r="C776" s="590"/>
    </row>
    <row r="777" customFormat="false" ht="11.25" hidden="false" customHeight="false" outlineLevel="0" collapsed="false">
      <c r="B777" s="590"/>
      <c r="C777" s="590"/>
    </row>
    <row r="778" customFormat="false" ht="11.25" hidden="false" customHeight="false" outlineLevel="0" collapsed="false">
      <c r="B778" s="590"/>
      <c r="C778" s="590"/>
    </row>
    <row r="779" customFormat="false" ht="11.25" hidden="false" customHeight="false" outlineLevel="0" collapsed="false">
      <c r="B779" s="590"/>
      <c r="C779" s="590"/>
    </row>
    <row r="780" customFormat="false" ht="11.25" hidden="false" customHeight="false" outlineLevel="0" collapsed="false">
      <c r="B780" s="590"/>
      <c r="C780" s="590"/>
    </row>
    <row r="781" customFormat="false" ht="11.25" hidden="false" customHeight="false" outlineLevel="0" collapsed="false">
      <c r="B781" s="590"/>
      <c r="C781" s="590"/>
    </row>
    <row r="782" customFormat="false" ht="11.25" hidden="false" customHeight="false" outlineLevel="0" collapsed="false">
      <c r="B782" s="590"/>
      <c r="C782" s="590"/>
    </row>
    <row r="783" customFormat="false" ht="11.25" hidden="false" customHeight="false" outlineLevel="0" collapsed="false">
      <c r="B783" s="590"/>
      <c r="C783" s="590"/>
    </row>
    <row r="784" customFormat="false" ht="11.25" hidden="false" customHeight="false" outlineLevel="0" collapsed="false">
      <c r="B784" s="590"/>
      <c r="C784" s="590"/>
    </row>
    <row r="785" customFormat="false" ht="11.25" hidden="false" customHeight="false" outlineLevel="0" collapsed="false">
      <c r="B785" s="590"/>
      <c r="C785" s="590"/>
    </row>
    <row r="786" customFormat="false" ht="11.25" hidden="false" customHeight="false" outlineLevel="0" collapsed="false">
      <c r="B786" s="590"/>
      <c r="C786" s="590"/>
    </row>
    <row r="787" customFormat="false" ht="11.25" hidden="false" customHeight="false" outlineLevel="0" collapsed="false">
      <c r="B787" s="590"/>
      <c r="C787" s="590"/>
    </row>
    <row r="788" customFormat="false" ht="11.25" hidden="false" customHeight="false" outlineLevel="0" collapsed="false">
      <c r="B788" s="590"/>
      <c r="C788" s="590"/>
    </row>
    <row r="789" customFormat="false" ht="11.25" hidden="false" customHeight="false" outlineLevel="0" collapsed="false">
      <c r="B789" s="590"/>
      <c r="C789" s="590"/>
    </row>
    <row r="790" customFormat="false" ht="11.25" hidden="false" customHeight="false" outlineLevel="0" collapsed="false">
      <c r="B790" s="590"/>
      <c r="C790" s="590"/>
    </row>
    <row r="791" customFormat="false" ht="11.25" hidden="false" customHeight="false" outlineLevel="0" collapsed="false">
      <c r="B791" s="590"/>
      <c r="C791" s="590"/>
    </row>
    <row r="792" customFormat="false" ht="11.25" hidden="false" customHeight="false" outlineLevel="0" collapsed="false">
      <c r="B792" s="590"/>
      <c r="C792" s="590"/>
    </row>
    <row r="793" customFormat="false" ht="11.25" hidden="false" customHeight="false" outlineLevel="0" collapsed="false">
      <c r="B793" s="590"/>
      <c r="C793" s="590"/>
    </row>
    <row r="794" customFormat="false" ht="11.25" hidden="false" customHeight="false" outlineLevel="0" collapsed="false">
      <c r="B794" s="590"/>
      <c r="C794" s="590"/>
    </row>
    <row r="795" customFormat="false" ht="11.25" hidden="false" customHeight="false" outlineLevel="0" collapsed="false">
      <c r="B795" s="590"/>
      <c r="C795" s="590"/>
    </row>
    <row r="796" customFormat="false" ht="11.25" hidden="false" customHeight="false" outlineLevel="0" collapsed="false">
      <c r="B796" s="590"/>
      <c r="C796" s="590"/>
    </row>
    <row r="797" customFormat="false" ht="11.25" hidden="false" customHeight="false" outlineLevel="0" collapsed="false">
      <c r="B797" s="590"/>
      <c r="C797" s="590"/>
    </row>
    <row r="798" customFormat="false" ht="11.25" hidden="false" customHeight="false" outlineLevel="0" collapsed="false">
      <c r="B798" s="590"/>
      <c r="C798" s="590"/>
    </row>
    <row r="799" customFormat="false" ht="11.25" hidden="false" customHeight="false" outlineLevel="0" collapsed="false">
      <c r="B799" s="590"/>
      <c r="C799" s="590"/>
    </row>
    <row r="800" customFormat="false" ht="11.25" hidden="false" customHeight="false" outlineLevel="0" collapsed="false">
      <c r="B800" s="590"/>
      <c r="C800" s="590"/>
    </row>
    <row r="801" customFormat="false" ht="11.25" hidden="false" customHeight="false" outlineLevel="0" collapsed="false">
      <c r="B801" s="590"/>
      <c r="C801" s="590"/>
    </row>
    <row r="802" customFormat="false" ht="11.25" hidden="false" customHeight="false" outlineLevel="0" collapsed="false">
      <c r="B802" s="590"/>
      <c r="C802" s="590"/>
    </row>
    <row r="803" customFormat="false" ht="11.25" hidden="false" customHeight="false" outlineLevel="0" collapsed="false">
      <c r="B803" s="590"/>
      <c r="C803" s="590"/>
    </row>
    <row r="804" customFormat="false" ht="11.25" hidden="false" customHeight="false" outlineLevel="0" collapsed="false">
      <c r="B804" s="590"/>
      <c r="C804" s="590"/>
    </row>
    <row r="805" customFormat="false" ht="11.25" hidden="false" customHeight="false" outlineLevel="0" collapsed="false">
      <c r="B805" s="590"/>
      <c r="C805" s="590"/>
    </row>
    <row r="806" customFormat="false" ht="11.25" hidden="false" customHeight="false" outlineLevel="0" collapsed="false">
      <c r="B806" s="590"/>
      <c r="C806" s="590"/>
    </row>
    <row r="807" customFormat="false" ht="11.25" hidden="false" customHeight="false" outlineLevel="0" collapsed="false">
      <c r="B807" s="590"/>
      <c r="C807" s="590"/>
    </row>
    <row r="808" customFormat="false" ht="11.25" hidden="false" customHeight="false" outlineLevel="0" collapsed="false">
      <c r="B808" s="590"/>
      <c r="C808" s="590"/>
    </row>
    <row r="809" customFormat="false" ht="11.25" hidden="false" customHeight="false" outlineLevel="0" collapsed="false">
      <c r="B809" s="590"/>
      <c r="C809" s="590"/>
    </row>
    <row r="810" customFormat="false" ht="11.25" hidden="false" customHeight="false" outlineLevel="0" collapsed="false">
      <c r="B810" s="590"/>
      <c r="C810" s="590"/>
    </row>
    <row r="811" customFormat="false" ht="11.25" hidden="false" customHeight="false" outlineLevel="0" collapsed="false">
      <c r="B811" s="590"/>
      <c r="C811" s="590"/>
    </row>
    <row r="812" customFormat="false" ht="11.25" hidden="false" customHeight="false" outlineLevel="0" collapsed="false">
      <c r="B812" s="590"/>
      <c r="C812" s="590"/>
    </row>
    <row r="813" customFormat="false" ht="11.25" hidden="false" customHeight="false" outlineLevel="0" collapsed="false">
      <c r="B813" s="590"/>
      <c r="C813" s="590"/>
    </row>
    <row r="814" customFormat="false" ht="11.25" hidden="false" customHeight="false" outlineLevel="0" collapsed="false">
      <c r="B814" s="590"/>
      <c r="C814" s="590"/>
    </row>
    <row r="815" customFormat="false" ht="11.25" hidden="false" customHeight="false" outlineLevel="0" collapsed="false">
      <c r="B815" s="590"/>
      <c r="C815" s="590"/>
    </row>
    <row r="816" customFormat="false" ht="11.25" hidden="false" customHeight="false" outlineLevel="0" collapsed="false">
      <c r="B816" s="590"/>
      <c r="C816" s="590"/>
    </row>
    <row r="817" customFormat="false" ht="11.25" hidden="false" customHeight="false" outlineLevel="0" collapsed="false">
      <c r="B817" s="590"/>
      <c r="C817" s="590"/>
    </row>
    <row r="818" customFormat="false" ht="11.25" hidden="false" customHeight="false" outlineLevel="0" collapsed="false">
      <c r="B818" s="590"/>
      <c r="C818" s="590"/>
    </row>
    <row r="819" customFormat="false" ht="11.25" hidden="false" customHeight="false" outlineLevel="0" collapsed="false">
      <c r="B819" s="590"/>
      <c r="C819" s="590"/>
    </row>
    <row r="820" customFormat="false" ht="11.25" hidden="false" customHeight="false" outlineLevel="0" collapsed="false">
      <c r="B820" s="590"/>
      <c r="C820" s="590"/>
    </row>
    <row r="821" customFormat="false" ht="11.25" hidden="false" customHeight="false" outlineLevel="0" collapsed="false">
      <c r="B821" s="590"/>
      <c r="C821" s="590"/>
    </row>
    <row r="822" customFormat="false" ht="11.25" hidden="false" customHeight="false" outlineLevel="0" collapsed="false">
      <c r="B822" s="590"/>
      <c r="C822" s="590"/>
    </row>
    <row r="823" customFormat="false" ht="11.25" hidden="false" customHeight="false" outlineLevel="0" collapsed="false">
      <c r="B823" s="590"/>
      <c r="C823" s="590"/>
    </row>
    <row r="824" customFormat="false" ht="11.25" hidden="false" customHeight="false" outlineLevel="0" collapsed="false">
      <c r="B824" s="590"/>
      <c r="C824" s="590"/>
    </row>
    <row r="825" customFormat="false" ht="11.25" hidden="false" customHeight="false" outlineLevel="0" collapsed="false">
      <c r="B825" s="590"/>
      <c r="C825" s="590"/>
    </row>
    <row r="826" customFormat="false" ht="11.25" hidden="false" customHeight="false" outlineLevel="0" collapsed="false">
      <c r="B826" s="590"/>
      <c r="C826" s="590"/>
    </row>
    <row r="827" customFormat="false" ht="11.25" hidden="false" customHeight="false" outlineLevel="0" collapsed="false">
      <c r="B827" s="590"/>
      <c r="C827" s="590"/>
    </row>
    <row r="828" customFormat="false" ht="11.25" hidden="false" customHeight="false" outlineLevel="0" collapsed="false">
      <c r="B828" s="590"/>
      <c r="C828" s="590"/>
    </row>
    <row r="829" customFormat="false" ht="11.25" hidden="false" customHeight="false" outlineLevel="0" collapsed="false">
      <c r="B829" s="590"/>
      <c r="C829" s="590"/>
    </row>
    <row r="830" customFormat="false" ht="11.25" hidden="false" customHeight="false" outlineLevel="0" collapsed="false">
      <c r="B830" s="590"/>
      <c r="C830" s="590"/>
    </row>
    <row r="831" customFormat="false" ht="11.25" hidden="false" customHeight="false" outlineLevel="0" collapsed="false">
      <c r="B831" s="590"/>
      <c r="C831" s="590"/>
    </row>
    <row r="832" customFormat="false" ht="11.25" hidden="false" customHeight="false" outlineLevel="0" collapsed="false">
      <c r="B832" s="590"/>
      <c r="C832" s="590"/>
    </row>
    <row r="833" customFormat="false" ht="11.25" hidden="false" customHeight="false" outlineLevel="0" collapsed="false">
      <c r="B833" s="590"/>
      <c r="C833" s="590"/>
    </row>
    <row r="834" customFormat="false" ht="11.25" hidden="false" customHeight="false" outlineLevel="0" collapsed="false">
      <c r="B834" s="590"/>
      <c r="C834" s="590"/>
    </row>
    <row r="835" customFormat="false" ht="11.25" hidden="false" customHeight="false" outlineLevel="0" collapsed="false">
      <c r="B835" s="590"/>
      <c r="C835" s="590"/>
    </row>
    <row r="836" customFormat="false" ht="11.25" hidden="false" customHeight="false" outlineLevel="0" collapsed="false">
      <c r="B836" s="590"/>
      <c r="C836" s="590"/>
    </row>
    <row r="837" customFormat="false" ht="11.25" hidden="false" customHeight="false" outlineLevel="0" collapsed="false">
      <c r="B837" s="590"/>
      <c r="C837" s="590"/>
    </row>
    <row r="838" customFormat="false" ht="11.25" hidden="false" customHeight="false" outlineLevel="0" collapsed="false">
      <c r="B838" s="590"/>
      <c r="C838" s="590"/>
    </row>
    <row r="839" customFormat="false" ht="11.25" hidden="false" customHeight="false" outlineLevel="0" collapsed="false">
      <c r="B839" s="590"/>
      <c r="C839" s="590"/>
    </row>
    <row r="840" customFormat="false" ht="11.25" hidden="false" customHeight="false" outlineLevel="0" collapsed="false">
      <c r="B840" s="590"/>
      <c r="C840" s="590"/>
    </row>
    <row r="841" customFormat="false" ht="11.25" hidden="false" customHeight="false" outlineLevel="0" collapsed="false">
      <c r="B841" s="590"/>
      <c r="C841" s="590"/>
    </row>
    <row r="842" customFormat="false" ht="11.25" hidden="false" customHeight="false" outlineLevel="0" collapsed="false">
      <c r="B842" s="590"/>
      <c r="C842" s="590"/>
    </row>
    <row r="843" customFormat="false" ht="11.25" hidden="false" customHeight="false" outlineLevel="0" collapsed="false">
      <c r="B843" s="590"/>
      <c r="C843" s="590"/>
    </row>
    <row r="844" customFormat="false" ht="11.25" hidden="false" customHeight="false" outlineLevel="0" collapsed="false">
      <c r="B844" s="590"/>
      <c r="C844" s="590"/>
    </row>
    <row r="845" customFormat="false" ht="11.25" hidden="false" customHeight="false" outlineLevel="0" collapsed="false">
      <c r="B845" s="590"/>
      <c r="C845" s="590"/>
    </row>
    <row r="846" customFormat="false" ht="11.25" hidden="false" customHeight="false" outlineLevel="0" collapsed="false">
      <c r="B846" s="590"/>
      <c r="C846" s="590"/>
    </row>
    <row r="847" customFormat="false" ht="11.25" hidden="false" customHeight="false" outlineLevel="0" collapsed="false">
      <c r="B847" s="590"/>
      <c r="C847" s="590"/>
    </row>
    <row r="848" customFormat="false" ht="11.25" hidden="false" customHeight="false" outlineLevel="0" collapsed="false">
      <c r="B848" s="590"/>
      <c r="C848" s="590"/>
    </row>
    <row r="849" customFormat="false" ht="11.25" hidden="false" customHeight="false" outlineLevel="0" collapsed="false">
      <c r="B849" s="590"/>
      <c r="C849" s="590"/>
    </row>
    <row r="850" customFormat="false" ht="11.25" hidden="false" customHeight="false" outlineLevel="0" collapsed="false">
      <c r="B850" s="590"/>
      <c r="C850" s="590"/>
    </row>
    <row r="851" customFormat="false" ht="11.25" hidden="false" customHeight="false" outlineLevel="0" collapsed="false">
      <c r="B851" s="590"/>
      <c r="C851" s="590"/>
    </row>
    <row r="852" customFormat="false" ht="11.25" hidden="false" customHeight="false" outlineLevel="0" collapsed="false">
      <c r="B852" s="590"/>
      <c r="C852" s="590"/>
    </row>
    <row r="853" customFormat="false" ht="11.25" hidden="false" customHeight="false" outlineLevel="0" collapsed="false">
      <c r="B853" s="590"/>
      <c r="C853" s="590"/>
    </row>
    <row r="854" customFormat="false" ht="11.25" hidden="false" customHeight="false" outlineLevel="0" collapsed="false">
      <c r="B854" s="590"/>
      <c r="C854" s="590"/>
    </row>
    <row r="855" customFormat="false" ht="11.25" hidden="false" customHeight="false" outlineLevel="0" collapsed="false">
      <c r="B855" s="590"/>
      <c r="C855" s="590"/>
    </row>
    <row r="856" customFormat="false" ht="11.25" hidden="false" customHeight="false" outlineLevel="0" collapsed="false">
      <c r="B856" s="590"/>
      <c r="C856" s="590"/>
    </row>
    <row r="857" customFormat="false" ht="11.25" hidden="false" customHeight="false" outlineLevel="0" collapsed="false">
      <c r="B857" s="590"/>
      <c r="C857" s="590"/>
    </row>
    <row r="858" customFormat="false" ht="11.25" hidden="false" customHeight="false" outlineLevel="0" collapsed="false">
      <c r="B858" s="590"/>
      <c r="C858" s="590"/>
    </row>
    <row r="859" customFormat="false" ht="11.25" hidden="false" customHeight="false" outlineLevel="0" collapsed="false">
      <c r="B859" s="590"/>
      <c r="C859" s="590"/>
    </row>
    <row r="860" customFormat="false" ht="11.25" hidden="false" customHeight="false" outlineLevel="0" collapsed="false">
      <c r="B860" s="590"/>
      <c r="C860" s="590"/>
    </row>
    <row r="861" customFormat="false" ht="11.25" hidden="false" customHeight="false" outlineLevel="0" collapsed="false">
      <c r="B861" s="590"/>
      <c r="C861" s="590"/>
    </row>
    <row r="862" customFormat="false" ht="11.25" hidden="false" customHeight="false" outlineLevel="0" collapsed="false">
      <c r="B862" s="590"/>
      <c r="C862" s="590"/>
    </row>
    <row r="863" customFormat="false" ht="11.25" hidden="false" customHeight="false" outlineLevel="0" collapsed="false">
      <c r="B863" s="590"/>
      <c r="C863" s="590"/>
    </row>
    <row r="864" customFormat="false" ht="11.25" hidden="false" customHeight="false" outlineLevel="0" collapsed="false">
      <c r="B864" s="590"/>
      <c r="C864" s="590"/>
    </row>
    <row r="865" customFormat="false" ht="11.25" hidden="false" customHeight="false" outlineLevel="0" collapsed="false">
      <c r="B865" s="590"/>
      <c r="C865" s="590"/>
    </row>
    <row r="866" customFormat="false" ht="11.25" hidden="false" customHeight="false" outlineLevel="0" collapsed="false">
      <c r="B866" s="590"/>
      <c r="C866" s="590"/>
    </row>
    <row r="867" customFormat="false" ht="11.25" hidden="false" customHeight="false" outlineLevel="0" collapsed="false">
      <c r="B867" s="590"/>
      <c r="C867" s="590"/>
    </row>
    <row r="868" customFormat="false" ht="11.25" hidden="false" customHeight="false" outlineLevel="0" collapsed="false">
      <c r="B868" s="590"/>
      <c r="C868" s="590"/>
    </row>
    <row r="869" customFormat="false" ht="11.25" hidden="false" customHeight="false" outlineLevel="0" collapsed="false">
      <c r="B869" s="590"/>
      <c r="C869" s="590"/>
    </row>
    <row r="870" customFormat="false" ht="11.25" hidden="false" customHeight="false" outlineLevel="0" collapsed="false">
      <c r="B870" s="590"/>
      <c r="C870" s="590"/>
    </row>
    <row r="871" customFormat="false" ht="11.25" hidden="false" customHeight="false" outlineLevel="0" collapsed="false">
      <c r="B871" s="590"/>
      <c r="C871" s="590"/>
    </row>
    <row r="872" customFormat="false" ht="11.25" hidden="false" customHeight="false" outlineLevel="0" collapsed="false">
      <c r="B872" s="590"/>
      <c r="C872" s="590"/>
    </row>
    <row r="873" customFormat="false" ht="11.25" hidden="false" customHeight="false" outlineLevel="0" collapsed="false">
      <c r="B873" s="590"/>
      <c r="C873" s="590"/>
    </row>
    <row r="874" customFormat="false" ht="11.25" hidden="false" customHeight="false" outlineLevel="0" collapsed="false">
      <c r="B874" s="590"/>
      <c r="C874" s="590"/>
    </row>
    <row r="875" customFormat="false" ht="11.25" hidden="false" customHeight="false" outlineLevel="0" collapsed="false">
      <c r="B875" s="590"/>
      <c r="C875" s="590"/>
    </row>
    <row r="876" customFormat="false" ht="11.25" hidden="false" customHeight="false" outlineLevel="0" collapsed="false">
      <c r="B876" s="590"/>
      <c r="C876" s="590"/>
    </row>
    <row r="877" customFormat="false" ht="11.25" hidden="false" customHeight="false" outlineLevel="0" collapsed="false">
      <c r="B877" s="590"/>
      <c r="C877" s="590"/>
    </row>
    <row r="878" customFormat="false" ht="11.25" hidden="false" customHeight="false" outlineLevel="0" collapsed="false">
      <c r="B878" s="590"/>
      <c r="C878" s="590"/>
    </row>
    <row r="879" customFormat="false" ht="11.25" hidden="false" customHeight="false" outlineLevel="0" collapsed="false">
      <c r="B879" s="590"/>
      <c r="C879" s="590"/>
    </row>
    <row r="880" customFormat="false" ht="11.25" hidden="false" customHeight="false" outlineLevel="0" collapsed="false">
      <c r="B880" s="590"/>
      <c r="C880" s="590"/>
    </row>
    <row r="881" customFormat="false" ht="11.25" hidden="false" customHeight="false" outlineLevel="0" collapsed="false">
      <c r="B881" s="590"/>
      <c r="C881" s="590"/>
    </row>
    <row r="882" customFormat="false" ht="11.25" hidden="false" customHeight="false" outlineLevel="0" collapsed="false">
      <c r="B882" s="590"/>
      <c r="C882" s="590"/>
    </row>
    <row r="883" customFormat="false" ht="11.25" hidden="false" customHeight="false" outlineLevel="0" collapsed="false">
      <c r="B883" s="590"/>
      <c r="C883" s="590"/>
    </row>
    <row r="884" customFormat="false" ht="11.25" hidden="false" customHeight="false" outlineLevel="0" collapsed="false">
      <c r="B884" s="590"/>
      <c r="C884" s="590"/>
    </row>
    <row r="885" customFormat="false" ht="11.25" hidden="false" customHeight="false" outlineLevel="0" collapsed="false">
      <c r="B885" s="590"/>
      <c r="C885" s="590"/>
    </row>
    <row r="886" customFormat="false" ht="11.25" hidden="false" customHeight="false" outlineLevel="0" collapsed="false">
      <c r="B886" s="590"/>
      <c r="C886" s="590"/>
    </row>
    <row r="887" customFormat="false" ht="11.25" hidden="false" customHeight="false" outlineLevel="0" collapsed="false">
      <c r="B887" s="590"/>
      <c r="C887" s="590"/>
    </row>
    <row r="888" customFormat="false" ht="11.25" hidden="false" customHeight="false" outlineLevel="0" collapsed="false">
      <c r="B888" s="590"/>
      <c r="C888" s="590"/>
    </row>
    <row r="889" customFormat="false" ht="11.25" hidden="false" customHeight="false" outlineLevel="0" collapsed="false">
      <c r="B889" s="590"/>
      <c r="C889" s="590"/>
    </row>
    <row r="890" customFormat="false" ht="11.25" hidden="false" customHeight="false" outlineLevel="0" collapsed="false">
      <c r="B890" s="590"/>
      <c r="C890" s="590"/>
    </row>
    <row r="891" customFormat="false" ht="11.25" hidden="false" customHeight="false" outlineLevel="0" collapsed="false">
      <c r="B891" s="590"/>
      <c r="C891" s="590"/>
    </row>
    <row r="892" customFormat="false" ht="11.25" hidden="false" customHeight="false" outlineLevel="0" collapsed="false">
      <c r="B892" s="590"/>
      <c r="C892" s="590"/>
    </row>
    <row r="893" customFormat="false" ht="11.25" hidden="false" customHeight="false" outlineLevel="0" collapsed="false">
      <c r="B893" s="590"/>
      <c r="C893" s="590"/>
    </row>
    <row r="894" customFormat="false" ht="11.25" hidden="false" customHeight="false" outlineLevel="0" collapsed="false">
      <c r="B894" s="590"/>
      <c r="C894" s="590"/>
    </row>
    <row r="895" customFormat="false" ht="11.25" hidden="false" customHeight="false" outlineLevel="0" collapsed="false">
      <c r="B895" s="590"/>
      <c r="C895" s="590"/>
    </row>
    <row r="896" customFormat="false" ht="11.25" hidden="false" customHeight="false" outlineLevel="0" collapsed="false">
      <c r="B896" s="590"/>
      <c r="C896" s="590"/>
    </row>
    <row r="897" customFormat="false" ht="11.25" hidden="false" customHeight="false" outlineLevel="0" collapsed="false">
      <c r="B897" s="590"/>
      <c r="C897" s="590"/>
    </row>
    <row r="898" customFormat="false" ht="11.25" hidden="false" customHeight="false" outlineLevel="0" collapsed="false">
      <c r="B898" s="590"/>
      <c r="C898" s="590"/>
    </row>
    <row r="899" customFormat="false" ht="11.25" hidden="false" customHeight="false" outlineLevel="0" collapsed="false">
      <c r="B899" s="590"/>
      <c r="C899" s="590"/>
    </row>
    <row r="900" customFormat="false" ht="11.25" hidden="false" customHeight="false" outlineLevel="0" collapsed="false">
      <c r="B900" s="590"/>
      <c r="C900" s="590"/>
    </row>
    <row r="901" customFormat="false" ht="11.25" hidden="false" customHeight="false" outlineLevel="0" collapsed="false">
      <c r="B901" s="590"/>
      <c r="C901" s="590"/>
    </row>
    <row r="902" customFormat="false" ht="11.25" hidden="false" customHeight="false" outlineLevel="0" collapsed="false">
      <c r="B902" s="590"/>
      <c r="C902" s="590"/>
    </row>
    <row r="903" customFormat="false" ht="11.25" hidden="false" customHeight="false" outlineLevel="0" collapsed="false">
      <c r="B903" s="590"/>
      <c r="C903" s="590"/>
    </row>
    <row r="904" customFormat="false" ht="11.25" hidden="false" customHeight="false" outlineLevel="0" collapsed="false">
      <c r="B904" s="590"/>
      <c r="C904" s="590"/>
    </row>
    <row r="905" customFormat="false" ht="11.25" hidden="false" customHeight="false" outlineLevel="0" collapsed="false">
      <c r="B905" s="590"/>
      <c r="C905" s="590"/>
    </row>
    <row r="906" customFormat="false" ht="11.25" hidden="false" customHeight="false" outlineLevel="0" collapsed="false">
      <c r="B906" s="590"/>
      <c r="C906" s="590"/>
    </row>
    <row r="907" customFormat="false" ht="11.25" hidden="false" customHeight="false" outlineLevel="0" collapsed="false">
      <c r="B907" s="590"/>
      <c r="C907" s="590"/>
    </row>
    <row r="908" customFormat="false" ht="11.25" hidden="false" customHeight="false" outlineLevel="0" collapsed="false">
      <c r="B908" s="590"/>
      <c r="C908" s="590"/>
    </row>
    <row r="909" customFormat="false" ht="11.25" hidden="false" customHeight="false" outlineLevel="0" collapsed="false">
      <c r="B909" s="590"/>
      <c r="C909" s="590"/>
    </row>
    <row r="910" customFormat="false" ht="11.25" hidden="false" customHeight="false" outlineLevel="0" collapsed="false">
      <c r="B910" s="590"/>
      <c r="C910" s="590"/>
    </row>
    <row r="911" customFormat="false" ht="11.25" hidden="false" customHeight="false" outlineLevel="0" collapsed="false">
      <c r="B911" s="590"/>
      <c r="C911" s="590"/>
    </row>
    <row r="912" customFormat="false" ht="11.25" hidden="false" customHeight="false" outlineLevel="0" collapsed="false">
      <c r="B912" s="590"/>
      <c r="C912" s="590"/>
    </row>
    <row r="913" customFormat="false" ht="11.25" hidden="false" customHeight="false" outlineLevel="0" collapsed="false">
      <c r="B913" s="590"/>
      <c r="C913" s="590"/>
    </row>
    <row r="914" customFormat="false" ht="11.25" hidden="false" customHeight="false" outlineLevel="0" collapsed="false">
      <c r="B914" s="590"/>
      <c r="C914" s="590"/>
    </row>
    <row r="915" customFormat="false" ht="11.25" hidden="false" customHeight="false" outlineLevel="0" collapsed="false">
      <c r="B915" s="590"/>
      <c r="C915" s="590"/>
    </row>
    <row r="916" customFormat="false" ht="11.25" hidden="false" customHeight="false" outlineLevel="0" collapsed="false">
      <c r="B916" s="590"/>
      <c r="C916" s="590"/>
    </row>
    <row r="917" customFormat="false" ht="11.25" hidden="false" customHeight="false" outlineLevel="0" collapsed="false">
      <c r="B917" s="590"/>
      <c r="C917" s="590"/>
    </row>
    <row r="918" customFormat="false" ht="11.25" hidden="false" customHeight="false" outlineLevel="0" collapsed="false">
      <c r="B918" s="590"/>
      <c r="C918" s="590"/>
    </row>
    <row r="919" customFormat="false" ht="11.25" hidden="false" customHeight="false" outlineLevel="0" collapsed="false">
      <c r="B919" s="590"/>
      <c r="C919" s="590"/>
    </row>
    <row r="920" customFormat="false" ht="11.25" hidden="false" customHeight="false" outlineLevel="0" collapsed="false">
      <c r="B920" s="590"/>
      <c r="C920" s="590"/>
    </row>
    <row r="921" customFormat="false" ht="11.25" hidden="false" customHeight="false" outlineLevel="0" collapsed="false">
      <c r="B921" s="590"/>
      <c r="C921" s="590"/>
    </row>
    <row r="922" customFormat="false" ht="11.25" hidden="false" customHeight="false" outlineLevel="0" collapsed="false">
      <c r="B922" s="590"/>
      <c r="C922" s="590"/>
    </row>
    <row r="923" customFormat="false" ht="11.25" hidden="false" customHeight="false" outlineLevel="0" collapsed="false">
      <c r="B923" s="590"/>
      <c r="C923" s="590"/>
    </row>
    <row r="924" customFormat="false" ht="11.25" hidden="false" customHeight="false" outlineLevel="0" collapsed="false">
      <c r="B924" s="590"/>
      <c r="C924" s="590"/>
    </row>
    <row r="925" customFormat="false" ht="11.25" hidden="false" customHeight="false" outlineLevel="0" collapsed="false">
      <c r="B925" s="590"/>
      <c r="C925" s="590"/>
    </row>
    <row r="926" customFormat="false" ht="11.25" hidden="false" customHeight="false" outlineLevel="0" collapsed="false">
      <c r="B926" s="590"/>
      <c r="C926" s="590"/>
    </row>
    <row r="927" customFormat="false" ht="11.25" hidden="false" customHeight="false" outlineLevel="0" collapsed="false">
      <c r="B927" s="590"/>
      <c r="C927" s="590"/>
    </row>
    <row r="928" customFormat="false" ht="11.25" hidden="false" customHeight="false" outlineLevel="0" collapsed="false">
      <c r="B928" s="590"/>
      <c r="C928" s="590"/>
    </row>
    <row r="929" customFormat="false" ht="11.25" hidden="false" customHeight="false" outlineLevel="0" collapsed="false">
      <c r="B929" s="590"/>
      <c r="C929" s="590"/>
    </row>
    <row r="930" customFormat="false" ht="11.25" hidden="false" customHeight="false" outlineLevel="0" collapsed="false">
      <c r="B930" s="590"/>
      <c r="C930" s="590"/>
    </row>
    <row r="931" customFormat="false" ht="11.25" hidden="false" customHeight="false" outlineLevel="0" collapsed="false">
      <c r="B931" s="590"/>
      <c r="C931" s="590"/>
    </row>
    <row r="932" customFormat="false" ht="11.25" hidden="false" customHeight="false" outlineLevel="0" collapsed="false">
      <c r="B932" s="590"/>
      <c r="C932" s="590"/>
    </row>
    <row r="933" customFormat="false" ht="11.25" hidden="false" customHeight="false" outlineLevel="0" collapsed="false">
      <c r="B933" s="590"/>
      <c r="C933" s="590"/>
    </row>
    <row r="934" customFormat="false" ht="11.25" hidden="false" customHeight="false" outlineLevel="0" collapsed="false">
      <c r="B934" s="590"/>
      <c r="C934" s="590"/>
    </row>
    <row r="935" customFormat="false" ht="11.25" hidden="false" customHeight="false" outlineLevel="0" collapsed="false">
      <c r="B935" s="590"/>
      <c r="C935" s="590"/>
    </row>
    <row r="936" customFormat="false" ht="11.25" hidden="false" customHeight="false" outlineLevel="0" collapsed="false">
      <c r="B936" s="590"/>
      <c r="C936" s="590"/>
    </row>
    <row r="937" customFormat="false" ht="11.25" hidden="false" customHeight="false" outlineLevel="0" collapsed="false">
      <c r="B937" s="590"/>
      <c r="C937" s="590"/>
    </row>
    <row r="938" customFormat="false" ht="11.25" hidden="false" customHeight="false" outlineLevel="0" collapsed="false">
      <c r="B938" s="590"/>
      <c r="C938" s="590"/>
    </row>
    <row r="939" customFormat="false" ht="11.25" hidden="false" customHeight="false" outlineLevel="0" collapsed="false">
      <c r="B939" s="590"/>
      <c r="C939" s="590"/>
    </row>
    <row r="940" customFormat="false" ht="11.25" hidden="false" customHeight="false" outlineLevel="0" collapsed="false">
      <c r="B940" s="590"/>
      <c r="C940" s="590"/>
    </row>
    <row r="941" customFormat="false" ht="11.25" hidden="false" customHeight="false" outlineLevel="0" collapsed="false">
      <c r="B941" s="590"/>
      <c r="C941" s="590"/>
    </row>
    <row r="942" customFormat="false" ht="11.25" hidden="false" customHeight="false" outlineLevel="0" collapsed="false">
      <c r="B942" s="590"/>
      <c r="C942" s="590"/>
    </row>
    <row r="943" customFormat="false" ht="11.25" hidden="false" customHeight="false" outlineLevel="0" collapsed="false">
      <c r="B943" s="590"/>
      <c r="C943" s="590"/>
    </row>
    <row r="944" customFormat="false" ht="11.25" hidden="false" customHeight="false" outlineLevel="0" collapsed="false">
      <c r="B944" s="590"/>
      <c r="C944" s="590"/>
    </row>
    <row r="945" customFormat="false" ht="11.25" hidden="false" customHeight="false" outlineLevel="0" collapsed="false">
      <c r="B945" s="590"/>
      <c r="C945" s="590"/>
    </row>
    <row r="946" customFormat="false" ht="11.25" hidden="false" customHeight="false" outlineLevel="0" collapsed="false">
      <c r="B946" s="590"/>
      <c r="C946" s="590"/>
    </row>
    <row r="947" customFormat="false" ht="11.25" hidden="false" customHeight="false" outlineLevel="0" collapsed="false">
      <c r="B947" s="590"/>
      <c r="C947" s="590"/>
    </row>
    <row r="948" customFormat="false" ht="11.25" hidden="false" customHeight="false" outlineLevel="0" collapsed="false">
      <c r="B948" s="590"/>
      <c r="C948" s="590"/>
    </row>
    <row r="949" customFormat="false" ht="11.25" hidden="false" customHeight="false" outlineLevel="0" collapsed="false">
      <c r="B949" s="590"/>
      <c r="C949" s="590"/>
    </row>
    <row r="950" customFormat="false" ht="11.25" hidden="false" customHeight="false" outlineLevel="0" collapsed="false">
      <c r="B950" s="590"/>
      <c r="C950" s="590"/>
    </row>
    <row r="951" customFormat="false" ht="11.25" hidden="false" customHeight="false" outlineLevel="0" collapsed="false">
      <c r="B951" s="590"/>
      <c r="C951" s="590"/>
    </row>
    <row r="952" customFormat="false" ht="11.25" hidden="false" customHeight="false" outlineLevel="0" collapsed="false">
      <c r="B952" s="590"/>
      <c r="C952" s="590"/>
    </row>
    <row r="953" customFormat="false" ht="11.25" hidden="false" customHeight="false" outlineLevel="0" collapsed="false">
      <c r="B953" s="590"/>
      <c r="C953" s="590"/>
    </row>
    <row r="954" customFormat="false" ht="11.25" hidden="false" customHeight="false" outlineLevel="0" collapsed="false">
      <c r="B954" s="590"/>
      <c r="C954" s="590"/>
    </row>
    <row r="955" customFormat="false" ht="11.25" hidden="false" customHeight="false" outlineLevel="0" collapsed="false">
      <c r="B955" s="590"/>
      <c r="C955" s="590"/>
    </row>
    <row r="956" customFormat="false" ht="11.25" hidden="false" customHeight="false" outlineLevel="0" collapsed="false">
      <c r="B956" s="590"/>
      <c r="C956" s="590"/>
    </row>
    <row r="957" customFormat="false" ht="11.25" hidden="false" customHeight="false" outlineLevel="0" collapsed="false">
      <c r="B957" s="590"/>
      <c r="C957" s="590"/>
    </row>
    <row r="958" customFormat="false" ht="11.25" hidden="false" customHeight="false" outlineLevel="0" collapsed="false">
      <c r="B958" s="590"/>
      <c r="C958" s="590"/>
    </row>
    <row r="959" customFormat="false" ht="11.25" hidden="false" customHeight="false" outlineLevel="0" collapsed="false">
      <c r="B959" s="590"/>
      <c r="C959" s="590"/>
    </row>
    <row r="960" customFormat="false" ht="11.25" hidden="false" customHeight="false" outlineLevel="0" collapsed="false">
      <c r="B960" s="590"/>
      <c r="C960" s="590"/>
    </row>
    <row r="961" customFormat="false" ht="11.25" hidden="false" customHeight="false" outlineLevel="0" collapsed="false">
      <c r="B961" s="590"/>
      <c r="C961" s="590"/>
    </row>
    <row r="962" customFormat="false" ht="11.25" hidden="false" customHeight="false" outlineLevel="0" collapsed="false">
      <c r="B962" s="590"/>
      <c r="C962" s="590"/>
    </row>
    <row r="963" customFormat="false" ht="11.25" hidden="false" customHeight="false" outlineLevel="0" collapsed="false">
      <c r="B963" s="590"/>
      <c r="C963" s="590"/>
    </row>
    <row r="964" customFormat="false" ht="11.25" hidden="false" customHeight="false" outlineLevel="0" collapsed="false">
      <c r="B964" s="590"/>
      <c r="C964" s="590"/>
    </row>
    <row r="965" customFormat="false" ht="11.25" hidden="false" customHeight="false" outlineLevel="0" collapsed="false">
      <c r="B965" s="590"/>
      <c r="C965" s="590"/>
    </row>
    <row r="966" customFormat="false" ht="11.25" hidden="false" customHeight="false" outlineLevel="0" collapsed="false">
      <c r="B966" s="590"/>
      <c r="C966" s="590"/>
    </row>
    <row r="967" customFormat="false" ht="11.25" hidden="false" customHeight="false" outlineLevel="0" collapsed="false">
      <c r="B967" s="590"/>
      <c r="C967" s="590"/>
    </row>
    <row r="968" customFormat="false" ht="11.25" hidden="false" customHeight="false" outlineLevel="0" collapsed="false">
      <c r="B968" s="590"/>
      <c r="C968" s="590"/>
    </row>
    <row r="969" customFormat="false" ht="11.25" hidden="false" customHeight="false" outlineLevel="0" collapsed="false">
      <c r="B969" s="590"/>
      <c r="C969" s="590"/>
    </row>
    <row r="970" customFormat="false" ht="11.25" hidden="false" customHeight="false" outlineLevel="0" collapsed="false">
      <c r="B970" s="590"/>
      <c r="C970" s="590"/>
    </row>
    <row r="971" customFormat="false" ht="11.25" hidden="false" customHeight="false" outlineLevel="0" collapsed="false">
      <c r="B971" s="590"/>
      <c r="C971" s="590"/>
    </row>
    <row r="972" customFormat="false" ht="11.25" hidden="false" customHeight="false" outlineLevel="0" collapsed="false">
      <c r="B972" s="590"/>
      <c r="C972" s="590"/>
    </row>
    <row r="973" customFormat="false" ht="11.25" hidden="false" customHeight="false" outlineLevel="0" collapsed="false">
      <c r="B973" s="590"/>
      <c r="C973" s="590"/>
    </row>
    <row r="974" customFormat="false" ht="11.25" hidden="false" customHeight="false" outlineLevel="0" collapsed="false">
      <c r="B974" s="590"/>
      <c r="C974" s="590"/>
    </row>
    <row r="975" customFormat="false" ht="11.25" hidden="false" customHeight="false" outlineLevel="0" collapsed="false">
      <c r="B975" s="590"/>
      <c r="C975" s="590"/>
    </row>
    <row r="976" customFormat="false" ht="11.25" hidden="false" customHeight="false" outlineLevel="0" collapsed="false">
      <c r="B976" s="590"/>
      <c r="C976" s="590"/>
    </row>
    <row r="977" customFormat="false" ht="11.25" hidden="false" customHeight="false" outlineLevel="0" collapsed="false">
      <c r="B977" s="590"/>
      <c r="C977" s="590"/>
    </row>
    <row r="978" customFormat="false" ht="11.25" hidden="false" customHeight="false" outlineLevel="0" collapsed="false">
      <c r="B978" s="590"/>
      <c r="C978" s="590"/>
    </row>
    <row r="979" customFormat="false" ht="11.25" hidden="false" customHeight="false" outlineLevel="0" collapsed="false">
      <c r="B979" s="590"/>
      <c r="C979" s="590"/>
    </row>
    <row r="980" customFormat="false" ht="11.25" hidden="false" customHeight="false" outlineLevel="0" collapsed="false">
      <c r="B980" s="590"/>
      <c r="C980" s="590"/>
    </row>
    <row r="981" customFormat="false" ht="11.25" hidden="false" customHeight="false" outlineLevel="0" collapsed="false">
      <c r="B981" s="590"/>
      <c r="C981" s="590"/>
    </row>
    <row r="982" customFormat="false" ht="11.25" hidden="false" customHeight="false" outlineLevel="0" collapsed="false">
      <c r="B982" s="590"/>
      <c r="C982" s="590"/>
    </row>
    <row r="983" customFormat="false" ht="11.25" hidden="false" customHeight="false" outlineLevel="0" collapsed="false">
      <c r="B983" s="590"/>
      <c r="C983" s="590"/>
    </row>
    <row r="984" customFormat="false" ht="11.25" hidden="false" customHeight="false" outlineLevel="0" collapsed="false">
      <c r="B984" s="590"/>
      <c r="C984" s="590"/>
    </row>
    <row r="985" customFormat="false" ht="11.25" hidden="false" customHeight="false" outlineLevel="0" collapsed="false">
      <c r="B985" s="590"/>
      <c r="C985" s="590"/>
    </row>
    <row r="986" customFormat="false" ht="11.25" hidden="false" customHeight="false" outlineLevel="0" collapsed="false">
      <c r="B986" s="590"/>
      <c r="C986" s="590"/>
    </row>
    <row r="987" customFormat="false" ht="11.25" hidden="false" customHeight="false" outlineLevel="0" collapsed="false">
      <c r="B987" s="590"/>
      <c r="C987" s="590"/>
    </row>
    <row r="988" customFormat="false" ht="11.25" hidden="false" customHeight="false" outlineLevel="0" collapsed="false">
      <c r="B988" s="590"/>
      <c r="C988" s="590"/>
    </row>
    <row r="989" customFormat="false" ht="11.25" hidden="false" customHeight="false" outlineLevel="0" collapsed="false">
      <c r="B989" s="590"/>
      <c r="C989" s="590"/>
    </row>
    <row r="990" customFormat="false" ht="11.25" hidden="false" customHeight="false" outlineLevel="0" collapsed="false">
      <c r="B990" s="590"/>
      <c r="C990" s="590"/>
    </row>
    <row r="991" customFormat="false" ht="11.25" hidden="false" customHeight="false" outlineLevel="0" collapsed="false">
      <c r="B991" s="590"/>
      <c r="C991" s="590"/>
    </row>
    <row r="992" customFormat="false" ht="11.25" hidden="false" customHeight="false" outlineLevel="0" collapsed="false">
      <c r="B992" s="590"/>
      <c r="C992" s="590"/>
    </row>
    <row r="993" customFormat="false" ht="11.25" hidden="false" customHeight="false" outlineLevel="0" collapsed="false">
      <c r="B993" s="590"/>
      <c r="C993" s="590"/>
    </row>
    <row r="994" customFormat="false" ht="11.25" hidden="false" customHeight="false" outlineLevel="0" collapsed="false">
      <c r="B994" s="590"/>
      <c r="C994" s="590"/>
    </row>
    <row r="995" customFormat="false" ht="11.25" hidden="false" customHeight="false" outlineLevel="0" collapsed="false">
      <c r="B995" s="590"/>
      <c r="C995" s="590"/>
    </row>
    <row r="996" customFormat="false" ht="11.25" hidden="false" customHeight="false" outlineLevel="0" collapsed="false">
      <c r="B996" s="590"/>
      <c r="C996" s="590"/>
    </row>
    <row r="997" customFormat="false" ht="11.25" hidden="false" customHeight="false" outlineLevel="0" collapsed="false">
      <c r="B997" s="590"/>
      <c r="C997" s="590"/>
    </row>
    <row r="998" customFormat="false" ht="11.25" hidden="false" customHeight="false" outlineLevel="0" collapsed="false">
      <c r="B998" s="590"/>
      <c r="C998" s="590"/>
    </row>
    <row r="999" customFormat="false" ht="11.25" hidden="false" customHeight="false" outlineLevel="0" collapsed="false">
      <c r="B999" s="590"/>
      <c r="C999" s="590"/>
    </row>
    <row r="1000" customFormat="false" ht="11.25" hidden="false" customHeight="false" outlineLevel="0" collapsed="false">
      <c r="B1000" s="590"/>
      <c r="C1000" s="590"/>
    </row>
    <row r="1001" customFormat="false" ht="11.25" hidden="false" customHeight="false" outlineLevel="0" collapsed="false">
      <c r="B1001" s="590"/>
      <c r="C1001" s="590"/>
    </row>
    <row r="1002" customFormat="false" ht="11.25" hidden="false" customHeight="false" outlineLevel="0" collapsed="false">
      <c r="B1002" s="590"/>
      <c r="C1002" s="590"/>
    </row>
    <row r="1003" customFormat="false" ht="11.25" hidden="false" customHeight="false" outlineLevel="0" collapsed="false">
      <c r="B1003" s="590"/>
      <c r="C1003" s="590"/>
    </row>
    <row r="1004" customFormat="false" ht="11.25" hidden="false" customHeight="false" outlineLevel="0" collapsed="false">
      <c r="B1004" s="590"/>
      <c r="C1004" s="590"/>
    </row>
    <row r="1005" customFormat="false" ht="11.25" hidden="false" customHeight="false" outlineLevel="0" collapsed="false">
      <c r="B1005" s="590"/>
      <c r="C1005" s="590"/>
    </row>
    <row r="1006" customFormat="false" ht="11.25" hidden="false" customHeight="false" outlineLevel="0" collapsed="false">
      <c r="B1006" s="590"/>
      <c r="C1006" s="590"/>
    </row>
    <row r="1007" customFormat="false" ht="11.25" hidden="false" customHeight="false" outlineLevel="0" collapsed="false">
      <c r="B1007" s="590"/>
      <c r="C1007" s="590"/>
    </row>
    <row r="1008" customFormat="false" ht="11.25" hidden="false" customHeight="false" outlineLevel="0" collapsed="false">
      <c r="B1008" s="590"/>
      <c r="C1008" s="590"/>
    </row>
    <row r="1009" customFormat="false" ht="11.25" hidden="false" customHeight="false" outlineLevel="0" collapsed="false">
      <c r="B1009" s="590"/>
      <c r="C1009" s="590"/>
    </row>
    <row r="1010" customFormat="false" ht="11.25" hidden="false" customHeight="false" outlineLevel="0" collapsed="false">
      <c r="B1010" s="590"/>
      <c r="C1010" s="590"/>
    </row>
    <row r="1011" customFormat="false" ht="11.25" hidden="false" customHeight="false" outlineLevel="0" collapsed="false">
      <c r="B1011" s="590"/>
      <c r="C1011" s="590"/>
    </row>
    <row r="1012" customFormat="false" ht="11.25" hidden="false" customHeight="false" outlineLevel="0" collapsed="false">
      <c r="B1012" s="590"/>
      <c r="C1012" s="590"/>
    </row>
    <row r="1013" customFormat="false" ht="11.25" hidden="false" customHeight="false" outlineLevel="0" collapsed="false">
      <c r="B1013" s="590"/>
      <c r="C1013" s="590"/>
    </row>
    <row r="1014" customFormat="false" ht="11.25" hidden="false" customHeight="false" outlineLevel="0" collapsed="false">
      <c r="B1014" s="590"/>
      <c r="C1014" s="590"/>
    </row>
    <row r="1015" customFormat="false" ht="11.25" hidden="false" customHeight="false" outlineLevel="0" collapsed="false">
      <c r="B1015" s="590"/>
      <c r="C1015" s="590"/>
    </row>
    <row r="1016" customFormat="false" ht="11.25" hidden="false" customHeight="false" outlineLevel="0" collapsed="false">
      <c r="B1016" s="590"/>
      <c r="C1016" s="590"/>
    </row>
    <row r="1017" customFormat="false" ht="11.25" hidden="false" customHeight="false" outlineLevel="0" collapsed="false">
      <c r="B1017" s="590"/>
      <c r="C1017" s="590"/>
    </row>
    <row r="1018" customFormat="false" ht="11.25" hidden="false" customHeight="false" outlineLevel="0" collapsed="false">
      <c r="B1018" s="590"/>
      <c r="C1018" s="590"/>
    </row>
    <row r="1019" customFormat="false" ht="11.25" hidden="false" customHeight="false" outlineLevel="0" collapsed="false">
      <c r="B1019" s="590"/>
      <c r="C1019" s="590"/>
    </row>
    <row r="1020" customFormat="false" ht="11.25" hidden="false" customHeight="false" outlineLevel="0" collapsed="false">
      <c r="B1020" s="590"/>
      <c r="C1020" s="590"/>
    </row>
    <row r="1021" customFormat="false" ht="11.25" hidden="false" customHeight="false" outlineLevel="0" collapsed="false">
      <c r="B1021" s="590"/>
      <c r="C1021" s="590"/>
    </row>
    <row r="1022" customFormat="false" ht="11.25" hidden="false" customHeight="false" outlineLevel="0" collapsed="false">
      <c r="B1022" s="590"/>
      <c r="C1022" s="590"/>
    </row>
    <row r="1023" customFormat="false" ht="11.25" hidden="false" customHeight="false" outlineLevel="0" collapsed="false">
      <c r="B1023" s="590"/>
      <c r="C1023" s="590"/>
    </row>
    <row r="1024" customFormat="false" ht="11.25" hidden="false" customHeight="false" outlineLevel="0" collapsed="false">
      <c r="B1024" s="590"/>
      <c r="C1024" s="590"/>
    </row>
    <row r="1025" customFormat="false" ht="11.25" hidden="false" customHeight="false" outlineLevel="0" collapsed="false">
      <c r="B1025" s="590"/>
      <c r="C1025" s="590"/>
    </row>
    <row r="1026" customFormat="false" ht="11.25" hidden="false" customHeight="false" outlineLevel="0" collapsed="false">
      <c r="B1026" s="590"/>
      <c r="C1026" s="590"/>
    </row>
    <row r="1027" customFormat="false" ht="11.25" hidden="false" customHeight="false" outlineLevel="0" collapsed="false">
      <c r="B1027" s="590"/>
      <c r="C1027" s="590"/>
    </row>
    <row r="1028" customFormat="false" ht="11.25" hidden="false" customHeight="false" outlineLevel="0" collapsed="false">
      <c r="B1028" s="590"/>
      <c r="C1028" s="590"/>
    </row>
    <row r="1029" customFormat="false" ht="11.25" hidden="false" customHeight="false" outlineLevel="0" collapsed="false">
      <c r="B1029" s="590"/>
      <c r="C1029" s="590"/>
    </row>
    <row r="1030" customFormat="false" ht="11.25" hidden="false" customHeight="false" outlineLevel="0" collapsed="false">
      <c r="B1030" s="590"/>
      <c r="C1030" s="590"/>
    </row>
    <row r="1031" customFormat="false" ht="11.25" hidden="false" customHeight="false" outlineLevel="0" collapsed="false">
      <c r="B1031" s="590"/>
      <c r="C1031" s="590"/>
    </row>
    <row r="1032" customFormat="false" ht="11.25" hidden="false" customHeight="false" outlineLevel="0" collapsed="false">
      <c r="B1032" s="590"/>
      <c r="C1032" s="590"/>
    </row>
    <row r="1033" customFormat="false" ht="11.25" hidden="false" customHeight="false" outlineLevel="0" collapsed="false">
      <c r="B1033" s="590"/>
      <c r="C1033" s="590"/>
    </row>
    <row r="1034" customFormat="false" ht="11.25" hidden="false" customHeight="false" outlineLevel="0" collapsed="false">
      <c r="B1034" s="590"/>
      <c r="C1034" s="590"/>
    </row>
  </sheetData>
  <mergeCells count="5">
    <mergeCell ref="A3:C3"/>
    <mergeCell ref="A4:C4"/>
    <mergeCell ref="A6:A7"/>
    <mergeCell ref="B6:C6"/>
    <mergeCell ref="A30:C30"/>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91" width="23.7"/>
    <col collapsed="false" customWidth="true" hidden="false" outlineLevel="0" max="2" min="2" style="591" width="10.41"/>
    <col collapsed="false" customWidth="true" hidden="false" outlineLevel="0" max="3" min="3" style="591" width="7.85"/>
    <col collapsed="false" customWidth="true" hidden="false" outlineLevel="0" max="4" min="4" style="591" width="7.14"/>
    <col collapsed="false" customWidth="true" hidden="false" outlineLevel="0" max="5" min="5" style="591" width="6.7"/>
    <col collapsed="false" customWidth="true" hidden="false" outlineLevel="0" max="6" min="6" style="591" width="6.41"/>
    <col collapsed="false" customWidth="true" hidden="false" outlineLevel="0" max="7" min="7" style="591" width="6.85"/>
    <col collapsed="false" customWidth="true" hidden="false" outlineLevel="0" max="8" min="8" style="591" width="7.14"/>
    <col collapsed="false" customWidth="true" hidden="false" outlineLevel="0" max="9" min="9" style="591" width="7.28"/>
    <col collapsed="false" customWidth="true" hidden="false" outlineLevel="0" max="10" min="10" style="591" width="15.7"/>
    <col collapsed="false" customWidth="true" hidden="false" outlineLevel="0" max="11" min="11" style="591" width="7.42"/>
    <col collapsed="false" customWidth="true" hidden="false" outlineLevel="0" max="16" min="12" style="591" width="6.7"/>
    <col collapsed="false" customWidth="true" hidden="false" outlineLevel="0" max="17" min="17" style="591" width="7.42"/>
    <col collapsed="false" customWidth="true" hidden="false" outlineLevel="0" max="22" min="18" style="591" width="6.7"/>
    <col collapsed="false" customWidth="true" hidden="false" outlineLevel="0" max="27" min="23" style="591" width="8.56"/>
    <col collapsed="false" customWidth="false" hidden="false" outlineLevel="0" max="257" min="28" style="591" width="11.42"/>
  </cols>
  <sheetData>
    <row r="1" s="577" customFormat="true" ht="12.75" hidden="false" customHeight="true" outlineLevel="0" collapsed="false">
      <c r="A1" s="577" t="s">
        <v>149</v>
      </c>
    </row>
    <row r="2" s="577" customFormat="true" ht="12.75" hidden="false" customHeight="false" outlineLevel="0" collapsed="false">
      <c r="K2" s="132"/>
      <c r="L2" s="132"/>
      <c r="M2" s="132"/>
      <c r="N2" s="132"/>
      <c r="O2" s="132"/>
      <c r="P2" s="132"/>
      <c r="Q2" s="132"/>
      <c r="R2" s="132"/>
      <c r="S2" s="132"/>
      <c r="T2" s="132"/>
      <c r="U2" s="132"/>
    </row>
    <row r="3" s="577" customFormat="true" ht="12.75" hidden="false" customHeight="false" outlineLevel="0" collapsed="false">
      <c r="A3" s="577" t="s">
        <v>931</v>
      </c>
      <c r="K3" s="132"/>
      <c r="L3" s="132"/>
      <c r="M3" s="132"/>
      <c r="N3" s="132"/>
      <c r="O3" s="132"/>
      <c r="P3" s="132"/>
      <c r="Q3" s="132"/>
      <c r="R3" s="132"/>
      <c r="S3" s="132"/>
      <c r="T3" s="132"/>
      <c r="U3" s="132"/>
    </row>
    <row r="4" s="577" customFormat="true" ht="12.75" hidden="false" customHeight="false" outlineLevel="0" collapsed="false">
      <c r="A4" s="592" t="s">
        <v>129</v>
      </c>
      <c r="B4" s="592"/>
      <c r="C4" s="592"/>
      <c r="D4" s="592"/>
      <c r="E4" s="592"/>
      <c r="F4" s="592"/>
      <c r="G4" s="592"/>
      <c r="H4" s="592"/>
      <c r="I4" s="592"/>
      <c r="J4" s="592"/>
      <c r="K4" s="132"/>
      <c r="L4" s="132"/>
      <c r="M4" s="132"/>
      <c r="N4" s="132"/>
      <c r="O4" s="132"/>
      <c r="P4" s="132"/>
      <c r="Q4" s="132"/>
      <c r="R4" s="132"/>
      <c r="S4" s="132"/>
      <c r="T4" s="132"/>
      <c r="U4" s="132"/>
    </row>
    <row r="5" s="577" customFormat="true" ht="12.75" hidden="false" customHeight="true" outlineLevel="0" collapsed="false">
      <c r="A5" s="593" t="s">
        <v>1083</v>
      </c>
      <c r="B5" s="594" t="s">
        <v>248</v>
      </c>
      <c r="C5" s="595" t="s">
        <v>827</v>
      </c>
      <c r="D5" s="595"/>
      <c r="E5" s="595"/>
      <c r="F5" s="595"/>
      <c r="G5" s="595"/>
      <c r="H5" s="595"/>
      <c r="I5" s="596" t="s">
        <v>934</v>
      </c>
      <c r="J5" s="596" t="s">
        <v>1084</v>
      </c>
    </row>
    <row r="6" customFormat="false" ht="38.45" hidden="false" customHeight="true" outlineLevel="0" collapsed="false">
      <c r="A6" s="593"/>
      <c r="B6" s="594"/>
      <c r="C6" s="597" t="s">
        <v>935</v>
      </c>
      <c r="D6" s="598" t="s">
        <v>936</v>
      </c>
      <c r="E6" s="598" t="s">
        <v>937</v>
      </c>
      <c r="F6" s="594" t="s">
        <v>938</v>
      </c>
      <c r="G6" s="594" t="s">
        <v>939</v>
      </c>
      <c r="H6" s="599" t="s">
        <v>940</v>
      </c>
      <c r="I6" s="596"/>
      <c r="J6" s="596"/>
      <c r="W6" s="600"/>
      <c r="X6" s="600"/>
    </row>
    <row r="7" customFormat="false" ht="15" hidden="false" customHeight="true" outlineLevel="0" collapsed="false">
      <c r="A7" s="601" t="s">
        <v>949</v>
      </c>
      <c r="B7" s="602" t="n">
        <v>362</v>
      </c>
      <c r="C7" s="602" t="n">
        <v>83</v>
      </c>
      <c r="D7" s="602" t="n">
        <v>131</v>
      </c>
      <c r="E7" s="602" t="n">
        <v>120</v>
      </c>
      <c r="F7" s="602" t="n">
        <v>24</v>
      </c>
      <c r="G7" s="602" t="n">
        <v>3</v>
      </c>
      <c r="H7" s="602" t="n">
        <v>1</v>
      </c>
      <c r="I7" s="602" t="n">
        <v>910</v>
      </c>
      <c r="J7" s="603" t="n">
        <f aca="false">I7/B7</f>
        <v>2.51381215469613</v>
      </c>
      <c r="W7" s="600"/>
      <c r="X7" s="600"/>
    </row>
    <row r="8" customFormat="false" ht="15" hidden="false" customHeight="true" outlineLevel="0" collapsed="false">
      <c r="A8" s="601" t="s">
        <v>950</v>
      </c>
      <c r="B8" s="602" t="n">
        <v>211</v>
      </c>
      <c r="C8" s="602" t="n">
        <v>11</v>
      </c>
      <c r="D8" s="602" t="n">
        <v>45</v>
      </c>
      <c r="E8" s="602" t="n">
        <v>82</v>
      </c>
      <c r="F8" s="602" t="n">
        <v>52</v>
      </c>
      <c r="G8" s="602" t="n">
        <v>8</v>
      </c>
      <c r="H8" s="602" t="n">
        <v>13</v>
      </c>
      <c r="I8" s="602" t="n">
        <v>631</v>
      </c>
      <c r="J8" s="603" t="n">
        <f aca="false">I8/B8</f>
        <v>2.99052132701422</v>
      </c>
      <c r="R8" s="604"/>
      <c r="S8" s="604"/>
      <c r="T8" s="604"/>
      <c r="U8" s="604"/>
      <c r="V8" s="604"/>
      <c r="W8" s="600"/>
      <c r="X8" s="600"/>
    </row>
    <row r="9" customFormat="false" ht="15" hidden="false" customHeight="true" outlineLevel="0" collapsed="false">
      <c r="A9" s="601" t="s">
        <v>951</v>
      </c>
      <c r="B9" s="602" t="n">
        <v>279</v>
      </c>
      <c r="C9" s="602" t="n">
        <v>1</v>
      </c>
      <c r="D9" s="602" t="n">
        <v>99</v>
      </c>
      <c r="E9" s="602" t="n">
        <v>178</v>
      </c>
      <c r="F9" s="602" t="n">
        <v>1</v>
      </c>
      <c r="G9" s="602" t="n">
        <v>0</v>
      </c>
      <c r="H9" s="602" t="n">
        <v>0</v>
      </c>
      <c r="I9" s="602" t="n">
        <v>557</v>
      </c>
      <c r="J9" s="603" t="n">
        <f aca="false">I9/B9</f>
        <v>1.99641577060932</v>
      </c>
      <c r="R9" s="605"/>
      <c r="S9" s="605"/>
      <c r="T9" s="605"/>
      <c r="U9" s="605"/>
      <c r="V9" s="606"/>
      <c r="W9" s="600"/>
      <c r="X9" s="600"/>
    </row>
    <row r="10" customFormat="false" ht="15" hidden="false" customHeight="true" outlineLevel="0" collapsed="false">
      <c r="A10" s="601" t="s">
        <v>952</v>
      </c>
      <c r="B10" s="602" t="s">
        <v>193</v>
      </c>
      <c r="C10" s="602" t="s">
        <v>193</v>
      </c>
      <c r="D10" s="602" t="s">
        <v>193</v>
      </c>
      <c r="E10" s="602" t="s">
        <v>193</v>
      </c>
      <c r="F10" s="602" t="s">
        <v>193</v>
      </c>
      <c r="G10" s="602" t="s">
        <v>193</v>
      </c>
      <c r="H10" s="602" t="s">
        <v>193</v>
      </c>
      <c r="I10" s="602" t="s">
        <v>193</v>
      </c>
      <c r="J10" s="603" t="s">
        <v>193</v>
      </c>
      <c r="R10" s="605"/>
      <c r="S10" s="605"/>
      <c r="T10" s="605"/>
      <c r="U10" s="605"/>
      <c r="V10" s="606"/>
      <c r="W10" s="600"/>
      <c r="X10" s="600"/>
    </row>
    <row r="11" customFormat="false" ht="15" hidden="false" customHeight="true" outlineLevel="0" collapsed="false">
      <c r="A11" s="601" t="s">
        <v>953</v>
      </c>
      <c r="B11" s="602" t="n">
        <v>26</v>
      </c>
      <c r="C11" s="602" t="n">
        <v>2</v>
      </c>
      <c r="D11" s="602" t="n">
        <v>5</v>
      </c>
      <c r="E11" s="602" t="n">
        <v>15</v>
      </c>
      <c r="F11" s="602" t="n">
        <v>4</v>
      </c>
      <c r="G11" s="602" t="n">
        <v>0</v>
      </c>
      <c r="H11" s="602" t="n">
        <v>0</v>
      </c>
      <c r="I11" s="602" t="n">
        <v>55</v>
      </c>
      <c r="J11" s="603" t="n">
        <f aca="false">I11/B11</f>
        <v>2.11538461538462</v>
      </c>
      <c r="R11" s="605"/>
      <c r="S11" s="605"/>
      <c r="T11" s="605"/>
      <c r="U11" s="605"/>
      <c r="V11" s="606"/>
      <c r="W11" s="600"/>
      <c r="X11" s="600"/>
    </row>
    <row r="12" customFormat="false" ht="15" hidden="false" customHeight="true" outlineLevel="0" collapsed="false">
      <c r="A12" s="601" t="s">
        <v>954</v>
      </c>
      <c r="B12" s="602" t="n">
        <v>149</v>
      </c>
      <c r="C12" s="602" t="n">
        <v>9</v>
      </c>
      <c r="D12" s="602" t="n">
        <v>28</v>
      </c>
      <c r="E12" s="602" t="n">
        <v>40</v>
      </c>
      <c r="F12" s="602" t="n">
        <v>38</v>
      </c>
      <c r="G12" s="602" t="n">
        <v>22</v>
      </c>
      <c r="H12" s="602" t="n">
        <v>12</v>
      </c>
      <c r="I12" s="602" t="n">
        <v>376</v>
      </c>
      <c r="J12" s="603" t="n">
        <f aca="false">I12/B12</f>
        <v>2.52348993288591</v>
      </c>
      <c r="R12" s="604"/>
      <c r="S12" s="604"/>
      <c r="T12" s="604"/>
      <c r="U12" s="604"/>
      <c r="V12" s="604"/>
      <c r="W12" s="600"/>
      <c r="X12" s="600"/>
    </row>
    <row r="13" customFormat="false" ht="15" hidden="false" customHeight="true" outlineLevel="0" collapsed="false">
      <c r="A13" s="601" t="s">
        <v>955</v>
      </c>
      <c r="B13" s="602" t="n">
        <v>62</v>
      </c>
      <c r="C13" s="602" t="n">
        <v>13</v>
      </c>
      <c r="D13" s="602" t="n">
        <v>19</v>
      </c>
      <c r="E13" s="602" t="n">
        <v>25</v>
      </c>
      <c r="F13" s="602" t="n">
        <v>5</v>
      </c>
      <c r="G13" s="602" t="n">
        <v>0</v>
      </c>
      <c r="H13" s="602" t="n">
        <v>0</v>
      </c>
      <c r="I13" s="602" t="n">
        <v>126</v>
      </c>
      <c r="J13" s="603" t="n">
        <f aca="false">I13/B13</f>
        <v>2.03225806451613</v>
      </c>
      <c r="R13" s="604"/>
      <c r="S13" s="604"/>
      <c r="T13" s="604"/>
      <c r="U13" s="604"/>
      <c r="V13" s="604"/>
      <c r="W13" s="600"/>
      <c r="X13" s="600"/>
    </row>
    <row r="14" customFormat="false" ht="15" hidden="false" customHeight="true" outlineLevel="0" collapsed="false">
      <c r="A14" s="601" t="s">
        <v>956</v>
      </c>
      <c r="B14" s="602" t="n">
        <v>192</v>
      </c>
      <c r="C14" s="602" t="n">
        <v>23</v>
      </c>
      <c r="D14" s="602" t="n">
        <v>62</v>
      </c>
      <c r="E14" s="602" t="n">
        <v>95</v>
      </c>
      <c r="F14" s="602" t="n">
        <v>10</v>
      </c>
      <c r="G14" s="602" t="n">
        <v>2</v>
      </c>
      <c r="H14" s="602" t="n">
        <v>0</v>
      </c>
      <c r="I14" s="602" t="n">
        <v>402</v>
      </c>
      <c r="J14" s="603" t="n">
        <f aca="false">I14/B14</f>
        <v>2.09375</v>
      </c>
      <c r="R14" s="600"/>
      <c r="S14" s="600"/>
      <c r="T14" s="600"/>
      <c r="U14" s="600"/>
      <c r="V14" s="600"/>
      <c r="W14" s="600"/>
      <c r="X14" s="600"/>
    </row>
    <row r="15" customFormat="false" ht="15" hidden="false" customHeight="true" outlineLevel="0" collapsed="false">
      <c r="A15" s="601" t="s">
        <v>1075</v>
      </c>
      <c r="B15" s="602" t="n">
        <v>436</v>
      </c>
      <c r="C15" s="602" t="n">
        <v>38</v>
      </c>
      <c r="D15" s="602" t="n">
        <v>133</v>
      </c>
      <c r="E15" s="602" t="n">
        <v>164</v>
      </c>
      <c r="F15" s="602" t="n">
        <v>68</v>
      </c>
      <c r="G15" s="602" t="n">
        <v>16</v>
      </c>
      <c r="H15" s="602" t="n">
        <v>17</v>
      </c>
      <c r="I15" s="602" t="n">
        <v>1098</v>
      </c>
      <c r="J15" s="603" t="n">
        <f aca="false">I15/B15</f>
        <v>2.51834862385321</v>
      </c>
      <c r="R15" s="600"/>
      <c r="S15" s="600"/>
      <c r="T15" s="600"/>
      <c r="U15" s="600"/>
      <c r="V15" s="600"/>
      <c r="W15" s="600"/>
      <c r="X15" s="600"/>
    </row>
    <row r="16" customFormat="false" ht="15" hidden="false" customHeight="true" outlineLevel="0" collapsed="false">
      <c r="A16" s="601" t="s">
        <v>958</v>
      </c>
      <c r="B16" s="602" t="n">
        <v>983</v>
      </c>
      <c r="C16" s="602" t="n">
        <v>46</v>
      </c>
      <c r="D16" s="602" t="n">
        <v>250</v>
      </c>
      <c r="E16" s="602" t="n">
        <v>682</v>
      </c>
      <c r="F16" s="602" t="n">
        <v>0</v>
      </c>
      <c r="G16" s="602" t="n">
        <v>2</v>
      </c>
      <c r="H16" s="602" t="n">
        <v>3</v>
      </c>
      <c r="I16" s="602" t="n">
        <v>2204</v>
      </c>
      <c r="J16" s="603" t="n">
        <f aca="false">I16/B16</f>
        <v>2.24211597151577</v>
      </c>
      <c r="R16" s="600"/>
      <c r="S16" s="600"/>
      <c r="T16" s="600"/>
      <c r="U16" s="600"/>
      <c r="V16" s="600"/>
      <c r="W16" s="600"/>
      <c r="X16" s="600"/>
    </row>
    <row r="17" customFormat="false" ht="15" hidden="false" customHeight="true" outlineLevel="0" collapsed="false">
      <c r="A17" s="601" t="s">
        <v>959</v>
      </c>
      <c r="B17" s="602" t="s">
        <v>193</v>
      </c>
      <c r="C17" s="602" t="s">
        <v>193</v>
      </c>
      <c r="D17" s="602" t="s">
        <v>193</v>
      </c>
      <c r="E17" s="602" t="s">
        <v>193</v>
      </c>
      <c r="F17" s="602" t="s">
        <v>193</v>
      </c>
      <c r="G17" s="602" t="s">
        <v>193</v>
      </c>
      <c r="H17" s="602" t="s">
        <v>193</v>
      </c>
      <c r="I17" s="602" t="s">
        <v>193</v>
      </c>
      <c r="J17" s="603" t="s">
        <v>193</v>
      </c>
      <c r="R17" s="600"/>
      <c r="S17" s="600"/>
      <c r="T17" s="600"/>
      <c r="U17" s="600"/>
      <c r="V17" s="600"/>
      <c r="W17" s="600"/>
      <c r="X17" s="600"/>
    </row>
    <row r="18" customFormat="false" ht="15" hidden="false" customHeight="true" outlineLevel="0" collapsed="false">
      <c r="A18" s="601" t="s">
        <v>960</v>
      </c>
      <c r="B18" s="602" t="n">
        <v>28</v>
      </c>
      <c r="C18" s="602" t="n">
        <v>1</v>
      </c>
      <c r="D18" s="602" t="n">
        <v>10</v>
      </c>
      <c r="E18" s="602" t="n">
        <v>10</v>
      </c>
      <c r="F18" s="602" t="n">
        <v>4</v>
      </c>
      <c r="G18" s="602" t="n">
        <v>2</v>
      </c>
      <c r="H18" s="602" t="n">
        <v>1</v>
      </c>
      <c r="I18" s="602" t="n">
        <v>70</v>
      </c>
      <c r="J18" s="603" t="n">
        <f aca="false">I18/B18</f>
        <v>2.5</v>
      </c>
      <c r="R18" s="600"/>
      <c r="S18" s="600"/>
      <c r="T18" s="600"/>
      <c r="U18" s="600"/>
      <c r="V18" s="600"/>
      <c r="W18" s="600"/>
      <c r="X18" s="600"/>
    </row>
    <row r="19" customFormat="false" ht="15" hidden="false" customHeight="true" outlineLevel="0" collapsed="false">
      <c r="A19" s="601" t="s">
        <v>961</v>
      </c>
      <c r="B19" s="602" t="n">
        <v>1</v>
      </c>
      <c r="C19" s="602" t="n">
        <v>1</v>
      </c>
      <c r="D19" s="602" t="n">
        <v>0</v>
      </c>
      <c r="E19" s="602" t="n">
        <v>0</v>
      </c>
      <c r="F19" s="602" t="n">
        <v>0</v>
      </c>
      <c r="G19" s="602" t="n">
        <v>0</v>
      </c>
      <c r="H19" s="602" t="n">
        <v>0</v>
      </c>
      <c r="I19" s="602" t="n">
        <v>2</v>
      </c>
      <c r="J19" s="603" t="n">
        <f aca="false">I19/B19</f>
        <v>2</v>
      </c>
      <c r="R19" s="600"/>
      <c r="S19" s="600"/>
      <c r="T19" s="600"/>
      <c r="U19" s="600"/>
      <c r="V19" s="600"/>
      <c r="W19" s="600"/>
      <c r="X19" s="600"/>
    </row>
    <row r="20" customFormat="false" ht="15" hidden="false" customHeight="true" outlineLevel="0" collapsed="false">
      <c r="A20" s="601" t="s">
        <v>962</v>
      </c>
      <c r="B20" s="602" t="s">
        <v>193</v>
      </c>
      <c r="C20" s="602" t="s">
        <v>193</v>
      </c>
      <c r="D20" s="602" t="s">
        <v>193</v>
      </c>
      <c r="E20" s="602" t="s">
        <v>193</v>
      </c>
      <c r="F20" s="602" t="s">
        <v>193</v>
      </c>
      <c r="G20" s="602" t="s">
        <v>193</v>
      </c>
      <c r="H20" s="602" t="s">
        <v>193</v>
      </c>
      <c r="I20" s="602" t="s">
        <v>193</v>
      </c>
      <c r="J20" s="603" t="s">
        <v>193</v>
      </c>
      <c r="R20" s="600"/>
      <c r="S20" s="600"/>
      <c r="T20" s="600"/>
      <c r="U20" s="600"/>
      <c r="V20" s="600"/>
      <c r="W20" s="600"/>
      <c r="X20" s="600"/>
    </row>
    <row r="21" customFormat="false" ht="15" hidden="false" customHeight="true" outlineLevel="0" collapsed="false">
      <c r="A21" s="601" t="s">
        <v>963</v>
      </c>
      <c r="B21" s="602" t="s">
        <v>193</v>
      </c>
      <c r="C21" s="602" t="s">
        <v>193</v>
      </c>
      <c r="D21" s="602" t="s">
        <v>193</v>
      </c>
      <c r="E21" s="602" t="s">
        <v>193</v>
      </c>
      <c r="F21" s="602" t="s">
        <v>193</v>
      </c>
      <c r="G21" s="602" t="s">
        <v>193</v>
      </c>
      <c r="H21" s="602" t="s">
        <v>193</v>
      </c>
      <c r="I21" s="602" t="s">
        <v>193</v>
      </c>
      <c r="J21" s="603" t="s">
        <v>193</v>
      </c>
      <c r="R21" s="600"/>
      <c r="S21" s="600"/>
      <c r="T21" s="600"/>
      <c r="U21" s="600"/>
      <c r="V21" s="600"/>
      <c r="W21" s="600"/>
      <c r="X21" s="600"/>
    </row>
    <row r="22" customFormat="false" ht="15" hidden="false" customHeight="true" outlineLevel="0" collapsed="false">
      <c r="A22" s="601" t="s">
        <v>964</v>
      </c>
      <c r="B22" s="602" t="s">
        <v>193</v>
      </c>
      <c r="C22" s="602" t="s">
        <v>193</v>
      </c>
      <c r="D22" s="602" t="s">
        <v>193</v>
      </c>
      <c r="E22" s="602" t="s">
        <v>193</v>
      </c>
      <c r="F22" s="602" t="s">
        <v>193</v>
      </c>
      <c r="G22" s="602" t="s">
        <v>193</v>
      </c>
      <c r="H22" s="602" t="s">
        <v>193</v>
      </c>
      <c r="I22" s="602" t="s">
        <v>193</v>
      </c>
      <c r="J22" s="603" t="s">
        <v>193</v>
      </c>
      <c r="R22" s="600"/>
      <c r="S22" s="600"/>
      <c r="T22" s="600"/>
      <c r="U22" s="600"/>
      <c r="V22" s="600"/>
      <c r="W22" s="600"/>
      <c r="X22" s="600"/>
    </row>
    <row r="23" customFormat="false" ht="15" hidden="false" customHeight="true" outlineLevel="0" collapsed="false">
      <c r="A23" s="607" t="s">
        <v>325</v>
      </c>
      <c r="B23" s="608" t="n">
        <v>2729</v>
      </c>
      <c r="C23" s="608" t="n">
        <v>228</v>
      </c>
      <c r="D23" s="608" t="n">
        <v>782</v>
      </c>
      <c r="E23" s="608" t="n">
        <v>1411</v>
      </c>
      <c r="F23" s="608" t="n">
        <v>206</v>
      </c>
      <c r="G23" s="608" t="n">
        <v>55</v>
      </c>
      <c r="H23" s="608" t="n">
        <v>47</v>
      </c>
      <c r="I23" s="608" t="n">
        <v>6431</v>
      </c>
      <c r="J23" s="609" t="n">
        <f aca="false">I23/B23</f>
        <v>2.35654085745694</v>
      </c>
      <c r="R23" s="600"/>
      <c r="S23" s="600"/>
      <c r="T23" s="600"/>
      <c r="U23" s="600"/>
      <c r="V23" s="600"/>
      <c r="W23" s="600"/>
      <c r="X23" s="600"/>
    </row>
    <row r="24" customFormat="false" ht="11.25" hidden="false" customHeight="false" outlineLevel="0" collapsed="false">
      <c r="J24" s="610"/>
      <c r="R24" s="600"/>
      <c r="S24" s="600"/>
      <c r="T24" s="600"/>
      <c r="U24" s="600"/>
      <c r="V24" s="600"/>
      <c r="W24" s="600"/>
      <c r="X24" s="600"/>
    </row>
    <row r="25" customFormat="false" ht="11.25" hidden="false" customHeight="false" outlineLevel="0" collapsed="false">
      <c r="J25" s="610"/>
      <c r="R25" s="600"/>
      <c r="S25" s="600"/>
      <c r="T25" s="600"/>
      <c r="U25" s="600"/>
      <c r="V25" s="600"/>
      <c r="W25" s="600"/>
      <c r="X25" s="600"/>
    </row>
    <row r="26" customFormat="false" ht="11.25" hidden="false" customHeight="false" outlineLevel="0" collapsed="false">
      <c r="J26" s="610"/>
      <c r="R26" s="600"/>
      <c r="S26" s="600"/>
      <c r="T26" s="600"/>
      <c r="U26" s="600"/>
      <c r="V26" s="600"/>
      <c r="W26" s="600"/>
      <c r="X26" s="600"/>
    </row>
    <row r="27" customFormat="false" ht="11.25" hidden="false" customHeight="false" outlineLevel="0" collapsed="false">
      <c r="J27" s="610"/>
      <c r="R27" s="600"/>
      <c r="S27" s="600"/>
      <c r="T27" s="600"/>
      <c r="U27" s="600"/>
      <c r="V27" s="600"/>
      <c r="W27" s="600"/>
      <c r="X27" s="600"/>
    </row>
    <row r="28" customFormat="false" ht="11.25" hidden="false" customHeight="false" outlineLevel="0" collapsed="false">
      <c r="J28" s="610"/>
      <c r="R28" s="600"/>
      <c r="S28" s="600"/>
      <c r="T28" s="600"/>
      <c r="U28" s="600"/>
      <c r="V28" s="600"/>
      <c r="W28" s="600"/>
      <c r="X28" s="600"/>
    </row>
    <row r="29" customFormat="false" ht="11.25" hidden="false" customHeight="false" outlineLevel="0" collapsed="false">
      <c r="R29" s="600"/>
      <c r="S29" s="600"/>
      <c r="T29" s="600"/>
      <c r="U29" s="600"/>
      <c r="V29" s="600"/>
      <c r="W29" s="600"/>
      <c r="X29" s="600"/>
    </row>
    <row r="30" customFormat="false" ht="11.25" hidden="false" customHeight="false" outlineLevel="0" collapsed="false">
      <c r="R30" s="600"/>
      <c r="S30" s="600"/>
      <c r="T30" s="600"/>
      <c r="U30" s="600"/>
      <c r="V30" s="600"/>
      <c r="W30" s="600"/>
      <c r="X30" s="600"/>
    </row>
    <row r="31" customFormat="false" ht="11.25" hidden="false" customHeight="false" outlineLevel="0" collapsed="false">
      <c r="R31" s="600"/>
      <c r="S31" s="600"/>
      <c r="T31" s="600"/>
      <c r="U31" s="600"/>
      <c r="V31" s="600"/>
      <c r="W31" s="600"/>
      <c r="X31" s="600"/>
    </row>
    <row r="32" customFormat="false" ht="11.25" hidden="false" customHeight="false" outlineLevel="0" collapsed="false">
      <c r="R32" s="600"/>
      <c r="S32" s="600"/>
      <c r="T32" s="600"/>
      <c r="U32" s="600"/>
      <c r="V32" s="600"/>
      <c r="W32" s="600"/>
      <c r="X32" s="600"/>
    </row>
    <row r="33" customFormat="false" ht="11.25" hidden="false" customHeight="false" outlineLevel="0" collapsed="false">
      <c r="R33" s="600"/>
      <c r="S33" s="600"/>
      <c r="T33" s="600"/>
      <c r="U33" s="600"/>
      <c r="V33" s="600"/>
      <c r="W33" s="600"/>
      <c r="X33" s="600"/>
    </row>
    <row r="34" customFormat="false" ht="11.25" hidden="false" customHeight="false" outlineLevel="0" collapsed="false">
      <c r="R34" s="600"/>
      <c r="S34" s="600"/>
      <c r="T34" s="600"/>
      <c r="U34" s="600"/>
      <c r="V34" s="600"/>
      <c r="W34" s="600"/>
      <c r="X34" s="600"/>
    </row>
    <row r="35" customFormat="false" ht="11.25" hidden="false" customHeight="false" outlineLevel="0" collapsed="false">
      <c r="R35" s="600"/>
      <c r="S35" s="600"/>
      <c r="T35" s="600"/>
      <c r="U35" s="600"/>
      <c r="V35" s="600"/>
      <c r="W35" s="600"/>
      <c r="X35" s="600"/>
    </row>
    <row r="36" customFormat="false" ht="11.25" hidden="false" customHeight="false" outlineLevel="0" collapsed="false">
      <c r="R36" s="600"/>
      <c r="S36" s="600"/>
      <c r="T36" s="600"/>
      <c r="U36" s="600"/>
      <c r="V36" s="600"/>
      <c r="W36" s="600"/>
      <c r="X36" s="600"/>
    </row>
    <row r="37" customFormat="false" ht="11.25" hidden="false" customHeight="false" outlineLevel="0" collapsed="false">
      <c r="R37" s="600"/>
      <c r="S37" s="600"/>
      <c r="T37" s="600"/>
      <c r="U37" s="600"/>
      <c r="V37" s="600"/>
      <c r="W37" s="600"/>
      <c r="X37" s="600"/>
    </row>
    <row r="38" customFormat="false" ht="11.25" hidden="false" customHeight="false" outlineLevel="0" collapsed="false">
      <c r="R38" s="600"/>
      <c r="S38" s="600"/>
      <c r="T38" s="600"/>
      <c r="U38" s="600"/>
      <c r="V38" s="600"/>
      <c r="W38" s="600"/>
      <c r="X38" s="600"/>
    </row>
    <row r="39" customFormat="false" ht="11.25" hidden="false" customHeight="false" outlineLevel="0" collapsed="false">
      <c r="R39" s="600"/>
      <c r="S39" s="600"/>
      <c r="T39" s="600"/>
      <c r="U39" s="600"/>
      <c r="V39" s="600"/>
      <c r="W39" s="600"/>
      <c r="X39" s="600"/>
    </row>
    <row r="40" customFormat="false" ht="11.25" hidden="false" customHeight="false" outlineLevel="0" collapsed="false">
      <c r="R40" s="600"/>
      <c r="S40" s="600"/>
      <c r="T40" s="600"/>
      <c r="U40" s="600"/>
      <c r="V40" s="600"/>
      <c r="W40" s="600"/>
      <c r="X40" s="600"/>
    </row>
    <row r="41" customFormat="false" ht="11.25" hidden="false" customHeight="false" outlineLevel="0" collapsed="false">
      <c r="R41" s="600"/>
      <c r="S41" s="600"/>
      <c r="T41" s="600"/>
      <c r="U41" s="600"/>
      <c r="V41" s="600"/>
      <c r="W41" s="600"/>
      <c r="X41" s="600"/>
    </row>
    <row r="42" customFormat="false" ht="11.25" hidden="false" customHeight="false" outlineLevel="0" collapsed="false">
      <c r="R42" s="600"/>
      <c r="S42" s="600"/>
      <c r="T42" s="600"/>
      <c r="U42" s="600"/>
      <c r="V42" s="600"/>
      <c r="W42" s="600"/>
      <c r="X42" s="600"/>
    </row>
    <row r="43" customFormat="false" ht="11.25" hidden="false" customHeight="false" outlineLevel="0" collapsed="false">
      <c r="R43" s="600"/>
      <c r="S43" s="600"/>
      <c r="T43" s="600"/>
      <c r="U43" s="600"/>
      <c r="V43" s="600"/>
      <c r="W43" s="600"/>
      <c r="X43" s="600"/>
    </row>
    <row r="44" customFormat="false" ht="11.25" hidden="false" customHeight="false" outlineLevel="0" collapsed="false">
      <c r="R44" s="600"/>
      <c r="S44" s="600"/>
      <c r="T44" s="600"/>
      <c r="U44" s="600"/>
      <c r="V44" s="600"/>
      <c r="W44" s="600"/>
      <c r="X44" s="600"/>
    </row>
    <row r="45" customFormat="false" ht="11.25" hidden="false" customHeight="false" outlineLevel="0" collapsed="false">
      <c r="R45" s="600"/>
      <c r="S45" s="600"/>
      <c r="T45" s="600"/>
      <c r="U45" s="600"/>
      <c r="V45" s="600"/>
      <c r="W45" s="600"/>
      <c r="X45" s="600"/>
    </row>
    <row r="46" customFormat="false" ht="11.25" hidden="false" customHeight="false" outlineLevel="0" collapsed="false">
      <c r="R46" s="600"/>
      <c r="S46" s="600"/>
      <c r="T46" s="600"/>
      <c r="U46" s="600"/>
      <c r="V46" s="600"/>
      <c r="W46" s="600"/>
      <c r="X46" s="600"/>
    </row>
    <row r="47" customFormat="false" ht="11.25" hidden="false" customHeight="false" outlineLevel="0" collapsed="false">
      <c r="R47" s="600"/>
      <c r="S47" s="600"/>
      <c r="T47" s="600"/>
      <c r="U47" s="600"/>
      <c r="V47" s="600"/>
      <c r="W47" s="600"/>
      <c r="X47" s="600"/>
    </row>
    <row r="48" customFormat="false" ht="11.25" hidden="false" customHeight="false" outlineLevel="0" collapsed="false">
      <c r="R48" s="600"/>
      <c r="S48" s="600"/>
      <c r="T48" s="600"/>
      <c r="U48" s="600"/>
      <c r="V48" s="600"/>
      <c r="W48" s="600"/>
      <c r="X48" s="600"/>
    </row>
    <row r="49" customFormat="false" ht="11.25" hidden="false" customHeight="false" outlineLevel="0" collapsed="false">
      <c r="R49" s="600"/>
      <c r="S49" s="600"/>
      <c r="T49" s="600"/>
      <c r="U49" s="600"/>
      <c r="V49" s="600"/>
      <c r="W49" s="600"/>
      <c r="X49" s="600"/>
    </row>
    <row r="50" customFormat="false" ht="11.25" hidden="false" customHeight="false" outlineLevel="0" collapsed="false">
      <c r="R50" s="600"/>
      <c r="S50" s="600"/>
      <c r="T50" s="600"/>
      <c r="U50" s="600"/>
      <c r="V50" s="600"/>
      <c r="W50" s="600"/>
      <c r="X50" s="600"/>
    </row>
    <row r="51" customFormat="false" ht="11.25" hidden="false" customHeight="false" outlineLevel="0" collapsed="false">
      <c r="R51" s="600"/>
      <c r="S51" s="600"/>
      <c r="T51" s="600"/>
      <c r="U51" s="600"/>
      <c r="V51" s="600"/>
      <c r="W51" s="600"/>
      <c r="X51" s="600"/>
    </row>
    <row r="52" customFormat="false" ht="11.25" hidden="false" customHeight="false" outlineLevel="0" collapsed="false">
      <c r="R52" s="600"/>
      <c r="S52" s="600"/>
      <c r="T52" s="600"/>
      <c r="U52" s="600"/>
      <c r="V52" s="600"/>
      <c r="W52" s="600"/>
      <c r="X52" s="600"/>
    </row>
    <row r="53" customFormat="false" ht="11.25" hidden="false" customHeight="false" outlineLevel="0" collapsed="false">
      <c r="R53" s="600"/>
      <c r="S53" s="600"/>
      <c r="T53" s="600"/>
      <c r="U53" s="600"/>
      <c r="V53" s="600"/>
      <c r="W53" s="600"/>
      <c r="X53" s="600"/>
    </row>
    <row r="54" customFormat="false" ht="11.25" hidden="false" customHeight="false" outlineLevel="0" collapsed="false">
      <c r="R54" s="600"/>
      <c r="S54" s="600"/>
      <c r="T54" s="600"/>
      <c r="U54" s="600"/>
      <c r="V54" s="600"/>
      <c r="W54" s="600"/>
      <c r="X54" s="600"/>
    </row>
    <row r="55" customFormat="false" ht="11.25" hidden="false" customHeight="false" outlineLevel="0" collapsed="false">
      <c r="R55" s="600"/>
      <c r="S55" s="600"/>
      <c r="T55" s="600"/>
      <c r="U55" s="600"/>
      <c r="V55" s="600"/>
      <c r="W55" s="600"/>
      <c r="X55" s="600"/>
    </row>
    <row r="56" customFormat="false" ht="11.25" hidden="false" customHeight="false" outlineLevel="0" collapsed="false">
      <c r="R56" s="600"/>
      <c r="S56" s="600"/>
      <c r="T56" s="600"/>
      <c r="U56" s="600"/>
      <c r="V56" s="600"/>
      <c r="W56" s="600"/>
      <c r="X56" s="600"/>
    </row>
    <row r="57" customFormat="false" ht="11.25" hidden="false" customHeight="false" outlineLevel="0" collapsed="false">
      <c r="R57" s="600"/>
      <c r="S57" s="600"/>
      <c r="T57" s="600"/>
      <c r="U57" s="600"/>
      <c r="V57" s="600"/>
      <c r="W57" s="600"/>
      <c r="X57" s="600"/>
    </row>
    <row r="58" customFormat="false" ht="11.25" hidden="false" customHeight="false" outlineLevel="0" collapsed="false">
      <c r="R58" s="600"/>
      <c r="S58" s="600"/>
      <c r="T58" s="600"/>
      <c r="U58" s="600"/>
      <c r="V58" s="600"/>
      <c r="W58" s="600"/>
      <c r="X58" s="600"/>
    </row>
    <row r="59" customFormat="false" ht="11.25" hidden="false" customHeight="false" outlineLevel="0" collapsed="false">
      <c r="R59" s="600"/>
      <c r="S59" s="600"/>
      <c r="T59" s="600"/>
      <c r="U59" s="600"/>
      <c r="V59" s="600"/>
      <c r="W59" s="600"/>
      <c r="X59" s="600"/>
    </row>
    <row r="60" customFormat="false" ht="11.25" hidden="false" customHeight="false" outlineLevel="0" collapsed="false">
      <c r="R60" s="600"/>
      <c r="S60" s="600"/>
      <c r="T60" s="600"/>
      <c r="U60" s="600"/>
      <c r="V60" s="600"/>
      <c r="W60" s="600"/>
      <c r="X60" s="600"/>
    </row>
    <row r="61" customFormat="false" ht="11.25" hidden="false" customHeight="false" outlineLevel="0" collapsed="false">
      <c r="R61" s="600"/>
      <c r="S61" s="600"/>
      <c r="T61" s="600"/>
      <c r="U61" s="600"/>
      <c r="V61" s="600"/>
      <c r="W61" s="600"/>
      <c r="X61" s="600"/>
    </row>
    <row r="62" customFormat="false" ht="11.25" hidden="false" customHeight="false" outlineLevel="0" collapsed="false">
      <c r="R62" s="600"/>
      <c r="S62" s="600"/>
      <c r="T62" s="600"/>
      <c r="U62" s="600"/>
      <c r="V62" s="600"/>
      <c r="W62" s="600"/>
      <c r="X62" s="600"/>
    </row>
    <row r="63" customFormat="false" ht="11.25" hidden="false" customHeight="false" outlineLevel="0" collapsed="false">
      <c r="R63" s="600"/>
      <c r="S63" s="600"/>
      <c r="T63" s="600"/>
      <c r="U63" s="600"/>
      <c r="V63" s="600"/>
      <c r="W63" s="600"/>
      <c r="X63" s="600"/>
    </row>
    <row r="64" customFormat="false" ht="11.25" hidden="false" customHeight="false" outlineLevel="0" collapsed="false">
      <c r="R64" s="600"/>
      <c r="S64" s="600"/>
      <c r="T64" s="600"/>
      <c r="U64" s="600"/>
      <c r="V64" s="600"/>
      <c r="W64" s="600"/>
      <c r="X64" s="600"/>
    </row>
    <row r="65" customFormat="false" ht="11.25" hidden="false" customHeight="false" outlineLevel="0" collapsed="false">
      <c r="R65" s="600"/>
      <c r="S65" s="600"/>
      <c r="T65" s="600"/>
      <c r="U65" s="600"/>
      <c r="V65" s="600"/>
      <c r="W65" s="600"/>
      <c r="X65" s="600"/>
    </row>
    <row r="66" customFormat="false" ht="11.25" hidden="false" customHeight="false" outlineLevel="0" collapsed="false">
      <c r="R66" s="600"/>
      <c r="S66" s="600"/>
      <c r="T66" s="600"/>
      <c r="U66" s="600"/>
      <c r="V66" s="600"/>
      <c r="W66" s="600"/>
      <c r="X66" s="600"/>
    </row>
    <row r="67" customFormat="false" ht="11.25" hidden="false" customHeight="false" outlineLevel="0" collapsed="false">
      <c r="R67" s="600"/>
      <c r="S67" s="600"/>
      <c r="T67" s="600"/>
      <c r="U67" s="600"/>
      <c r="V67" s="600"/>
      <c r="W67" s="600"/>
      <c r="X67" s="600"/>
    </row>
    <row r="68" customFormat="false" ht="11.25" hidden="false" customHeight="false" outlineLevel="0" collapsed="false">
      <c r="R68" s="600"/>
      <c r="S68" s="600"/>
      <c r="T68" s="600"/>
      <c r="U68" s="600"/>
      <c r="V68" s="600"/>
      <c r="W68" s="600"/>
      <c r="X68" s="600"/>
    </row>
    <row r="69" customFormat="false" ht="11.25" hidden="false" customHeight="false" outlineLevel="0" collapsed="false">
      <c r="R69" s="600"/>
      <c r="S69" s="600"/>
      <c r="T69" s="600"/>
      <c r="U69" s="600"/>
      <c r="V69" s="600"/>
      <c r="W69" s="600"/>
      <c r="X69" s="600"/>
    </row>
    <row r="70" customFormat="false" ht="11.25" hidden="false" customHeight="false" outlineLevel="0" collapsed="false">
      <c r="R70" s="600"/>
      <c r="S70" s="600"/>
      <c r="T70" s="600"/>
      <c r="U70" s="600"/>
      <c r="V70" s="600"/>
      <c r="W70" s="600"/>
      <c r="X70" s="600"/>
    </row>
    <row r="71" customFormat="false" ht="11.25" hidden="false" customHeight="false" outlineLevel="0" collapsed="false">
      <c r="R71" s="600"/>
      <c r="S71" s="600"/>
      <c r="T71" s="600"/>
      <c r="U71" s="600"/>
      <c r="V71" s="600"/>
      <c r="W71" s="600"/>
      <c r="X71" s="600"/>
    </row>
    <row r="72" customFormat="false" ht="11.25" hidden="false" customHeight="false" outlineLevel="0" collapsed="false">
      <c r="R72" s="600"/>
      <c r="S72" s="600"/>
      <c r="T72" s="600"/>
      <c r="U72" s="600"/>
      <c r="V72" s="600"/>
      <c r="W72" s="600"/>
      <c r="X72" s="600"/>
    </row>
    <row r="73" customFormat="false" ht="11.25" hidden="false" customHeight="false" outlineLevel="0" collapsed="false">
      <c r="R73" s="600"/>
      <c r="S73" s="600"/>
      <c r="T73" s="600"/>
      <c r="U73" s="600"/>
      <c r="V73" s="600"/>
      <c r="W73" s="600"/>
      <c r="X73" s="600"/>
    </row>
    <row r="74" customFormat="false" ht="11.25" hidden="false" customHeight="false" outlineLevel="0" collapsed="false">
      <c r="R74" s="600"/>
      <c r="S74" s="600"/>
      <c r="T74" s="600"/>
      <c r="U74" s="600"/>
      <c r="V74" s="600"/>
      <c r="W74" s="600"/>
      <c r="X74" s="600"/>
    </row>
    <row r="75" customFormat="false" ht="11.25" hidden="false" customHeight="false" outlineLevel="0" collapsed="false">
      <c r="R75" s="600"/>
      <c r="S75" s="600"/>
      <c r="T75" s="600"/>
      <c r="U75" s="600"/>
      <c r="V75" s="600"/>
      <c r="W75" s="600"/>
      <c r="X75" s="600"/>
    </row>
    <row r="76" customFormat="false" ht="11.25" hidden="false" customHeight="false" outlineLevel="0" collapsed="false">
      <c r="R76" s="600"/>
      <c r="S76" s="600"/>
      <c r="T76" s="600"/>
      <c r="U76" s="600"/>
      <c r="V76" s="600"/>
      <c r="W76" s="600"/>
      <c r="X76" s="600"/>
    </row>
    <row r="77" customFormat="false" ht="11.25" hidden="false" customHeight="false" outlineLevel="0" collapsed="false">
      <c r="R77" s="600"/>
      <c r="S77" s="600"/>
      <c r="T77" s="600"/>
      <c r="U77" s="600"/>
      <c r="V77" s="600"/>
      <c r="W77" s="600"/>
      <c r="X77" s="600"/>
    </row>
    <row r="78" customFormat="false" ht="11.25" hidden="false" customHeight="false" outlineLevel="0" collapsed="false">
      <c r="R78" s="600"/>
      <c r="S78" s="600"/>
      <c r="T78" s="600"/>
      <c r="U78" s="600"/>
      <c r="V78" s="600"/>
      <c r="W78" s="600"/>
      <c r="X78" s="600"/>
    </row>
    <row r="79" customFormat="false" ht="11.25" hidden="false" customHeight="false" outlineLevel="0" collapsed="false">
      <c r="R79" s="600"/>
      <c r="S79" s="600"/>
      <c r="T79" s="600"/>
      <c r="U79" s="600"/>
      <c r="V79" s="600"/>
      <c r="W79" s="600"/>
      <c r="X79" s="600"/>
    </row>
    <row r="80" customFormat="false" ht="11.25" hidden="false" customHeight="false" outlineLevel="0" collapsed="false">
      <c r="R80" s="600"/>
      <c r="S80" s="600"/>
      <c r="T80" s="600"/>
      <c r="U80" s="600"/>
      <c r="V80" s="600"/>
      <c r="W80" s="600"/>
      <c r="X80" s="600"/>
    </row>
    <row r="81" customFormat="false" ht="11.25" hidden="false" customHeight="false" outlineLevel="0" collapsed="false">
      <c r="R81" s="600"/>
      <c r="S81" s="600"/>
      <c r="T81" s="600"/>
      <c r="U81" s="600"/>
      <c r="V81" s="600"/>
      <c r="W81" s="600"/>
      <c r="X81" s="600"/>
    </row>
    <row r="82" customFormat="false" ht="11.25" hidden="false" customHeight="false" outlineLevel="0" collapsed="false">
      <c r="R82" s="600"/>
      <c r="S82" s="600"/>
      <c r="T82" s="600"/>
      <c r="U82" s="600"/>
      <c r="V82" s="600"/>
      <c r="W82" s="600"/>
      <c r="X82" s="600"/>
    </row>
    <row r="83" customFormat="false" ht="11.25" hidden="false" customHeight="false" outlineLevel="0" collapsed="false">
      <c r="R83" s="600"/>
      <c r="S83" s="600"/>
      <c r="T83" s="600"/>
      <c r="U83" s="600"/>
      <c r="V83" s="600"/>
      <c r="W83" s="600"/>
      <c r="X83" s="600"/>
    </row>
    <row r="84" customFormat="false" ht="11.25" hidden="false" customHeight="false" outlineLevel="0" collapsed="false">
      <c r="R84" s="600"/>
      <c r="S84" s="600"/>
      <c r="T84" s="600"/>
      <c r="U84" s="600"/>
      <c r="V84" s="600"/>
      <c r="W84" s="600"/>
      <c r="X84" s="600"/>
    </row>
    <row r="85" customFormat="false" ht="11.25" hidden="false" customHeight="false" outlineLevel="0" collapsed="false">
      <c r="R85" s="600"/>
      <c r="S85" s="600"/>
      <c r="T85" s="600"/>
      <c r="U85" s="600"/>
      <c r="V85" s="600"/>
      <c r="W85" s="600"/>
      <c r="X85" s="600"/>
    </row>
    <row r="86" customFormat="false" ht="11.25" hidden="false" customHeight="false" outlineLevel="0" collapsed="false">
      <c r="R86" s="600"/>
      <c r="S86" s="600"/>
      <c r="T86" s="600"/>
      <c r="U86" s="600"/>
      <c r="V86" s="600"/>
      <c r="W86" s="600"/>
      <c r="X86" s="600"/>
    </row>
    <row r="87" customFormat="false" ht="11.25" hidden="false" customHeight="false" outlineLevel="0" collapsed="false">
      <c r="R87" s="600"/>
      <c r="S87" s="600"/>
      <c r="T87" s="600"/>
      <c r="U87" s="600"/>
      <c r="V87" s="600"/>
      <c r="W87" s="600"/>
      <c r="X87" s="600"/>
    </row>
    <row r="88" customFormat="false" ht="11.25" hidden="false" customHeight="false" outlineLevel="0" collapsed="false">
      <c r="R88" s="600"/>
      <c r="S88" s="600"/>
      <c r="T88" s="600"/>
      <c r="U88" s="600"/>
      <c r="V88" s="600"/>
      <c r="W88" s="600"/>
      <c r="X88" s="600"/>
    </row>
    <row r="89" customFormat="false" ht="11.25" hidden="false" customHeight="false" outlineLevel="0" collapsed="false">
      <c r="R89" s="600"/>
      <c r="S89" s="600"/>
      <c r="T89" s="600"/>
      <c r="U89" s="600"/>
      <c r="V89" s="600"/>
      <c r="W89" s="600"/>
      <c r="X89" s="600"/>
    </row>
    <row r="90" customFormat="false" ht="11.25" hidden="false" customHeight="false" outlineLevel="0" collapsed="false">
      <c r="R90" s="600"/>
      <c r="S90" s="600"/>
      <c r="T90" s="600"/>
      <c r="U90" s="600"/>
      <c r="V90" s="600"/>
      <c r="W90" s="600"/>
      <c r="X90" s="600"/>
    </row>
    <row r="91" customFormat="false" ht="11.25" hidden="false" customHeight="false" outlineLevel="0" collapsed="false">
      <c r="R91" s="600"/>
      <c r="S91" s="600"/>
      <c r="T91" s="600"/>
      <c r="U91" s="600"/>
      <c r="V91" s="600"/>
      <c r="W91" s="600"/>
      <c r="X91" s="600"/>
    </row>
    <row r="92" customFormat="false" ht="11.25" hidden="false" customHeight="false" outlineLevel="0" collapsed="false">
      <c r="R92" s="600"/>
      <c r="S92" s="600"/>
      <c r="T92" s="600"/>
      <c r="U92" s="600"/>
      <c r="V92" s="600"/>
      <c r="W92" s="600"/>
      <c r="X92" s="600"/>
    </row>
    <row r="93" customFormat="false" ht="11.25" hidden="false" customHeight="false" outlineLevel="0" collapsed="false">
      <c r="R93" s="600"/>
      <c r="S93" s="600"/>
      <c r="T93" s="600"/>
      <c r="U93" s="600"/>
      <c r="V93" s="600"/>
      <c r="W93" s="600"/>
      <c r="X93" s="600"/>
    </row>
    <row r="94" customFormat="false" ht="11.25" hidden="false" customHeight="false" outlineLevel="0" collapsed="false">
      <c r="R94" s="600"/>
      <c r="S94" s="600"/>
      <c r="T94" s="600"/>
      <c r="U94" s="600"/>
      <c r="V94" s="600"/>
      <c r="W94" s="600"/>
      <c r="X94" s="600"/>
    </row>
    <row r="95" customFormat="false" ht="11.25" hidden="false" customHeight="false" outlineLevel="0" collapsed="false">
      <c r="R95" s="600"/>
      <c r="S95" s="600"/>
      <c r="T95" s="600"/>
      <c r="U95" s="600"/>
      <c r="V95" s="600"/>
      <c r="W95" s="600"/>
      <c r="X95" s="600"/>
    </row>
    <row r="96" customFormat="false" ht="11.25" hidden="false" customHeight="false" outlineLevel="0" collapsed="false">
      <c r="R96" s="600"/>
      <c r="S96" s="600"/>
      <c r="T96" s="600"/>
      <c r="U96" s="600"/>
      <c r="V96" s="600"/>
      <c r="W96" s="600"/>
      <c r="X96" s="600"/>
    </row>
    <row r="97" customFormat="false" ht="11.25" hidden="false" customHeight="false" outlineLevel="0" collapsed="false">
      <c r="R97" s="600"/>
      <c r="S97" s="600"/>
      <c r="T97" s="600"/>
      <c r="U97" s="600"/>
      <c r="V97" s="600"/>
      <c r="W97" s="600"/>
      <c r="X97" s="600"/>
    </row>
    <row r="98" customFormat="false" ht="11.25" hidden="false" customHeight="false" outlineLevel="0" collapsed="false">
      <c r="R98" s="600"/>
      <c r="S98" s="600"/>
      <c r="T98" s="600"/>
      <c r="U98" s="600"/>
      <c r="V98" s="600"/>
      <c r="W98" s="600"/>
      <c r="X98" s="600"/>
    </row>
    <row r="99" customFormat="false" ht="11.25" hidden="false" customHeight="false" outlineLevel="0" collapsed="false">
      <c r="R99" s="600"/>
      <c r="S99" s="600"/>
      <c r="T99" s="600"/>
      <c r="U99" s="600"/>
      <c r="V99" s="600"/>
      <c r="W99" s="600"/>
      <c r="X99" s="600"/>
    </row>
    <row r="100" customFormat="false" ht="11.25" hidden="false" customHeight="false" outlineLevel="0" collapsed="false">
      <c r="R100" s="600"/>
      <c r="S100" s="600"/>
      <c r="T100" s="600"/>
      <c r="U100" s="600"/>
      <c r="V100" s="600"/>
      <c r="W100" s="600"/>
      <c r="X100" s="600"/>
    </row>
    <row r="101" customFormat="false" ht="11.25" hidden="false" customHeight="false" outlineLevel="0" collapsed="false">
      <c r="R101" s="600"/>
      <c r="S101" s="600"/>
      <c r="T101" s="600"/>
      <c r="U101" s="600"/>
      <c r="V101" s="600"/>
      <c r="W101" s="600"/>
      <c r="X101" s="600"/>
    </row>
    <row r="102" customFormat="false" ht="11.25" hidden="false" customHeight="false" outlineLevel="0" collapsed="false">
      <c r="R102" s="600"/>
      <c r="S102" s="600"/>
      <c r="T102" s="600"/>
      <c r="U102" s="600"/>
      <c r="V102" s="600"/>
      <c r="W102" s="600"/>
      <c r="X102" s="600"/>
    </row>
    <row r="103" customFormat="false" ht="11.25" hidden="false" customHeight="false" outlineLevel="0" collapsed="false">
      <c r="R103" s="600"/>
      <c r="S103" s="600"/>
      <c r="T103" s="600"/>
      <c r="U103" s="600"/>
      <c r="V103" s="600"/>
      <c r="W103" s="600"/>
      <c r="X103" s="600"/>
    </row>
    <row r="104" customFormat="false" ht="11.25" hidden="false" customHeight="false" outlineLevel="0" collapsed="false">
      <c r="R104" s="600"/>
      <c r="S104" s="600"/>
      <c r="T104" s="600"/>
      <c r="U104" s="600"/>
      <c r="V104" s="600"/>
      <c r="W104" s="600"/>
      <c r="X104" s="600"/>
    </row>
    <row r="105" customFormat="false" ht="11.25" hidden="false" customHeight="false" outlineLevel="0" collapsed="false">
      <c r="R105" s="600"/>
      <c r="S105" s="600"/>
      <c r="T105" s="600"/>
      <c r="U105" s="600"/>
      <c r="V105" s="600"/>
      <c r="W105" s="600"/>
      <c r="X105" s="600"/>
    </row>
    <row r="106" customFormat="false" ht="11.25" hidden="false" customHeight="false" outlineLevel="0" collapsed="false">
      <c r="R106" s="600"/>
      <c r="S106" s="600"/>
      <c r="T106" s="600"/>
      <c r="U106" s="600"/>
      <c r="V106" s="600"/>
      <c r="W106" s="600"/>
      <c r="X106" s="600"/>
    </row>
    <row r="107" customFormat="false" ht="11.25" hidden="false" customHeight="false" outlineLevel="0" collapsed="false">
      <c r="R107" s="600"/>
      <c r="S107" s="600"/>
      <c r="T107" s="600"/>
      <c r="U107" s="600"/>
      <c r="V107" s="600"/>
      <c r="W107" s="600"/>
      <c r="X107" s="600"/>
    </row>
    <row r="108" customFormat="false" ht="11.25" hidden="false" customHeight="false" outlineLevel="0" collapsed="false">
      <c r="R108" s="600"/>
      <c r="S108" s="600"/>
      <c r="T108" s="600"/>
      <c r="U108" s="600"/>
      <c r="V108" s="600"/>
      <c r="W108" s="600"/>
      <c r="X108" s="600"/>
    </row>
    <row r="109" customFormat="false" ht="11.25" hidden="false" customHeight="false" outlineLevel="0" collapsed="false">
      <c r="R109" s="600"/>
      <c r="S109" s="600"/>
      <c r="T109" s="600"/>
      <c r="U109" s="600"/>
      <c r="V109" s="600"/>
      <c r="W109" s="600"/>
      <c r="X109" s="600"/>
    </row>
    <row r="110" customFormat="false" ht="11.25" hidden="false" customHeight="false" outlineLevel="0" collapsed="false">
      <c r="R110" s="600"/>
      <c r="S110" s="600"/>
      <c r="T110" s="600"/>
      <c r="U110" s="600"/>
      <c r="V110" s="600"/>
      <c r="W110" s="600"/>
      <c r="X110" s="600"/>
    </row>
    <row r="111" customFormat="false" ht="11.25" hidden="false" customHeight="false" outlineLevel="0" collapsed="false">
      <c r="R111" s="600"/>
      <c r="S111" s="600"/>
      <c r="T111" s="600"/>
      <c r="U111" s="600"/>
      <c r="V111" s="600"/>
      <c r="W111" s="600"/>
      <c r="X111" s="600"/>
    </row>
    <row r="112" customFormat="false" ht="11.25" hidden="false" customHeight="false" outlineLevel="0" collapsed="false">
      <c r="R112" s="600"/>
      <c r="S112" s="600"/>
      <c r="T112" s="600"/>
      <c r="U112" s="600"/>
      <c r="V112" s="600"/>
      <c r="W112" s="600"/>
      <c r="X112" s="600"/>
    </row>
    <row r="113" customFormat="false" ht="11.25" hidden="false" customHeight="false" outlineLevel="0" collapsed="false">
      <c r="R113" s="600"/>
      <c r="S113" s="600"/>
      <c r="T113" s="600"/>
      <c r="U113" s="600"/>
      <c r="V113" s="600"/>
      <c r="W113" s="600"/>
      <c r="X113" s="600"/>
    </row>
    <row r="114" customFormat="false" ht="11.25" hidden="false" customHeight="false" outlineLevel="0" collapsed="false">
      <c r="R114" s="600"/>
      <c r="S114" s="600"/>
      <c r="T114" s="600"/>
      <c r="U114" s="600"/>
      <c r="V114" s="600"/>
      <c r="W114" s="600"/>
      <c r="X114" s="600"/>
    </row>
    <row r="115" customFormat="false" ht="11.25" hidden="false" customHeight="false" outlineLevel="0" collapsed="false">
      <c r="R115" s="600"/>
      <c r="S115" s="600"/>
      <c r="T115" s="600"/>
      <c r="U115" s="600"/>
      <c r="V115" s="600"/>
      <c r="W115" s="600"/>
      <c r="X115" s="600"/>
    </row>
    <row r="116" customFormat="false" ht="11.25" hidden="false" customHeight="false" outlineLevel="0" collapsed="false">
      <c r="R116" s="600"/>
      <c r="S116" s="600"/>
      <c r="T116" s="600"/>
      <c r="U116" s="600"/>
      <c r="V116" s="600"/>
      <c r="W116" s="600"/>
      <c r="X116" s="600"/>
    </row>
    <row r="117" customFormat="false" ht="11.25" hidden="false" customHeight="false" outlineLevel="0" collapsed="false">
      <c r="R117" s="600"/>
      <c r="S117" s="600"/>
      <c r="T117" s="600"/>
      <c r="U117" s="600"/>
      <c r="V117" s="600"/>
      <c r="W117" s="600"/>
      <c r="X117" s="600"/>
    </row>
    <row r="118" customFormat="false" ht="11.25" hidden="false" customHeight="false" outlineLevel="0" collapsed="false">
      <c r="R118" s="600"/>
      <c r="S118" s="600"/>
      <c r="T118" s="600"/>
      <c r="U118" s="600"/>
      <c r="V118" s="600"/>
      <c r="W118" s="600"/>
      <c r="X118" s="600"/>
    </row>
    <row r="119" customFormat="false" ht="11.25" hidden="false" customHeight="false" outlineLevel="0" collapsed="false">
      <c r="R119" s="600"/>
      <c r="S119" s="600"/>
      <c r="T119" s="600"/>
      <c r="U119" s="600"/>
      <c r="V119" s="600"/>
      <c r="W119" s="600"/>
      <c r="X119" s="600"/>
    </row>
    <row r="120" customFormat="false" ht="11.25" hidden="false" customHeight="false" outlineLevel="0" collapsed="false">
      <c r="R120" s="600"/>
      <c r="S120" s="600"/>
      <c r="T120" s="600"/>
      <c r="U120" s="600"/>
      <c r="V120" s="600"/>
      <c r="W120" s="600"/>
      <c r="X120" s="600"/>
    </row>
    <row r="121" customFormat="false" ht="11.25" hidden="false" customHeight="false" outlineLevel="0" collapsed="false">
      <c r="R121" s="600"/>
      <c r="S121" s="600"/>
      <c r="T121" s="600"/>
      <c r="U121" s="600"/>
      <c r="V121" s="600"/>
      <c r="W121" s="600"/>
      <c r="X121" s="600"/>
    </row>
    <row r="122" customFormat="false" ht="11.25" hidden="false" customHeight="false" outlineLevel="0" collapsed="false">
      <c r="R122" s="600"/>
      <c r="S122" s="600"/>
      <c r="T122" s="600"/>
      <c r="U122" s="600"/>
      <c r="V122" s="600"/>
      <c r="W122" s="600"/>
      <c r="X122" s="600"/>
    </row>
    <row r="123" customFormat="false" ht="11.25" hidden="false" customHeight="false" outlineLevel="0" collapsed="false">
      <c r="R123" s="600"/>
      <c r="S123" s="600"/>
      <c r="T123" s="600"/>
      <c r="U123" s="600"/>
      <c r="V123" s="600"/>
      <c r="W123" s="600"/>
      <c r="X123" s="600"/>
    </row>
    <row r="124" customFormat="false" ht="11.25" hidden="false" customHeight="false" outlineLevel="0" collapsed="false">
      <c r="R124" s="600"/>
      <c r="S124" s="600"/>
      <c r="T124" s="600"/>
      <c r="U124" s="600"/>
      <c r="V124" s="600"/>
      <c r="W124" s="600"/>
      <c r="X124" s="600"/>
    </row>
    <row r="125" customFormat="false" ht="11.25" hidden="false" customHeight="false" outlineLevel="0" collapsed="false">
      <c r="R125" s="600"/>
      <c r="S125" s="600"/>
      <c r="T125" s="600"/>
      <c r="U125" s="600"/>
      <c r="V125" s="600"/>
      <c r="W125" s="600"/>
      <c r="X125" s="600"/>
    </row>
    <row r="126" customFormat="false" ht="11.25" hidden="false" customHeight="false" outlineLevel="0" collapsed="false">
      <c r="R126" s="600"/>
      <c r="S126" s="600"/>
      <c r="T126" s="600"/>
      <c r="U126" s="600"/>
      <c r="V126" s="600"/>
      <c r="W126" s="600"/>
      <c r="X126" s="600"/>
    </row>
    <row r="127" customFormat="false" ht="11.25" hidden="false" customHeight="false" outlineLevel="0" collapsed="false">
      <c r="R127" s="600"/>
      <c r="S127" s="600"/>
      <c r="T127" s="600"/>
      <c r="U127" s="600"/>
      <c r="V127" s="600"/>
      <c r="W127" s="600"/>
      <c r="X127" s="600"/>
    </row>
    <row r="128" customFormat="false" ht="11.25" hidden="false" customHeight="false" outlineLevel="0" collapsed="false">
      <c r="R128" s="600"/>
      <c r="S128" s="600"/>
      <c r="T128" s="600"/>
      <c r="U128" s="600"/>
      <c r="V128" s="600"/>
      <c r="W128" s="600"/>
      <c r="X128" s="600"/>
    </row>
    <row r="129" customFormat="false" ht="11.25" hidden="false" customHeight="false" outlineLevel="0" collapsed="false">
      <c r="R129" s="600"/>
      <c r="S129" s="600"/>
      <c r="T129" s="600"/>
      <c r="U129" s="600"/>
      <c r="V129" s="600"/>
      <c r="W129" s="600"/>
      <c r="X129" s="600"/>
    </row>
    <row r="130" customFormat="false" ht="11.25" hidden="false" customHeight="false" outlineLevel="0" collapsed="false">
      <c r="R130" s="600"/>
      <c r="S130" s="600"/>
      <c r="T130" s="600"/>
      <c r="U130" s="600"/>
      <c r="V130" s="600"/>
      <c r="W130" s="600"/>
      <c r="X130" s="600"/>
    </row>
    <row r="131" customFormat="false" ht="11.25" hidden="false" customHeight="false" outlineLevel="0" collapsed="false">
      <c r="R131" s="600"/>
      <c r="S131" s="600"/>
      <c r="T131" s="600"/>
      <c r="U131" s="600"/>
      <c r="V131" s="600"/>
      <c r="W131" s="600"/>
      <c r="X131" s="600"/>
    </row>
    <row r="132" customFormat="false" ht="11.25" hidden="false" customHeight="false" outlineLevel="0" collapsed="false">
      <c r="R132" s="600"/>
      <c r="S132" s="600"/>
      <c r="T132" s="600"/>
      <c r="U132" s="600"/>
      <c r="V132" s="600"/>
      <c r="W132" s="600"/>
      <c r="X132" s="600"/>
    </row>
    <row r="133" customFormat="false" ht="11.25" hidden="false" customHeight="false" outlineLevel="0" collapsed="false">
      <c r="R133" s="600"/>
      <c r="S133" s="600"/>
      <c r="T133" s="600"/>
      <c r="U133" s="600"/>
      <c r="V133" s="600"/>
      <c r="W133" s="600"/>
      <c r="X133" s="600"/>
    </row>
    <row r="134" customFormat="false" ht="11.25" hidden="false" customHeight="false" outlineLevel="0" collapsed="false">
      <c r="R134" s="600"/>
      <c r="S134" s="600"/>
      <c r="T134" s="600"/>
      <c r="U134" s="600"/>
      <c r="V134" s="600"/>
      <c r="W134" s="600"/>
      <c r="X134" s="600"/>
    </row>
    <row r="135" customFormat="false" ht="11.25" hidden="false" customHeight="false" outlineLevel="0" collapsed="false">
      <c r="R135" s="600"/>
      <c r="S135" s="600"/>
      <c r="T135" s="600"/>
      <c r="U135" s="600"/>
      <c r="V135" s="600"/>
      <c r="W135" s="600"/>
      <c r="X135" s="600"/>
    </row>
    <row r="136" customFormat="false" ht="11.25" hidden="false" customHeight="false" outlineLevel="0" collapsed="false">
      <c r="R136" s="600"/>
      <c r="S136" s="600"/>
      <c r="T136" s="600"/>
      <c r="U136" s="600"/>
      <c r="V136" s="600"/>
      <c r="W136" s="600"/>
      <c r="X136" s="600"/>
    </row>
    <row r="137" customFormat="false" ht="11.25" hidden="false" customHeight="false" outlineLevel="0" collapsed="false">
      <c r="R137" s="600"/>
      <c r="S137" s="600"/>
      <c r="T137" s="600"/>
      <c r="U137" s="600"/>
      <c r="V137" s="600"/>
      <c r="W137" s="600"/>
      <c r="X137" s="600"/>
    </row>
    <row r="138" customFormat="false" ht="11.25" hidden="false" customHeight="false" outlineLevel="0" collapsed="false">
      <c r="R138" s="600"/>
      <c r="S138" s="600"/>
      <c r="T138" s="600"/>
      <c r="U138" s="600"/>
      <c r="V138" s="600"/>
      <c r="W138" s="600"/>
      <c r="X138" s="600"/>
    </row>
    <row r="139" customFormat="false" ht="11.25" hidden="false" customHeight="false" outlineLevel="0" collapsed="false">
      <c r="R139" s="600"/>
      <c r="S139" s="600"/>
      <c r="T139" s="600"/>
      <c r="U139" s="600"/>
      <c r="V139" s="600"/>
      <c r="W139" s="600"/>
      <c r="X139" s="600"/>
    </row>
    <row r="140" customFormat="false" ht="11.25" hidden="false" customHeight="false" outlineLevel="0" collapsed="false">
      <c r="R140" s="600"/>
      <c r="S140" s="600"/>
      <c r="T140" s="600"/>
      <c r="U140" s="600"/>
      <c r="V140" s="600"/>
      <c r="W140" s="600"/>
      <c r="X140" s="600"/>
    </row>
    <row r="141" customFormat="false" ht="11.25" hidden="false" customHeight="false" outlineLevel="0" collapsed="false">
      <c r="R141" s="600"/>
      <c r="S141" s="600"/>
      <c r="T141" s="600"/>
      <c r="U141" s="600"/>
      <c r="V141" s="600"/>
      <c r="W141" s="600"/>
      <c r="X141" s="600"/>
    </row>
    <row r="142" customFormat="false" ht="11.25" hidden="false" customHeight="false" outlineLevel="0" collapsed="false">
      <c r="R142" s="600"/>
      <c r="S142" s="600"/>
      <c r="T142" s="600"/>
      <c r="U142" s="600"/>
      <c r="V142" s="600"/>
      <c r="W142" s="600"/>
      <c r="X142" s="600"/>
    </row>
    <row r="143" customFormat="false" ht="11.25" hidden="false" customHeight="false" outlineLevel="0" collapsed="false">
      <c r="R143" s="600"/>
      <c r="S143" s="600"/>
      <c r="T143" s="600"/>
      <c r="U143" s="600"/>
      <c r="V143" s="600"/>
      <c r="W143" s="600"/>
      <c r="X143" s="600"/>
    </row>
    <row r="144" customFormat="false" ht="11.25" hidden="false" customHeight="false" outlineLevel="0" collapsed="false">
      <c r="R144" s="600"/>
      <c r="S144" s="600"/>
      <c r="T144" s="600"/>
      <c r="U144" s="600"/>
      <c r="V144" s="600"/>
      <c r="W144" s="600"/>
      <c r="X144" s="600"/>
    </row>
    <row r="145" customFormat="false" ht="11.25" hidden="false" customHeight="false" outlineLevel="0" collapsed="false">
      <c r="R145" s="600"/>
      <c r="S145" s="600"/>
      <c r="T145" s="600"/>
      <c r="U145" s="600"/>
      <c r="V145" s="600"/>
      <c r="W145" s="600"/>
      <c r="X145" s="600"/>
    </row>
    <row r="146" customFormat="false" ht="11.25" hidden="false" customHeight="false" outlineLevel="0" collapsed="false">
      <c r="R146" s="600"/>
      <c r="S146" s="600"/>
      <c r="T146" s="600"/>
      <c r="U146" s="600"/>
      <c r="V146" s="600"/>
      <c r="W146" s="600"/>
      <c r="X146" s="600"/>
    </row>
    <row r="147" customFormat="false" ht="11.25" hidden="false" customHeight="false" outlineLevel="0" collapsed="false">
      <c r="R147" s="600"/>
      <c r="S147" s="600"/>
      <c r="T147" s="600"/>
      <c r="U147" s="600"/>
      <c r="V147" s="600"/>
      <c r="W147" s="600"/>
      <c r="X147" s="600"/>
    </row>
    <row r="148" customFormat="false" ht="11.25" hidden="false" customHeight="false" outlineLevel="0" collapsed="false">
      <c r="R148" s="600"/>
      <c r="S148" s="600"/>
      <c r="T148" s="600"/>
      <c r="U148" s="600"/>
      <c r="V148" s="600"/>
      <c r="W148" s="600"/>
      <c r="X148" s="600"/>
    </row>
    <row r="149" customFormat="false" ht="11.25" hidden="false" customHeight="false" outlineLevel="0" collapsed="false">
      <c r="R149" s="600"/>
      <c r="S149" s="600"/>
      <c r="T149" s="600"/>
      <c r="U149" s="600"/>
      <c r="V149" s="600"/>
      <c r="W149" s="600"/>
      <c r="X149" s="600"/>
    </row>
    <row r="150" customFormat="false" ht="11.25" hidden="false" customHeight="false" outlineLevel="0" collapsed="false">
      <c r="R150" s="600"/>
      <c r="S150" s="600"/>
      <c r="T150" s="600"/>
      <c r="U150" s="600"/>
      <c r="V150" s="600"/>
      <c r="W150" s="600"/>
      <c r="X150" s="600"/>
    </row>
    <row r="151" customFormat="false" ht="11.25" hidden="false" customHeight="false" outlineLevel="0" collapsed="false">
      <c r="R151" s="600"/>
      <c r="S151" s="600"/>
      <c r="T151" s="600"/>
      <c r="U151" s="600"/>
      <c r="V151" s="600"/>
      <c r="W151" s="600"/>
      <c r="X151" s="600"/>
    </row>
    <row r="152" customFormat="false" ht="11.25" hidden="false" customHeight="false" outlineLevel="0" collapsed="false">
      <c r="R152" s="600"/>
      <c r="S152" s="600"/>
      <c r="T152" s="600"/>
      <c r="U152" s="600"/>
      <c r="V152" s="600"/>
      <c r="W152" s="600"/>
      <c r="X152" s="600"/>
    </row>
    <row r="153" customFormat="false" ht="11.25" hidden="false" customHeight="false" outlineLevel="0" collapsed="false">
      <c r="R153" s="600"/>
      <c r="S153" s="600"/>
      <c r="T153" s="600"/>
      <c r="U153" s="600"/>
      <c r="V153" s="600"/>
      <c r="W153" s="600"/>
      <c r="X153" s="600"/>
    </row>
    <row r="154" customFormat="false" ht="11.25" hidden="false" customHeight="false" outlineLevel="0" collapsed="false">
      <c r="R154" s="600"/>
      <c r="S154" s="600"/>
      <c r="T154" s="600"/>
      <c r="U154" s="600"/>
      <c r="V154" s="600"/>
      <c r="W154" s="600"/>
      <c r="X154" s="600"/>
    </row>
    <row r="155" customFormat="false" ht="11.25" hidden="false" customHeight="false" outlineLevel="0" collapsed="false">
      <c r="R155" s="600"/>
      <c r="S155" s="600"/>
      <c r="T155" s="600"/>
      <c r="U155" s="600"/>
      <c r="V155" s="600"/>
      <c r="W155" s="600"/>
      <c r="X155" s="600"/>
    </row>
    <row r="156" customFormat="false" ht="11.25" hidden="false" customHeight="false" outlineLevel="0" collapsed="false">
      <c r="R156" s="600"/>
      <c r="S156" s="600"/>
      <c r="T156" s="600"/>
      <c r="U156" s="600"/>
      <c r="V156" s="600"/>
      <c r="W156" s="600"/>
      <c r="X156" s="600"/>
    </row>
    <row r="157" customFormat="false" ht="11.25" hidden="false" customHeight="false" outlineLevel="0" collapsed="false">
      <c r="R157" s="600"/>
      <c r="S157" s="600"/>
      <c r="T157" s="600"/>
      <c r="U157" s="600"/>
      <c r="V157" s="600"/>
      <c r="W157" s="600"/>
      <c r="X157" s="600"/>
    </row>
    <row r="158" customFormat="false" ht="11.25" hidden="false" customHeight="false" outlineLevel="0" collapsed="false">
      <c r="R158" s="600"/>
      <c r="S158" s="600"/>
      <c r="T158" s="600"/>
      <c r="U158" s="600"/>
      <c r="V158" s="600"/>
      <c r="W158" s="600"/>
      <c r="X158" s="600"/>
    </row>
    <row r="159" customFormat="false" ht="11.25" hidden="false" customHeight="false" outlineLevel="0" collapsed="false">
      <c r="R159" s="600"/>
      <c r="S159" s="600"/>
      <c r="T159" s="600"/>
      <c r="U159" s="600"/>
      <c r="V159" s="600"/>
      <c r="W159" s="600"/>
      <c r="X159" s="600"/>
    </row>
    <row r="160" customFormat="false" ht="11.25" hidden="false" customHeight="false" outlineLevel="0" collapsed="false">
      <c r="R160" s="600"/>
      <c r="S160" s="600"/>
      <c r="T160" s="600"/>
      <c r="U160" s="600"/>
      <c r="V160" s="600"/>
      <c r="W160" s="600"/>
      <c r="X160" s="600"/>
    </row>
    <row r="161" customFormat="false" ht="11.25" hidden="false" customHeight="false" outlineLevel="0" collapsed="false">
      <c r="R161" s="600"/>
      <c r="S161" s="600"/>
      <c r="T161" s="600"/>
      <c r="U161" s="600"/>
      <c r="V161" s="600"/>
      <c r="W161" s="600"/>
      <c r="X161" s="600"/>
    </row>
    <row r="162" customFormat="false" ht="11.25" hidden="false" customHeight="false" outlineLevel="0" collapsed="false">
      <c r="R162" s="600"/>
      <c r="S162" s="600"/>
      <c r="T162" s="600"/>
      <c r="U162" s="600"/>
      <c r="V162" s="600"/>
      <c r="W162" s="600"/>
      <c r="X162" s="600"/>
    </row>
    <row r="163" customFormat="false" ht="11.25" hidden="false" customHeight="false" outlineLevel="0" collapsed="false">
      <c r="R163" s="600"/>
      <c r="S163" s="600"/>
      <c r="T163" s="600"/>
      <c r="U163" s="600"/>
      <c r="V163" s="600"/>
      <c r="W163" s="600"/>
      <c r="X163" s="600"/>
    </row>
    <row r="164" customFormat="false" ht="11.25" hidden="false" customHeight="false" outlineLevel="0" collapsed="false">
      <c r="R164" s="600"/>
      <c r="S164" s="600"/>
      <c r="T164" s="600"/>
      <c r="U164" s="600"/>
      <c r="V164" s="600"/>
      <c r="W164" s="600"/>
      <c r="X164" s="600"/>
    </row>
    <row r="165" customFormat="false" ht="11.25" hidden="false" customHeight="false" outlineLevel="0" collapsed="false">
      <c r="R165" s="600"/>
      <c r="S165" s="600"/>
      <c r="T165" s="600"/>
      <c r="U165" s="600"/>
      <c r="V165" s="600"/>
      <c r="W165" s="600"/>
      <c r="X165" s="600"/>
    </row>
    <row r="166" customFormat="false" ht="11.25" hidden="false" customHeight="false" outlineLevel="0" collapsed="false">
      <c r="R166" s="600"/>
      <c r="S166" s="600"/>
      <c r="T166" s="600"/>
      <c r="U166" s="600"/>
      <c r="V166" s="600"/>
      <c r="W166" s="600"/>
      <c r="X166" s="600"/>
    </row>
    <row r="167" customFormat="false" ht="11.25" hidden="false" customHeight="false" outlineLevel="0" collapsed="false">
      <c r="R167" s="600"/>
      <c r="S167" s="600"/>
      <c r="T167" s="600"/>
      <c r="U167" s="600"/>
      <c r="V167" s="600"/>
      <c r="W167" s="600"/>
      <c r="X167" s="600"/>
    </row>
    <row r="168" customFormat="false" ht="11.25" hidden="false" customHeight="false" outlineLevel="0" collapsed="false">
      <c r="R168" s="600"/>
      <c r="S168" s="600"/>
      <c r="T168" s="600"/>
      <c r="U168" s="600"/>
      <c r="V168" s="600"/>
      <c r="W168" s="600"/>
      <c r="X168" s="600"/>
    </row>
    <row r="169" customFormat="false" ht="11.25" hidden="false" customHeight="false" outlineLevel="0" collapsed="false">
      <c r="R169" s="600"/>
      <c r="S169" s="600"/>
      <c r="T169" s="600"/>
      <c r="U169" s="600"/>
      <c r="V169" s="600"/>
      <c r="W169" s="600"/>
      <c r="X169" s="600"/>
    </row>
    <row r="170" customFormat="false" ht="11.25" hidden="false" customHeight="false" outlineLevel="0" collapsed="false">
      <c r="R170" s="600"/>
      <c r="S170" s="600"/>
      <c r="T170" s="600"/>
      <c r="U170" s="600"/>
      <c r="V170" s="600"/>
      <c r="W170" s="600"/>
      <c r="X170" s="600"/>
    </row>
    <row r="171" customFormat="false" ht="11.25" hidden="false" customHeight="false" outlineLevel="0" collapsed="false">
      <c r="R171" s="600"/>
      <c r="S171" s="600"/>
      <c r="T171" s="600"/>
      <c r="U171" s="600"/>
      <c r="V171" s="600"/>
      <c r="W171" s="600"/>
      <c r="X171" s="600"/>
    </row>
    <row r="172" customFormat="false" ht="11.25" hidden="false" customHeight="false" outlineLevel="0" collapsed="false">
      <c r="R172" s="600"/>
      <c r="S172" s="600"/>
      <c r="T172" s="600"/>
      <c r="U172" s="600"/>
      <c r="V172" s="600"/>
      <c r="W172" s="600"/>
      <c r="X172" s="600"/>
    </row>
    <row r="173" customFormat="false" ht="11.25" hidden="false" customHeight="false" outlineLevel="0" collapsed="false">
      <c r="R173" s="600"/>
      <c r="S173" s="600"/>
      <c r="T173" s="600"/>
      <c r="U173" s="600"/>
      <c r="V173" s="600"/>
      <c r="W173" s="600"/>
      <c r="X173" s="600"/>
    </row>
    <row r="174" customFormat="false" ht="11.25" hidden="false" customHeight="false" outlineLevel="0" collapsed="false">
      <c r="R174" s="600"/>
      <c r="S174" s="600"/>
      <c r="T174" s="600"/>
      <c r="U174" s="600"/>
      <c r="V174" s="600"/>
      <c r="W174" s="600"/>
      <c r="X174" s="600"/>
    </row>
    <row r="175" customFormat="false" ht="11.25" hidden="false" customHeight="false" outlineLevel="0" collapsed="false">
      <c r="R175" s="600"/>
      <c r="S175" s="600"/>
      <c r="T175" s="600"/>
      <c r="U175" s="600"/>
      <c r="V175" s="600"/>
      <c r="W175" s="600"/>
      <c r="X175" s="600"/>
    </row>
    <row r="176" customFormat="false" ht="11.25" hidden="false" customHeight="false" outlineLevel="0" collapsed="false">
      <c r="R176" s="600"/>
      <c r="S176" s="600"/>
      <c r="T176" s="600"/>
      <c r="U176" s="600"/>
      <c r="V176" s="600"/>
      <c r="W176" s="600"/>
      <c r="X176" s="600"/>
    </row>
    <row r="177" customFormat="false" ht="11.25" hidden="false" customHeight="false" outlineLevel="0" collapsed="false">
      <c r="R177" s="600"/>
      <c r="S177" s="600"/>
      <c r="T177" s="600"/>
      <c r="U177" s="600"/>
      <c r="V177" s="600"/>
      <c r="W177" s="600"/>
      <c r="X177" s="600"/>
    </row>
    <row r="178" customFormat="false" ht="11.25" hidden="false" customHeight="false" outlineLevel="0" collapsed="false">
      <c r="R178" s="600"/>
      <c r="S178" s="600"/>
      <c r="T178" s="600"/>
      <c r="U178" s="600"/>
      <c r="V178" s="600"/>
      <c r="W178" s="600"/>
      <c r="X178" s="600"/>
    </row>
    <row r="179" customFormat="false" ht="11.25" hidden="false" customHeight="false" outlineLevel="0" collapsed="false">
      <c r="R179" s="600"/>
      <c r="S179" s="600"/>
      <c r="T179" s="600"/>
      <c r="U179" s="600"/>
      <c r="V179" s="600"/>
      <c r="W179" s="600"/>
      <c r="X179" s="600"/>
    </row>
    <row r="180" customFormat="false" ht="11.25" hidden="false" customHeight="false" outlineLevel="0" collapsed="false">
      <c r="R180" s="600"/>
      <c r="S180" s="600"/>
      <c r="T180" s="600"/>
      <c r="U180" s="600"/>
      <c r="V180" s="600"/>
      <c r="W180" s="600"/>
      <c r="X180" s="600"/>
    </row>
    <row r="181" customFormat="false" ht="11.25" hidden="false" customHeight="false" outlineLevel="0" collapsed="false">
      <c r="R181" s="600"/>
      <c r="S181" s="600"/>
      <c r="T181" s="600"/>
      <c r="U181" s="600"/>
      <c r="V181" s="600"/>
      <c r="W181" s="600"/>
      <c r="X181" s="600"/>
    </row>
    <row r="182" customFormat="false" ht="11.25" hidden="false" customHeight="false" outlineLevel="0" collapsed="false">
      <c r="R182" s="600"/>
      <c r="S182" s="600"/>
      <c r="T182" s="600"/>
      <c r="U182" s="600"/>
      <c r="V182" s="600"/>
      <c r="W182" s="600"/>
      <c r="X182" s="600"/>
    </row>
    <row r="183" customFormat="false" ht="11.25" hidden="false" customHeight="false" outlineLevel="0" collapsed="false">
      <c r="R183" s="600"/>
      <c r="S183" s="600"/>
      <c r="T183" s="600"/>
      <c r="U183" s="600"/>
      <c r="V183" s="600"/>
      <c r="W183" s="600"/>
      <c r="X183" s="600"/>
    </row>
    <row r="184" customFormat="false" ht="11.25" hidden="false" customHeight="false" outlineLevel="0" collapsed="false">
      <c r="R184" s="600"/>
      <c r="S184" s="600"/>
      <c r="T184" s="600"/>
      <c r="U184" s="600"/>
      <c r="V184" s="600"/>
      <c r="W184" s="600"/>
      <c r="X184" s="600"/>
    </row>
    <row r="185" customFormat="false" ht="11.25" hidden="false" customHeight="false" outlineLevel="0" collapsed="false">
      <c r="R185" s="600"/>
      <c r="S185" s="600"/>
      <c r="T185" s="600"/>
      <c r="U185" s="600"/>
      <c r="V185" s="600"/>
      <c r="W185" s="600"/>
      <c r="X185" s="600"/>
    </row>
    <row r="186" customFormat="false" ht="11.25" hidden="false" customHeight="false" outlineLevel="0" collapsed="false">
      <c r="R186" s="600"/>
      <c r="S186" s="600"/>
      <c r="T186" s="600"/>
      <c r="U186" s="600"/>
      <c r="V186" s="600"/>
      <c r="W186" s="600"/>
      <c r="X186" s="600"/>
    </row>
    <row r="187" customFormat="false" ht="11.25" hidden="false" customHeight="false" outlineLevel="0" collapsed="false">
      <c r="R187" s="600"/>
      <c r="S187" s="600"/>
      <c r="T187" s="600"/>
      <c r="U187" s="600"/>
      <c r="V187" s="600"/>
      <c r="W187" s="600"/>
      <c r="X187" s="600"/>
    </row>
    <row r="188" customFormat="false" ht="11.25" hidden="false" customHeight="false" outlineLevel="0" collapsed="false">
      <c r="R188" s="600"/>
      <c r="S188" s="600"/>
      <c r="T188" s="600"/>
      <c r="U188" s="600"/>
      <c r="V188" s="600"/>
      <c r="W188" s="600"/>
      <c r="X188" s="600"/>
    </row>
    <row r="189" customFormat="false" ht="11.25" hidden="false" customHeight="false" outlineLevel="0" collapsed="false">
      <c r="R189" s="600"/>
      <c r="S189" s="600"/>
      <c r="T189" s="600"/>
      <c r="U189" s="600"/>
      <c r="V189" s="600"/>
      <c r="W189" s="600"/>
      <c r="X189" s="600"/>
    </row>
    <row r="190" customFormat="false" ht="11.25" hidden="false" customHeight="false" outlineLevel="0" collapsed="false">
      <c r="R190" s="600"/>
      <c r="S190" s="600"/>
      <c r="T190" s="600"/>
      <c r="U190" s="600"/>
      <c r="V190" s="600"/>
      <c r="W190" s="600"/>
      <c r="X190" s="600"/>
    </row>
    <row r="191" customFormat="false" ht="11.25" hidden="false" customHeight="false" outlineLevel="0" collapsed="false">
      <c r="R191" s="600"/>
      <c r="S191" s="600"/>
      <c r="T191" s="600"/>
      <c r="U191" s="600"/>
      <c r="V191" s="600"/>
      <c r="W191" s="600"/>
      <c r="X191" s="600"/>
    </row>
    <row r="192" customFormat="false" ht="11.25" hidden="false" customHeight="false" outlineLevel="0" collapsed="false">
      <c r="R192" s="600"/>
      <c r="S192" s="600"/>
      <c r="T192" s="600"/>
      <c r="U192" s="600"/>
      <c r="V192" s="600"/>
      <c r="W192" s="600"/>
      <c r="X192" s="600"/>
    </row>
    <row r="193" customFormat="false" ht="11.25" hidden="false" customHeight="false" outlineLevel="0" collapsed="false">
      <c r="R193" s="600"/>
      <c r="S193" s="600"/>
      <c r="T193" s="600"/>
      <c r="U193" s="600"/>
      <c r="V193" s="600"/>
      <c r="W193" s="600"/>
      <c r="X193" s="600"/>
    </row>
    <row r="194" customFormat="false" ht="11.25" hidden="false" customHeight="false" outlineLevel="0" collapsed="false">
      <c r="R194" s="600"/>
      <c r="S194" s="600"/>
      <c r="T194" s="600"/>
      <c r="U194" s="600"/>
      <c r="V194" s="600"/>
      <c r="W194" s="600"/>
      <c r="X194" s="600"/>
    </row>
    <row r="195" customFormat="false" ht="11.25" hidden="false" customHeight="false" outlineLevel="0" collapsed="false">
      <c r="R195" s="600"/>
      <c r="S195" s="600"/>
      <c r="T195" s="600"/>
      <c r="U195" s="600"/>
      <c r="V195" s="600"/>
      <c r="W195" s="600"/>
      <c r="X195" s="600"/>
    </row>
    <row r="196" customFormat="false" ht="11.25" hidden="false" customHeight="false" outlineLevel="0" collapsed="false">
      <c r="R196" s="600"/>
      <c r="S196" s="600"/>
      <c r="T196" s="600"/>
      <c r="U196" s="600"/>
      <c r="V196" s="600"/>
      <c r="W196" s="600"/>
      <c r="X196" s="600"/>
    </row>
    <row r="197" customFormat="false" ht="11.25" hidden="false" customHeight="false" outlineLevel="0" collapsed="false">
      <c r="R197" s="600"/>
      <c r="S197" s="600"/>
      <c r="T197" s="600"/>
      <c r="U197" s="600"/>
      <c r="V197" s="600"/>
      <c r="W197" s="600"/>
      <c r="X197" s="600"/>
    </row>
    <row r="198" customFormat="false" ht="11.25" hidden="false" customHeight="false" outlineLevel="0" collapsed="false">
      <c r="R198" s="600"/>
      <c r="S198" s="600"/>
      <c r="T198" s="600"/>
      <c r="U198" s="600"/>
      <c r="V198" s="600"/>
      <c r="W198" s="600"/>
      <c r="X198" s="600"/>
    </row>
    <row r="199" customFormat="false" ht="11.25" hidden="false" customHeight="false" outlineLevel="0" collapsed="false">
      <c r="R199" s="600"/>
      <c r="S199" s="600"/>
      <c r="T199" s="600"/>
      <c r="U199" s="600"/>
      <c r="V199" s="600"/>
      <c r="W199" s="600"/>
      <c r="X199" s="600"/>
    </row>
    <row r="200" customFormat="false" ht="11.25" hidden="false" customHeight="false" outlineLevel="0" collapsed="false">
      <c r="R200" s="600"/>
      <c r="S200" s="600"/>
      <c r="T200" s="600"/>
      <c r="U200" s="600"/>
      <c r="V200" s="600"/>
      <c r="W200" s="600"/>
      <c r="X200" s="600"/>
    </row>
    <row r="201" customFormat="false" ht="11.25" hidden="false" customHeight="false" outlineLevel="0" collapsed="false">
      <c r="R201" s="600"/>
      <c r="S201" s="600"/>
      <c r="T201" s="600"/>
      <c r="U201" s="600"/>
      <c r="V201" s="600"/>
      <c r="W201" s="600"/>
      <c r="X201" s="600"/>
    </row>
    <row r="202" customFormat="false" ht="11.25" hidden="false" customHeight="false" outlineLevel="0" collapsed="false">
      <c r="R202" s="600"/>
      <c r="S202" s="600"/>
      <c r="T202" s="600"/>
      <c r="U202" s="600"/>
      <c r="V202" s="600"/>
      <c r="W202" s="600"/>
      <c r="X202" s="600"/>
    </row>
    <row r="203" customFormat="false" ht="11.25" hidden="false" customHeight="false" outlineLevel="0" collapsed="false">
      <c r="R203" s="600"/>
      <c r="S203" s="600"/>
      <c r="T203" s="600"/>
      <c r="U203" s="600"/>
      <c r="V203" s="600"/>
      <c r="W203" s="600"/>
      <c r="X203" s="600"/>
    </row>
    <row r="204" customFormat="false" ht="11.25" hidden="false" customHeight="false" outlineLevel="0" collapsed="false">
      <c r="R204" s="600"/>
      <c r="S204" s="600"/>
      <c r="T204" s="600"/>
      <c r="U204" s="600"/>
      <c r="V204" s="600"/>
      <c r="W204" s="600"/>
      <c r="X204" s="600"/>
    </row>
    <row r="205" customFormat="false" ht="11.25" hidden="false" customHeight="false" outlineLevel="0" collapsed="false">
      <c r="R205" s="600"/>
      <c r="S205" s="600"/>
      <c r="T205" s="600"/>
      <c r="U205" s="600"/>
      <c r="V205" s="600"/>
      <c r="W205" s="600"/>
      <c r="X205" s="600"/>
    </row>
    <row r="206" customFormat="false" ht="11.25" hidden="false" customHeight="false" outlineLevel="0" collapsed="false">
      <c r="R206" s="600"/>
      <c r="S206" s="600"/>
      <c r="T206" s="600"/>
      <c r="U206" s="600"/>
      <c r="V206" s="600"/>
      <c r="W206" s="600"/>
      <c r="X206" s="600"/>
    </row>
    <row r="207" customFormat="false" ht="11.25" hidden="false" customHeight="false" outlineLevel="0" collapsed="false">
      <c r="R207" s="600"/>
      <c r="S207" s="600"/>
      <c r="T207" s="600"/>
      <c r="U207" s="600"/>
      <c r="V207" s="600"/>
      <c r="W207" s="600"/>
      <c r="X207" s="600"/>
    </row>
    <row r="208" customFormat="false" ht="11.25" hidden="false" customHeight="false" outlineLevel="0" collapsed="false">
      <c r="R208" s="600"/>
      <c r="S208" s="600"/>
      <c r="T208" s="600"/>
      <c r="U208" s="600"/>
      <c r="V208" s="600"/>
      <c r="W208" s="600"/>
      <c r="X208" s="600"/>
    </row>
    <row r="209" customFormat="false" ht="11.25" hidden="false" customHeight="false" outlineLevel="0" collapsed="false">
      <c r="R209" s="600"/>
      <c r="S209" s="600"/>
      <c r="T209" s="600"/>
      <c r="U209" s="600"/>
      <c r="V209" s="600"/>
      <c r="W209" s="600"/>
      <c r="X209" s="600"/>
    </row>
    <row r="210" customFormat="false" ht="11.25" hidden="false" customHeight="false" outlineLevel="0" collapsed="false">
      <c r="R210" s="600"/>
      <c r="S210" s="600"/>
      <c r="T210" s="600"/>
      <c r="U210" s="600"/>
      <c r="V210" s="600"/>
      <c r="W210" s="600"/>
      <c r="X210" s="600"/>
    </row>
    <row r="211" customFormat="false" ht="11.25" hidden="false" customHeight="false" outlineLevel="0" collapsed="false">
      <c r="R211" s="600"/>
      <c r="S211" s="600"/>
      <c r="T211" s="600"/>
      <c r="U211" s="600"/>
      <c r="V211" s="600"/>
      <c r="W211" s="600"/>
      <c r="X211" s="600"/>
    </row>
    <row r="212" customFormat="false" ht="11.25" hidden="false" customHeight="false" outlineLevel="0" collapsed="false">
      <c r="R212" s="600"/>
      <c r="S212" s="600"/>
      <c r="T212" s="600"/>
      <c r="U212" s="600"/>
      <c r="V212" s="600"/>
      <c r="W212" s="600"/>
      <c r="X212" s="600"/>
    </row>
    <row r="213" customFormat="false" ht="11.25" hidden="false" customHeight="false" outlineLevel="0" collapsed="false">
      <c r="R213" s="600"/>
      <c r="S213" s="600"/>
      <c r="T213" s="600"/>
      <c r="U213" s="600"/>
      <c r="V213" s="600"/>
      <c r="W213" s="600"/>
      <c r="X213" s="600"/>
    </row>
    <row r="214" customFormat="false" ht="11.25" hidden="false" customHeight="false" outlineLevel="0" collapsed="false">
      <c r="R214" s="600"/>
      <c r="S214" s="600"/>
      <c r="T214" s="600"/>
      <c r="U214" s="600"/>
      <c r="V214" s="600"/>
      <c r="W214" s="600"/>
      <c r="X214" s="600"/>
    </row>
    <row r="215" customFormat="false" ht="11.25" hidden="false" customHeight="false" outlineLevel="0" collapsed="false">
      <c r="R215" s="600"/>
      <c r="S215" s="600"/>
      <c r="T215" s="600"/>
      <c r="U215" s="600"/>
      <c r="V215" s="600"/>
      <c r="W215" s="600"/>
      <c r="X215" s="600"/>
    </row>
    <row r="216" customFormat="false" ht="11.25" hidden="false" customHeight="false" outlineLevel="0" collapsed="false">
      <c r="R216" s="600"/>
      <c r="S216" s="600"/>
      <c r="T216" s="600"/>
      <c r="U216" s="600"/>
      <c r="V216" s="600"/>
      <c r="W216" s="600"/>
      <c r="X216" s="600"/>
    </row>
    <row r="217" customFormat="false" ht="11.25" hidden="false" customHeight="false" outlineLevel="0" collapsed="false">
      <c r="R217" s="600"/>
      <c r="S217" s="600"/>
      <c r="T217" s="600"/>
      <c r="U217" s="600"/>
      <c r="V217" s="600"/>
      <c r="W217" s="600"/>
      <c r="X217" s="600"/>
    </row>
    <row r="218" customFormat="false" ht="11.25" hidden="false" customHeight="false" outlineLevel="0" collapsed="false">
      <c r="R218" s="600"/>
      <c r="S218" s="600"/>
      <c r="T218" s="600"/>
      <c r="U218" s="600"/>
      <c r="V218" s="600"/>
      <c r="W218" s="600"/>
      <c r="X218" s="600"/>
    </row>
    <row r="219" customFormat="false" ht="11.25" hidden="false" customHeight="false" outlineLevel="0" collapsed="false">
      <c r="R219" s="600"/>
      <c r="S219" s="600"/>
      <c r="T219" s="600"/>
      <c r="U219" s="600"/>
      <c r="V219" s="600"/>
      <c r="W219" s="600"/>
      <c r="X219" s="600"/>
    </row>
    <row r="220" customFormat="false" ht="11.25" hidden="false" customHeight="false" outlineLevel="0" collapsed="false">
      <c r="R220" s="600"/>
      <c r="S220" s="600"/>
      <c r="T220" s="600"/>
      <c r="U220" s="600"/>
      <c r="V220" s="600"/>
      <c r="W220" s="600"/>
      <c r="X220" s="600"/>
    </row>
    <row r="221" customFormat="false" ht="11.25" hidden="false" customHeight="false" outlineLevel="0" collapsed="false">
      <c r="R221" s="600"/>
      <c r="S221" s="600"/>
      <c r="T221" s="600"/>
      <c r="U221" s="600"/>
      <c r="V221" s="600"/>
      <c r="W221" s="600"/>
      <c r="X221" s="600"/>
    </row>
    <row r="222" customFormat="false" ht="11.25" hidden="false" customHeight="false" outlineLevel="0" collapsed="false">
      <c r="R222" s="600"/>
      <c r="S222" s="600"/>
      <c r="T222" s="600"/>
      <c r="U222" s="600"/>
      <c r="V222" s="600"/>
      <c r="W222" s="600"/>
      <c r="X222" s="600"/>
    </row>
    <row r="223" customFormat="false" ht="11.25" hidden="false" customHeight="false" outlineLevel="0" collapsed="false">
      <c r="R223" s="600"/>
      <c r="S223" s="600"/>
      <c r="T223" s="600"/>
      <c r="U223" s="600"/>
      <c r="V223" s="600"/>
      <c r="W223" s="600"/>
      <c r="X223" s="600"/>
    </row>
    <row r="224" customFormat="false" ht="11.25" hidden="false" customHeight="false" outlineLevel="0" collapsed="false">
      <c r="R224" s="600"/>
      <c r="S224" s="600"/>
      <c r="T224" s="600"/>
      <c r="U224" s="600"/>
      <c r="V224" s="600"/>
      <c r="W224" s="600"/>
      <c r="X224" s="600"/>
    </row>
    <row r="225" customFormat="false" ht="11.25" hidden="false" customHeight="false" outlineLevel="0" collapsed="false">
      <c r="R225" s="600"/>
      <c r="S225" s="600"/>
      <c r="T225" s="600"/>
      <c r="U225" s="600"/>
      <c r="V225" s="600"/>
      <c r="W225" s="600"/>
      <c r="X225" s="600"/>
    </row>
    <row r="226" customFormat="false" ht="11.25" hidden="false" customHeight="false" outlineLevel="0" collapsed="false">
      <c r="R226" s="600"/>
      <c r="S226" s="600"/>
      <c r="T226" s="600"/>
      <c r="U226" s="600"/>
      <c r="V226" s="600"/>
      <c r="W226" s="600"/>
      <c r="X226" s="600"/>
    </row>
    <row r="227" customFormat="false" ht="11.25" hidden="false" customHeight="false" outlineLevel="0" collapsed="false">
      <c r="R227" s="600"/>
      <c r="S227" s="600"/>
      <c r="T227" s="600"/>
      <c r="U227" s="600"/>
      <c r="V227" s="600"/>
      <c r="W227" s="600"/>
      <c r="X227" s="600"/>
    </row>
    <row r="228" customFormat="false" ht="11.25" hidden="false" customHeight="false" outlineLevel="0" collapsed="false">
      <c r="R228" s="600"/>
      <c r="S228" s="600"/>
      <c r="T228" s="600"/>
      <c r="U228" s="600"/>
      <c r="V228" s="600"/>
      <c r="W228" s="600"/>
      <c r="X228" s="600"/>
    </row>
    <row r="229" customFormat="false" ht="11.25" hidden="false" customHeight="false" outlineLevel="0" collapsed="false">
      <c r="R229" s="600"/>
      <c r="S229" s="600"/>
      <c r="T229" s="600"/>
      <c r="U229" s="600"/>
      <c r="V229" s="600"/>
      <c r="W229" s="600"/>
      <c r="X229" s="600"/>
    </row>
    <row r="230" customFormat="false" ht="11.25" hidden="false" customHeight="false" outlineLevel="0" collapsed="false">
      <c r="R230" s="600"/>
      <c r="S230" s="600"/>
      <c r="T230" s="600"/>
      <c r="U230" s="600"/>
      <c r="V230" s="600"/>
      <c r="W230" s="600"/>
      <c r="X230" s="600"/>
    </row>
    <row r="231" customFormat="false" ht="11.25" hidden="false" customHeight="false" outlineLevel="0" collapsed="false">
      <c r="R231" s="600"/>
      <c r="S231" s="600"/>
      <c r="T231" s="600"/>
      <c r="U231" s="600"/>
      <c r="V231" s="600"/>
      <c r="W231" s="600"/>
      <c r="X231" s="600"/>
    </row>
    <row r="232" customFormat="false" ht="11.25" hidden="false" customHeight="false" outlineLevel="0" collapsed="false">
      <c r="R232" s="600"/>
      <c r="S232" s="600"/>
      <c r="T232" s="600"/>
      <c r="U232" s="600"/>
      <c r="V232" s="600"/>
      <c r="W232" s="600"/>
      <c r="X232" s="600"/>
    </row>
    <row r="233" customFormat="false" ht="11.25" hidden="false" customHeight="false" outlineLevel="0" collapsed="false">
      <c r="R233" s="600"/>
      <c r="S233" s="600"/>
      <c r="T233" s="600"/>
      <c r="U233" s="600"/>
      <c r="V233" s="600"/>
      <c r="W233" s="600"/>
      <c r="X233" s="600"/>
    </row>
    <row r="234" customFormat="false" ht="11.25" hidden="false" customHeight="false" outlineLevel="0" collapsed="false">
      <c r="R234" s="600"/>
      <c r="S234" s="600"/>
      <c r="T234" s="600"/>
      <c r="U234" s="600"/>
      <c r="V234" s="600"/>
      <c r="W234" s="600"/>
      <c r="X234" s="600"/>
    </row>
    <row r="235" customFormat="false" ht="11.25" hidden="false" customHeight="false" outlineLevel="0" collapsed="false">
      <c r="R235" s="600"/>
      <c r="S235" s="600"/>
      <c r="T235" s="600"/>
      <c r="U235" s="600"/>
      <c r="V235" s="600"/>
      <c r="W235" s="600"/>
      <c r="X235" s="600"/>
    </row>
    <row r="236" customFormat="false" ht="11.25" hidden="false" customHeight="false" outlineLevel="0" collapsed="false">
      <c r="R236" s="600"/>
      <c r="S236" s="600"/>
      <c r="T236" s="600"/>
      <c r="U236" s="600"/>
      <c r="V236" s="600"/>
      <c r="W236" s="600"/>
      <c r="X236" s="600"/>
    </row>
    <row r="237" customFormat="false" ht="11.25" hidden="false" customHeight="false" outlineLevel="0" collapsed="false">
      <c r="R237" s="600"/>
      <c r="S237" s="600"/>
      <c r="T237" s="600"/>
      <c r="U237" s="600"/>
      <c r="V237" s="600"/>
      <c r="W237" s="600"/>
      <c r="X237" s="600"/>
    </row>
    <row r="238" customFormat="false" ht="11.25" hidden="false" customHeight="false" outlineLevel="0" collapsed="false">
      <c r="R238" s="600"/>
      <c r="S238" s="600"/>
      <c r="T238" s="600"/>
      <c r="U238" s="600"/>
      <c r="V238" s="600"/>
      <c r="W238" s="600"/>
      <c r="X238" s="600"/>
    </row>
    <row r="239" customFormat="false" ht="11.25" hidden="false" customHeight="false" outlineLevel="0" collapsed="false">
      <c r="R239" s="600"/>
      <c r="S239" s="600"/>
      <c r="T239" s="600"/>
      <c r="U239" s="600"/>
      <c r="V239" s="600"/>
      <c r="W239" s="600"/>
      <c r="X239" s="600"/>
    </row>
    <row r="240" customFormat="false" ht="11.25" hidden="false" customHeight="false" outlineLevel="0" collapsed="false">
      <c r="R240" s="600"/>
      <c r="S240" s="600"/>
      <c r="T240" s="600"/>
      <c r="U240" s="600"/>
      <c r="V240" s="600"/>
      <c r="W240" s="600"/>
      <c r="X240" s="600"/>
    </row>
    <row r="241" customFormat="false" ht="11.25" hidden="false" customHeight="false" outlineLevel="0" collapsed="false">
      <c r="R241" s="600"/>
      <c r="S241" s="600"/>
      <c r="T241" s="600"/>
      <c r="U241" s="600"/>
      <c r="V241" s="600"/>
      <c r="W241" s="600"/>
      <c r="X241" s="600"/>
    </row>
    <row r="242" customFormat="false" ht="11.25" hidden="false" customHeight="false" outlineLevel="0" collapsed="false">
      <c r="R242" s="600"/>
      <c r="S242" s="600"/>
      <c r="T242" s="600"/>
      <c r="U242" s="600"/>
      <c r="V242" s="600"/>
      <c r="W242" s="600"/>
      <c r="X242" s="600"/>
    </row>
    <row r="243" customFormat="false" ht="11.25" hidden="false" customHeight="false" outlineLevel="0" collapsed="false">
      <c r="R243" s="600"/>
      <c r="S243" s="600"/>
      <c r="T243" s="600"/>
      <c r="U243" s="600"/>
      <c r="V243" s="600"/>
      <c r="W243" s="600"/>
      <c r="X243" s="600"/>
    </row>
    <row r="244" customFormat="false" ht="11.25" hidden="false" customHeight="false" outlineLevel="0" collapsed="false">
      <c r="R244" s="600"/>
      <c r="S244" s="600"/>
      <c r="T244" s="600"/>
      <c r="U244" s="600"/>
      <c r="V244" s="600"/>
      <c r="W244" s="600"/>
      <c r="X244" s="600"/>
    </row>
    <row r="245" customFormat="false" ht="11.25" hidden="false" customHeight="false" outlineLevel="0" collapsed="false">
      <c r="R245" s="600"/>
      <c r="S245" s="600"/>
      <c r="T245" s="600"/>
      <c r="U245" s="600"/>
      <c r="V245" s="600"/>
      <c r="W245" s="600"/>
      <c r="X245" s="600"/>
    </row>
    <row r="246" customFormat="false" ht="11.25" hidden="false" customHeight="false" outlineLevel="0" collapsed="false">
      <c r="R246" s="600"/>
      <c r="S246" s="600"/>
      <c r="T246" s="600"/>
      <c r="U246" s="600"/>
      <c r="V246" s="600"/>
      <c r="W246" s="600"/>
      <c r="X246" s="600"/>
    </row>
    <row r="247" customFormat="false" ht="11.25" hidden="false" customHeight="false" outlineLevel="0" collapsed="false">
      <c r="R247" s="600"/>
      <c r="S247" s="600"/>
      <c r="T247" s="600"/>
      <c r="U247" s="600"/>
      <c r="V247" s="600"/>
      <c r="W247" s="600"/>
      <c r="X247" s="600"/>
    </row>
    <row r="248" customFormat="false" ht="11.25" hidden="false" customHeight="false" outlineLevel="0" collapsed="false">
      <c r="R248" s="600"/>
      <c r="S248" s="600"/>
      <c r="T248" s="600"/>
      <c r="U248" s="600"/>
      <c r="V248" s="600"/>
      <c r="W248" s="600"/>
      <c r="X248" s="600"/>
    </row>
    <row r="249" customFormat="false" ht="11.25" hidden="false" customHeight="false" outlineLevel="0" collapsed="false">
      <c r="R249" s="600"/>
      <c r="S249" s="600"/>
      <c r="T249" s="600"/>
      <c r="U249" s="600"/>
      <c r="V249" s="600"/>
      <c r="W249" s="600"/>
      <c r="X249" s="600"/>
    </row>
    <row r="250" customFormat="false" ht="11.25" hidden="false" customHeight="false" outlineLevel="0" collapsed="false">
      <c r="R250" s="600"/>
      <c r="S250" s="600"/>
      <c r="T250" s="600"/>
      <c r="U250" s="600"/>
      <c r="V250" s="600"/>
      <c r="W250" s="600"/>
      <c r="X250" s="600"/>
    </row>
    <row r="251" customFormat="false" ht="11.25" hidden="false" customHeight="false" outlineLevel="0" collapsed="false">
      <c r="R251" s="600"/>
      <c r="S251" s="600"/>
      <c r="T251" s="600"/>
      <c r="U251" s="600"/>
      <c r="V251" s="600"/>
      <c r="W251" s="600"/>
      <c r="X251" s="600"/>
    </row>
    <row r="252" customFormat="false" ht="11.25" hidden="false" customHeight="false" outlineLevel="0" collapsed="false">
      <c r="R252" s="600"/>
      <c r="S252" s="600"/>
      <c r="T252" s="600"/>
      <c r="U252" s="600"/>
      <c r="V252" s="600"/>
      <c r="W252" s="600"/>
      <c r="X252" s="600"/>
    </row>
    <row r="253" customFormat="false" ht="11.25" hidden="false" customHeight="false" outlineLevel="0" collapsed="false">
      <c r="R253" s="600"/>
      <c r="S253" s="600"/>
      <c r="T253" s="600"/>
      <c r="U253" s="600"/>
      <c r="V253" s="600"/>
      <c r="W253" s="600"/>
      <c r="X253" s="600"/>
    </row>
    <row r="254" customFormat="false" ht="11.25" hidden="false" customHeight="false" outlineLevel="0" collapsed="false">
      <c r="R254" s="600"/>
      <c r="S254" s="600"/>
      <c r="T254" s="600"/>
      <c r="U254" s="600"/>
      <c r="V254" s="600"/>
      <c r="W254" s="600"/>
      <c r="X254" s="600"/>
    </row>
    <row r="255" customFormat="false" ht="11.25" hidden="false" customHeight="false" outlineLevel="0" collapsed="false">
      <c r="R255" s="600"/>
      <c r="S255" s="600"/>
      <c r="T255" s="600"/>
      <c r="U255" s="600"/>
      <c r="V255" s="600"/>
      <c r="W255" s="600"/>
      <c r="X255" s="600"/>
    </row>
    <row r="256" customFormat="false" ht="11.25" hidden="false" customHeight="false" outlineLevel="0" collapsed="false">
      <c r="R256" s="600"/>
      <c r="S256" s="600"/>
      <c r="T256" s="600"/>
      <c r="U256" s="600"/>
      <c r="V256" s="600"/>
      <c r="W256" s="600"/>
      <c r="X256" s="600"/>
    </row>
    <row r="257" customFormat="false" ht="11.25" hidden="false" customHeight="false" outlineLevel="0" collapsed="false">
      <c r="R257" s="600"/>
      <c r="S257" s="600"/>
      <c r="T257" s="600"/>
      <c r="U257" s="600"/>
      <c r="V257" s="600"/>
      <c r="W257" s="600"/>
      <c r="X257" s="600"/>
    </row>
    <row r="258" customFormat="false" ht="11.25" hidden="false" customHeight="false" outlineLevel="0" collapsed="false">
      <c r="R258" s="600"/>
      <c r="S258" s="600"/>
      <c r="T258" s="600"/>
      <c r="U258" s="600"/>
      <c r="V258" s="600"/>
      <c r="W258" s="600"/>
      <c r="X258" s="600"/>
    </row>
    <row r="259" customFormat="false" ht="11.25" hidden="false" customHeight="false" outlineLevel="0" collapsed="false">
      <c r="R259" s="600"/>
      <c r="S259" s="600"/>
      <c r="T259" s="600"/>
      <c r="U259" s="600"/>
      <c r="V259" s="600"/>
      <c r="W259" s="600"/>
      <c r="X259" s="600"/>
    </row>
    <row r="260" customFormat="false" ht="11.25" hidden="false" customHeight="false" outlineLevel="0" collapsed="false">
      <c r="R260" s="600"/>
      <c r="S260" s="600"/>
      <c r="T260" s="600"/>
      <c r="U260" s="600"/>
      <c r="V260" s="600"/>
      <c r="W260" s="600"/>
      <c r="X260" s="600"/>
    </row>
    <row r="261" customFormat="false" ht="11.25" hidden="false" customHeight="false" outlineLevel="0" collapsed="false">
      <c r="R261" s="600"/>
      <c r="S261" s="600"/>
      <c r="T261" s="600"/>
      <c r="U261" s="600"/>
      <c r="V261" s="600"/>
      <c r="W261" s="600"/>
      <c r="X261" s="600"/>
    </row>
    <row r="262" customFormat="false" ht="11.25" hidden="false" customHeight="false" outlineLevel="0" collapsed="false">
      <c r="R262" s="600"/>
      <c r="S262" s="600"/>
      <c r="T262" s="600"/>
      <c r="U262" s="600"/>
      <c r="V262" s="600"/>
      <c r="W262" s="600"/>
      <c r="X262" s="600"/>
    </row>
    <row r="263" customFormat="false" ht="11.25" hidden="false" customHeight="false" outlineLevel="0" collapsed="false">
      <c r="R263" s="600"/>
      <c r="S263" s="600"/>
      <c r="T263" s="600"/>
      <c r="U263" s="600"/>
      <c r="V263" s="600"/>
      <c r="W263" s="600"/>
      <c r="X263" s="600"/>
    </row>
    <row r="264" customFormat="false" ht="11.25" hidden="false" customHeight="false" outlineLevel="0" collapsed="false">
      <c r="R264" s="600"/>
      <c r="S264" s="600"/>
      <c r="T264" s="600"/>
      <c r="U264" s="600"/>
      <c r="V264" s="600"/>
      <c r="W264" s="600"/>
      <c r="X264" s="600"/>
    </row>
    <row r="265" customFormat="false" ht="11.25" hidden="false" customHeight="false" outlineLevel="0" collapsed="false">
      <c r="R265" s="600"/>
      <c r="S265" s="600"/>
      <c r="T265" s="600"/>
      <c r="U265" s="600"/>
      <c r="V265" s="600"/>
      <c r="W265" s="600"/>
      <c r="X265" s="600"/>
    </row>
    <row r="266" customFormat="false" ht="11.25" hidden="false" customHeight="false" outlineLevel="0" collapsed="false">
      <c r="R266" s="600"/>
      <c r="S266" s="600"/>
      <c r="T266" s="600"/>
      <c r="U266" s="600"/>
      <c r="V266" s="600"/>
      <c r="W266" s="600"/>
      <c r="X266" s="600"/>
    </row>
    <row r="267" customFormat="false" ht="11.25" hidden="false" customHeight="false" outlineLevel="0" collapsed="false">
      <c r="R267" s="600"/>
      <c r="S267" s="600"/>
      <c r="T267" s="600"/>
      <c r="U267" s="600"/>
      <c r="V267" s="600"/>
      <c r="W267" s="600"/>
      <c r="X267" s="600"/>
    </row>
    <row r="268" customFormat="false" ht="11.25" hidden="false" customHeight="false" outlineLevel="0" collapsed="false">
      <c r="R268" s="600"/>
      <c r="S268" s="600"/>
      <c r="T268" s="600"/>
      <c r="U268" s="600"/>
      <c r="V268" s="600"/>
      <c r="W268" s="600"/>
      <c r="X268" s="600"/>
    </row>
    <row r="269" customFormat="false" ht="11.25" hidden="false" customHeight="false" outlineLevel="0" collapsed="false">
      <c r="R269" s="600"/>
      <c r="S269" s="600"/>
      <c r="T269" s="600"/>
      <c r="U269" s="600"/>
      <c r="V269" s="600"/>
      <c r="W269" s="600"/>
      <c r="X269" s="600"/>
    </row>
    <row r="270" customFormat="false" ht="11.25" hidden="false" customHeight="false" outlineLevel="0" collapsed="false">
      <c r="R270" s="600"/>
      <c r="S270" s="600"/>
      <c r="T270" s="600"/>
      <c r="U270" s="600"/>
      <c r="V270" s="600"/>
      <c r="W270" s="600"/>
      <c r="X270" s="600"/>
    </row>
    <row r="271" customFormat="false" ht="11.25" hidden="false" customHeight="false" outlineLevel="0" collapsed="false">
      <c r="R271" s="600"/>
      <c r="S271" s="600"/>
      <c r="T271" s="600"/>
      <c r="U271" s="600"/>
      <c r="V271" s="600"/>
      <c r="W271" s="600"/>
      <c r="X271" s="600"/>
    </row>
    <row r="272" customFormat="false" ht="11.25" hidden="false" customHeight="false" outlineLevel="0" collapsed="false">
      <c r="R272" s="600"/>
      <c r="S272" s="600"/>
      <c r="T272" s="600"/>
      <c r="U272" s="600"/>
      <c r="V272" s="600"/>
      <c r="W272" s="600"/>
      <c r="X272" s="600"/>
    </row>
    <row r="273" customFormat="false" ht="11.25" hidden="false" customHeight="false" outlineLevel="0" collapsed="false">
      <c r="R273" s="600"/>
      <c r="S273" s="600"/>
      <c r="T273" s="600"/>
      <c r="U273" s="600"/>
      <c r="V273" s="600"/>
      <c r="W273" s="600"/>
      <c r="X273" s="600"/>
    </row>
    <row r="274" customFormat="false" ht="11.25" hidden="false" customHeight="false" outlineLevel="0" collapsed="false">
      <c r="R274" s="600"/>
      <c r="S274" s="600"/>
      <c r="T274" s="600"/>
      <c r="U274" s="600"/>
      <c r="V274" s="600"/>
      <c r="W274" s="600"/>
      <c r="X274" s="600"/>
    </row>
    <row r="275" customFormat="false" ht="11.25" hidden="false" customHeight="false" outlineLevel="0" collapsed="false">
      <c r="R275" s="600"/>
      <c r="S275" s="600"/>
      <c r="T275" s="600"/>
      <c r="U275" s="600"/>
      <c r="V275" s="600"/>
      <c r="W275" s="600"/>
      <c r="X275" s="600"/>
    </row>
    <row r="276" customFormat="false" ht="11.25" hidden="false" customHeight="false" outlineLevel="0" collapsed="false">
      <c r="R276" s="600"/>
      <c r="S276" s="600"/>
      <c r="T276" s="600"/>
      <c r="U276" s="600"/>
      <c r="V276" s="600"/>
      <c r="W276" s="600"/>
      <c r="X276" s="600"/>
    </row>
    <row r="277" customFormat="false" ht="11.25" hidden="false" customHeight="false" outlineLevel="0" collapsed="false">
      <c r="R277" s="600"/>
      <c r="S277" s="600"/>
      <c r="T277" s="600"/>
      <c r="U277" s="600"/>
      <c r="V277" s="600"/>
      <c r="W277" s="600"/>
      <c r="X277" s="600"/>
    </row>
    <row r="278" customFormat="false" ht="11.25" hidden="false" customHeight="false" outlineLevel="0" collapsed="false">
      <c r="R278" s="600"/>
      <c r="S278" s="600"/>
      <c r="T278" s="600"/>
      <c r="U278" s="600"/>
      <c r="V278" s="600"/>
      <c r="W278" s="600"/>
      <c r="X278" s="600"/>
    </row>
    <row r="279" customFormat="false" ht="11.25" hidden="false" customHeight="false" outlineLevel="0" collapsed="false">
      <c r="R279" s="600"/>
      <c r="S279" s="600"/>
      <c r="T279" s="600"/>
      <c r="U279" s="600"/>
      <c r="V279" s="600"/>
      <c r="W279" s="600"/>
      <c r="X279" s="600"/>
    </row>
    <row r="280" customFormat="false" ht="11.25" hidden="false" customHeight="false" outlineLevel="0" collapsed="false">
      <c r="R280" s="600"/>
      <c r="S280" s="600"/>
      <c r="T280" s="600"/>
      <c r="U280" s="600"/>
      <c r="V280" s="600"/>
      <c r="W280" s="600"/>
      <c r="X280" s="600"/>
    </row>
    <row r="281" customFormat="false" ht="11.25" hidden="false" customHeight="false" outlineLevel="0" collapsed="false">
      <c r="R281" s="600"/>
      <c r="S281" s="600"/>
      <c r="T281" s="600"/>
      <c r="U281" s="600"/>
      <c r="V281" s="600"/>
      <c r="W281" s="600"/>
      <c r="X281" s="600"/>
    </row>
    <row r="282" customFormat="false" ht="11.25" hidden="false" customHeight="false" outlineLevel="0" collapsed="false">
      <c r="R282" s="600"/>
      <c r="S282" s="600"/>
      <c r="T282" s="600"/>
      <c r="U282" s="600"/>
      <c r="V282" s="600"/>
      <c r="W282" s="600"/>
      <c r="X282" s="600"/>
    </row>
    <row r="283" customFormat="false" ht="11.25" hidden="false" customHeight="false" outlineLevel="0" collapsed="false">
      <c r="R283" s="600"/>
      <c r="S283" s="600"/>
      <c r="T283" s="600"/>
      <c r="U283" s="600"/>
      <c r="V283" s="600"/>
      <c r="W283" s="600"/>
      <c r="X283" s="600"/>
    </row>
    <row r="284" customFormat="false" ht="11.25" hidden="false" customHeight="false" outlineLevel="0" collapsed="false">
      <c r="R284" s="600"/>
      <c r="S284" s="600"/>
      <c r="T284" s="600"/>
      <c r="U284" s="600"/>
      <c r="V284" s="600"/>
      <c r="W284" s="600"/>
      <c r="X284" s="600"/>
    </row>
    <row r="285" customFormat="false" ht="11.25" hidden="false" customHeight="false" outlineLevel="0" collapsed="false">
      <c r="R285" s="600"/>
      <c r="S285" s="600"/>
      <c r="T285" s="600"/>
      <c r="U285" s="600"/>
      <c r="V285" s="600"/>
      <c r="W285" s="600"/>
      <c r="X285" s="600"/>
    </row>
    <row r="286" customFormat="false" ht="11.25" hidden="false" customHeight="false" outlineLevel="0" collapsed="false">
      <c r="R286" s="600"/>
      <c r="S286" s="600"/>
      <c r="T286" s="600"/>
      <c r="U286" s="600"/>
      <c r="V286" s="600"/>
      <c r="W286" s="600"/>
      <c r="X286" s="600"/>
    </row>
    <row r="287" customFormat="false" ht="11.25" hidden="false" customHeight="false" outlineLevel="0" collapsed="false">
      <c r="R287" s="600"/>
      <c r="S287" s="600"/>
      <c r="T287" s="600"/>
      <c r="U287" s="600"/>
      <c r="V287" s="600"/>
      <c r="W287" s="600"/>
      <c r="X287" s="600"/>
    </row>
    <row r="288" customFormat="false" ht="11.25" hidden="false" customHeight="false" outlineLevel="0" collapsed="false">
      <c r="R288" s="600"/>
      <c r="S288" s="600"/>
      <c r="T288" s="600"/>
      <c r="U288" s="600"/>
      <c r="V288" s="600"/>
      <c r="W288" s="600"/>
      <c r="X288" s="600"/>
    </row>
    <row r="289" customFormat="false" ht="11.25" hidden="false" customHeight="false" outlineLevel="0" collapsed="false">
      <c r="R289" s="600"/>
      <c r="S289" s="600"/>
      <c r="T289" s="600"/>
      <c r="U289" s="600"/>
      <c r="V289" s="600"/>
      <c r="W289" s="600"/>
      <c r="X289" s="600"/>
    </row>
    <row r="290" customFormat="false" ht="11.25" hidden="false" customHeight="false" outlineLevel="0" collapsed="false">
      <c r="R290" s="600"/>
      <c r="S290" s="600"/>
      <c r="T290" s="600"/>
      <c r="U290" s="600"/>
      <c r="V290" s="600"/>
      <c r="W290" s="600"/>
      <c r="X290" s="600"/>
    </row>
    <row r="291" customFormat="false" ht="11.25" hidden="false" customHeight="false" outlineLevel="0" collapsed="false">
      <c r="R291" s="600"/>
      <c r="S291" s="600"/>
      <c r="T291" s="600"/>
      <c r="U291" s="600"/>
      <c r="V291" s="600"/>
      <c r="W291" s="600"/>
      <c r="X291" s="600"/>
    </row>
    <row r="292" customFormat="false" ht="11.25" hidden="false" customHeight="false" outlineLevel="0" collapsed="false">
      <c r="R292" s="600"/>
      <c r="S292" s="600"/>
      <c r="T292" s="600"/>
      <c r="U292" s="600"/>
      <c r="V292" s="600"/>
      <c r="W292" s="600"/>
      <c r="X292" s="600"/>
    </row>
    <row r="293" customFormat="false" ht="11.25" hidden="false" customHeight="false" outlineLevel="0" collapsed="false">
      <c r="R293" s="600"/>
      <c r="S293" s="600"/>
      <c r="T293" s="600"/>
      <c r="U293" s="600"/>
      <c r="V293" s="600"/>
      <c r="W293" s="600"/>
      <c r="X293" s="600"/>
    </row>
    <row r="294" customFormat="false" ht="11.25" hidden="false" customHeight="false" outlineLevel="0" collapsed="false">
      <c r="R294" s="600"/>
      <c r="S294" s="600"/>
      <c r="T294" s="600"/>
      <c r="U294" s="600"/>
      <c r="V294" s="600"/>
      <c r="W294" s="600"/>
      <c r="X294" s="600"/>
    </row>
    <row r="295" customFormat="false" ht="11.25" hidden="false" customHeight="false" outlineLevel="0" collapsed="false">
      <c r="R295" s="600"/>
      <c r="S295" s="600"/>
      <c r="T295" s="600"/>
      <c r="U295" s="600"/>
      <c r="V295" s="600"/>
      <c r="W295" s="600"/>
      <c r="X295" s="600"/>
    </row>
    <row r="296" customFormat="false" ht="11.25" hidden="false" customHeight="false" outlineLevel="0" collapsed="false">
      <c r="R296" s="600"/>
      <c r="S296" s="600"/>
      <c r="T296" s="600"/>
      <c r="U296" s="600"/>
      <c r="V296" s="600"/>
      <c r="W296" s="600"/>
      <c r="X296" s="600"/>
    </row>
    <row r="297" customFormat="false" ht="11.25" hidden="false" customHeight="false" outlineLevel="0" collapsed="false">
      <c r="R297" s="600"/>
      <c r="S297" s="600"/>
      <c r="T297" s="600"/>
      <c r="U297" s="600"/>
      <c r="V297" s="600"/>
      <c r="W297" s="600"/>
      <c r="X297" s="600"/>
    </row>
    <row r="298" customFormat="false" ht="11.25" hidden="false" customHeight="false" outlineLevel="0" collapsed="false">
      <c r="R298" s="600"/>
      <c r="S298" s="600"/>
      <c r="T298" s="600"/>
      <c r="U298" s="600"/>
      <c r="V298" s="600"/>
      <c r="W298" s="600"/>
      <c r="X298" s="600"/>
    </row>
    <row r="299" customFormat="false" ht="11.25" hidden="false" customHeight="false" outlineLevel="0" collapsed="false">
      <c r="R299" s="600"/>
      <c r="S299" s="600"/>
      <c r="T299" s="600"/>
      <c r="U299" s="600"/>
      <c r="V299" s="600"/>
      <c r="W299" s="600"/>
      <c r="X299" s="600"/>
    </row>
    <row r="300" customFormat="false" ht="11.25" hidden="false" customHeight="false" outlineLevel="0" collapsed="false">
      <c r="R300" s="600"/>
      <c r="S300" s="600"/>
      <c r="T300" s="600"/>
      <c r="U300" s="600"/>
      <c r="V300" s="600"/>
      <c r="W300" s="600"/>
      <c r="X300" s="600"/>
    </row>
    <row r="301" customFormat="false" ht="11.25" hidden="false" customHeight="false" outlineLevel="0" collapsed="false">
      <c r="R301" s="600"/>
      <c r="S301" s="600"/>
      <c r="T301" s="600"/>
      <c r="U301" s="600"/>
      <c r="V301" s="600"/>
      <c r="W301" s="600"/>
      <c r="X301" s="600"/>
    </row>
    <row r="302" customFormat="false" ht="11.25" hidden="false" customHeight="false" outlineLevel="0" collapsed="false">
      <c r="R302" s="600"/>
      <c r="S302" s="600"/>
      <c r="T302" s="600"/>
      <c r="U302" s="600"/>
      <c r="V302" s="600"/>
      <c r="W302" s="600"/>
      <c r="X302" s="600"/>
    </row>
    <row r="303" customFormat="false" ht="11.25" hidden="false" customHeight="false" outlineLevel="0" collapsed="false">
      <c r="R303" s="600"/>
      <c r="S303" s="600"/>
      <c r="T303" s="600"/>
      <c r="U303" s="600"/>
      <c r="V303" s="600"/>
      <c r="W303" s="600"/>
      <c r="X303" s="600"/>
    </row>
    <row r="304" customFormat="false" ht="11.25" hidden="false" customHeight="false" outlineLevel="0" collapsed="false">
      <c r="R304" s="600"/>
      <c r="S304" s="600"/>
      <c r="T304" s="600"/>
      <c r="U304" s="600"/>
      <c r="V304" s="600"/>
      <c r="W304" s="600"/>
      <c r="X304" s="600"/>
    </row>
    <row r="305" customFormat="false" ht="11.25" hidden="false" customHeight="false" outlineLevel="0" collapsed="false">
      <c r="R305" s="600"/>
      <c r="S305" s="600"/>
      <c r="T305" s="600"/>
      <c r="U305" s="600"/>
      <c r="V305" s="600"/>
      <c r="W305" s="600"/>
      <c r="X305" s="600"/>
    </row>
    <row r="306" customFormat="false" ht="11.25" hidden="false" customHeight="false" outlineLevel="0" collapsed="false">
      <c r="R306" s="600"/>
      <c r="S306" s="600"/>
      <c r="T306" s="600"/>
      <c r="U306" s="600"/>
      <c r="V306" s="600"/>
      <c r="W306" s="600"/>
      <c r="X306" s="600"/>
    </row>
    <row r="307" customFormat="false" ht="11.25" hidden="false" customHeight="false" outlineLevel="0" collapsed="false">
      <c r="R307" s="600"/>
      <c r="S307" s="600"/>
      <c r="T307" s="600"/>
      <c r="U307" s="600"/>
      <c r="V307" s="600"/>
      <c r="W307" s="600"/>
      <c r="X307" s="600"/>
    </row>
    <row r="308" customFormat="false" ht="11.25" hidden="false" customHeight="false" outlineLevel="0" collapsed="false">
      <c r="R308" s="600"/>
      <c r="S308" s="600"/>
      <c r="T308" s="600"/>
      <c r="U308" s="600"/>
      <c r="V308" s="600"/>
      <c r="W308" s="600"/>
      <c r="X308" s="600"/>
    </row>
    <row r="309" customFormat="false" ht="11.25" hidden="false" customHeight="false" outlineLevel="0" collapsed="false">
      <c r="R309" s="600"/>
      <c r="S309" s="600"/>
      <c r="T309" s="600"/>
      <c r="U309" s="600"/>
      <c r="V309" s="600"/>
      <c r="W309" s="600"/>
      <c r="X309" s="600"/>
    </row>
    <row r="310" customFormat="false" ht="11.25" hidden="false" customHeight="false" outlineLevel="0" collapsed="false">
      <c r="R310" s="600"/>
      <c r="S310" s="600"/>
      <c r="T310" s="600"/>
      <c r="U310" s="600"/>
      <c r="V310" s="600"/>
      <c r="W310" s="600"/>
      <c r="X310" s="600"/>
    </row>
    <row r="311" customFormat="false" ht="11.25" hidden="false" customHeight="false" outlineLevel="0" collapsed="false">
      <c r="R311" s="600"/>
      <c r="S311" s="600"/>
      <c r="T311" s="600"/>
      <c r="U311" s="600"/>
      <c r="V311" s="600"/>
      <c r="W311" s="600"/>
      <c r="X311" s="600"/>
    </row>
    <row r="312" customFormat="false" ht="11.25" hidden="false" customHeight="false" outlineLevel="0" collapsed="false">
      <c r="R312" s="600"/>
      <c r="S312" s="600"/>
      <c r="T312" s="600"/>
      <c r="U312" s="600"/>
      <c r="V312" s="600"/>
      <c r="W312" s="600"/>
      <c r="X312" s="600"/>
    </row>
    <row r="313" customFormat="false" ht="11.25" hidden="false" customHeight="false" outlineLevel="0" collapsed="false">
      <c r="R313" s="600"/>
      <c r="S313" s="600"/>
      <c r="T313" s="600"/>
      <c r="U313" s="600"/>
      <c r="V313" s="600"/>
      <c r="W313" s="600"/>
      <c r="X313" s="600"/>
    </row>
    <row r="314" customFormat="false" ht="11.25" hidden="false" customHeight="false" outlineLevel="0" collapsed="false">
      <c r="R314" s="600"/>
      <c r="S314" s="600"/>
      <c r="T314" s="600"/>
      <c r="U314" s="600"/>
      <c r="V314" s="600"/>
      <c r="W314" s="600"/>
      <c r="X314" s="600"/>
    </row>
    <row r="315" customFormat="false" ht="11.25" hidden="false" customHeight="false" outlineLevel="0" collapsed="false">
      <c r="R315" s="600"/>
      <c r="S315" s="600"/>
      <c r="T315" s="600"/>
      <c r="U315" s="600"/>
      <c r="V315" s="600"/>
      <c r="W315" s="600"/>
      <c r="X315" s="600"/>
    </row>
    <row r="316" customFormat="false" ht="11.25" hidden="false" customHeight="false" outlineLevel="0" collapsed="false">
      <c r="R316" s="600"/>
      <c r="S316" s="600"/>
      <c r="T316" s="600"/>
      <c r="U316" s="600"/>
      <c r="V316" s="600"/>
      <c r="W316" s="600"/>
      <c r="X316" s="600"/>
    </row>
    <row r="317" customFormat="false" ht="11.25" hidden="false" customHeight="false" outlineLevel="0" collapsed="false">
      <c r="R317" s="600"/>
      <c r="S317" s="600"/>
      <c r="T317" s="600"/>
      <c r="U317" s="600"/>
      <c r="V317" s="600"/>
      <c r="W317" s="600"/>
      <c r="X317" s="600"/>
    </row>
    <row r="318" customFormat="false" ht="11.25" hidden="false" customHeight="false" outlineLevel="0" collapsed="false">
      <c r="R318" s="600"/>
      <c r="S318" s="600"/>
      <c r="T318" s="600"/>
      <c r="U318" s="600"/>
      <c r="V318" s="600"/>
      <c r="W318" s="600"/>
      <c r="X318" s="600"/>
    </row>
    <row r="319" customFormat="false" ht="11.25" hidden="false" customHeight="false" outlineLevel="0" collapsed="false">
      <c r="R319" s="600"/>
      <c r="S319" s="600"/>
      <c r="T319" s="600"/>
      <c r="U319" s="600"/>
      <c r="V319" s="600"/>
      <c r="W319" s="600"/>
      <c r="X319" s="600"/>
    </row>
    <row r="320" customFormat="false" ht="11.25" hidden="false" customHeight="false" outlineLevel="0" collapsed="false">
      <c r="R320" s="600"/>
      <c r="S320" s="600"/>
      <c r="T320" s="600"/>
      <c r="U320" s="600"/>
      <c r="V320" s="600"/>
      <c r="W320" s="600"/>
      <c r="X320" s="600"/>
    </row>
    <row r="321" customFormat="false" ht="11.25" hidden="false" customHeight="false" outlineLevel="0" collapsed="false">
      <c r="R321" s="600"/>
      <c r="S321" s="600"/>
      <c r="T321" s="600"/>
      <c r="U321" s="600"/>
      <c r="V321" s="600"/>
      <c r="W321" s="600"/>
      <c r="X321" s="600"/>
    </row>
    <row r="322" customFormat="false" ht="11.25" hidden="false" customHeight="false" outlineLevel="0" collapsed="false">
      <c r="R322" s="600"/>
      <c r="S322" s="600"/>
      <c r="T322" s="600"/>
      <c r="U322" s="600"/>
      <c r="V322" s="600"/>
      <c r="W322" s="600"/>
      <c r="X322" s="600"/>
    </row>
    <row r="323" customFormat="false" ht="11.25" hidden="false" customHeight="false" outlineLevel="0" collapsed="false">
      <c r="R323" s="600"/>
      <c r="S323" s="600"/>
      <c r="T323" s="600"/>
      <c r="U323" s="600"/>
      <c r="V323" s="600"/>
      <c r="W323" s="600"/>
      <c r="X323" s="600"/>
    </row>
    <row r="324" customFormat="false" ht="11.25" hidden="false" customHeight="false" outlineLevel="0" collapsed="false">
      <c r="R324" s="600"/>
      <c r="S324" s="600"/>
      <c r="T324" s="600"/>
      <c r="U324" s="600"/>
      <c r="V324" s="600"/>
      <c r="W324" s="600"/>
      <c r="X324" s="600"/>
    </row>
    <row r="325" customFormat="false" ht="11.25" hidden="false" customHeight="false" outlineLevel="0" collapsed="false">
      <c r="R325" s="600"/>
      <c r="S325" s="600"/>
      <c r="T325" s="600"/>
      <c r="U325" s="600"/>
      <c r="V325" s="600"/>
      <c r="W325" s="600"/>
      <c r="X325" s="600"/>
    </row>
    <row r="326" customFormat="false" ht="11.25" hidden="false" customHeight="false" outlineLevel="0" collapsed="false">
      <c r="R326" s="600"/>
      <c r="S326" s="600"/>
      <c r="T326" s="600"/>
      <c r="U326" s="600"/>
      <c r="V326" s="600"/>
      <c r="W326" s="600"/>
      <c r="X326" s="600"/>
    </row>
    <row r="327" customFormat="false" ht="11.25" hidden="false" customHeight="false" outlineLevel="0" collapsed="false">
      <c r="R327" s="600"/>
      <c r="S327" s="600"/>
      <c r="T327" s="600"/>
      <c r="U327" s="600"/>
      <c r="V327" s="600"/>
      <c r="W327" s="600"/>
      <c r="X327" s="600"/>
    </row>
    <row r="328" customFormat="false" ht="11.25" hidden="false" customHeight="false" outlineLevel="0" collapsed="false">
      <c r="R328" s="600"/>
      <c r="S328" s="600"/>
      <c r="T328" s="600"/>
      <c r="U328" s="600"/>
      <c r="V328" s="600"/>
      <c r="W328" s="600"/>
      <c r="X328" s="600"/>
    </row>
    <row r="329" customFormat="false" ht="11.25" hidden="false" customHeight="false" outlineLevel="0" collapsed="false">
      <c r="R329" s="600"/>
      <c r="S329" s="600"/>
      <c r="T329" s="600"/>
      <c r="U329" s="600"/>
      <c r="V329" s="600"/>
      <c r="W329" s="600"/>
      <c r="X329" s="600"/>
    </row>
    <row r="330" customFormat="false" ht="11.25" hidden="false" customHeight="false" outlineLevel="0" collapsed="false">
      <c r="R330" s="600"/>
      <c r="S330" s="600"/>
      <c r="T330" s="600"/>
      <c r="U330" s="600"/>
      <c r="V330" s="600"/>
      <c r="W330" s="600"/>
      <c r="X330" s="600"/>
    </row>
    <row r="331" customFormat="false" ht="11.25" hidden="false" customHeight="false" outlineLevel="0" collapsed="false">
      <c r="R331" s="600"/>
      <c r="S331" s="600"/>
      <c r="T331" s="600"/>
      <c r="U331" s="600"/>
      <c r="V331" s="600"/>
      <c r="W331" s="600"/>
      <c r="X331" s="600"/>
    </row>
    <row r="332" customFormat="false" ht="11.25" hidden="false" customHeight="false" outlineLevel="0" collapsed="false">
      <c r="R332" s="600"/>
      <c r="S332" s="600"/>
      <c r="T332" s="600"/>
      <c r="U332" s="600"/>
      <c r="V332" s="600"/>
      <c r="W332" s="600"/>
      <c r="X332" s="600"/>
    </row>
    <row r="333" customFormat="false" ht="11.25" hidden="false" customHeight="false" outlineLevel="0" collapsed="false">
      <c r="R333" s="600"/>
      <c r="S333" s="600"/>
      <c r="T333" s="600"/>
      <c r="U333" s="600"/>
      <c r="V333" s="600"/>
      <c r="W333" s="600"/>
      <c r="X333" s="600"/>
    </row>
    <row r="334" customFormat="false" ht="11.25" hidden="false" customHeight="false" outlineLevel="0" collapsed="false">
      <c r="R334" s="600"/>
      <c r="S334" s="600"/>
      <c r="T334" s="600"/>
      <c r="U334" s="600"/>
      <c r="V334" s="600"/>
      <c r="W334" s="600"/>
      <c r="X334" s="600"/>
    </row>
    <row r="335" customFormat="false" ht="11.25" hidden="false" customHeight="false" outlineLevel="0" collapsed="false">
      <c r="R335" s="600"/>
      <c r="S335" s="600"/>
      <c r="T335" s="600"/>
      <c r="U335" s="600"/>
      <c r="V335" s="600"/>
      <c r="W335" s="600"/>
      <c r="X335" s="600"/>
    </row>
    <row r="336" customFormat="false" ht="11.25" hidden="false" customHeight="false" outlineLevel="0" collapsed="false">
      <c r="R336" s="600"/>
      <c r="S336" s="600"/>
      <c r="T336" s="600"/>
      <c r="U336" s="600"/>
      <c r="V336" s="600"/>
      <c r="W336" s="600"/>
      <c r="X336" s="600"/>
    </row>
    <row r="337" customFormat="false" ht="11.25" hidden="false" customHeight="false" outlineLevel="0" collapsed="false">
      <c r="R337" s="600"/>
      <c r="S337" s="600"/>
      <c r="T337" s="600"/>
      <c r="U337" s="600"/>
      <c r="V337" s="600"/>
      <c r="W337" s="600"/>
      <c r="X337" s="600"/>
    </row>
    <row r="338" customFormat="false" ht="11.25" hidden="false" customHeight="false" outlineLevel="0" collapsed="false">
      <c r="R338" s="600"/>
      <c r="S338" s="600"/>
      <c r="T338" s="600"/>
      <c r="U338" s="600"/>
      <c r="V338" s="600"/>
      <c r="W338" s="600"/>
      <c r="X338" s="600"/>
    </row>
    <row r="339" customFormat="false" ht="11.25" hidden="false" customHeight="false" outlineLevel="0" collapsed="false">
      <c r="R339" s="600"/>
      <c r="S339" s="600"/>
      <c r="T339" s="600"/>
      <c r="U339" s="600"/>
      <c r="V339" s="600"/>
      <c r="W339" s="600"/>
      <c r="X339" s="600"/>
    </row>
    <row r="340" customFormat="false" ht="11.25" hidden="false" customHeight="false" outlineLevel="0" collapsed="false">
      <c r="R340" s="600"/>
      <c r="S340" s="600"/>
      <c r="T340" s="600"/>
      <c r="U340" s="600"/>
      <c r="V340" s="600"/>
      <c r="W340" s="600"/>
      <c r="X340" s="600"/>
    </row>
  </sheetData>
  <mergeCells count="5">
    <mergeCell ref="A5:A6"/>
    <mergeCell ref="B5:B6"/>
    <mergeCell ref="C5:H5"/>
    <mergeCell ref="I5:I6"/>
    <mergeCell ref="J5:J6"/>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1" width="3.85"/>
    <col collapsed="false" customWidth="true" hidden="false" outlineLevel="0" max="2" min="2" style="611" width="41.28"/>
    <col collapsed="false" customWidth="true" hidden="false" outlineLevel="0" max="8" min="3" style="611" width="10.99"/>
    <col collapsed="false" customWidth="true" hidden="false" outlineLevel="0" max="16" min="9" style="611" width="11.99"/>
    <col collapsed="false" customWidth="true" hidden="false" outlineLevel="0" max="17" min="17" style="611" width="3.85"/>
    <col collapsed="false" customWidth="false" hidden="false" outlineLevel="0" max="257" min="18" style="611" width="11.42"/>
  </cols>
  <sheetData>
    <row r="1" s="613" customFormat="true" ht="12.75" hidden="false" customHeight="true" outlineLevel="0" collapsed="false">
      <c r="A1" s="612" t="s">
        <v>152</v>
      </c>
      <c r="K1" s="612"/>
      <c r="Q1" s="612" t="s">
        <v>152</v>
      </c>
    </row>
    <row r="2" s="613" customFormat="true" ht="12.75" hidden="false" customHeight="false" outlineLevel="0" collapsed="false">
      <c r="K2" s="132"/>
      <c r="L2" s="614"/>
      <c r="M2" s="132"/>
      <c r="N2" s="132"/>
      <c r="O2" s="132"/>
      <c r="P2" s="132"/>
      <c r="Q2" s="132"/>
      <c r="R2" s="132"/>
      <c r="S2" s="132"/>
      <c r="T2" s="132"/>
      <c r="U2" s="132"/>
    </row>
    <row r="3" s="613" customFormat="true" ht="14.25" hidden="false" customHeight="false" outlineLevel="0" collapsed="false">
      <c r="A3" s="613" t="s">
        <v>1085</v>
      </c>
      <c r="I3" s="613" t="s">
        <v>1085</v>
      </c>
      <c r="K3" s="132"/>
      <c r="L3" s="614"/>
      <c r="M3" s="132"/>
      <c r="N3" s="132"/>
      <c r="O3" s="132"/>
      <c r="P3" s="132"/>
      <c r="Q3" s="132"/>
      <c r="R3" s="132"/>
      <c r="S3" s="132"/>
      <c r="T3" s="132"/>
      <c r="U3" s="132"/>
    </row>
    <row r="4" s="613" customFormat="true" ht="12.75" hidden="false" customHeight="false" outlineLevel="0" collapsed="false">
      <c r="A4" s="613" t="s">
        <v>1086</v>
      </c>
      <c r="B4" s="615"/>
      <c r="C4" s="615"/>
      <c r="D4" s="615"/>
      <c r="E4" s="615"/>
      <c r="F4" s="615"/>
      <c r="G4" s="615"/>
      <c r="H4" s="615"/>
      <c r="I4" s="613" t="s">
        <v>1086</v>
      </c>
      <c r="J4" s="615"/>
      <c r="K4" s="132"/>
      <c r="L4" s="614"/>
      <c r="M4" s="132"/>
      <c r="N4" s="132"/>
      <c r="O4" s="132"/>
      <c r="P4" s="132"/>
      <c r="Q4" s="132"/>
      <c r="R4" s="132"/>
      <c r="S4" s="132"/>
      <c r="T4" s="132"/>
      <c r="U4" s="132"/>
    </row>
    <row r="5" s="613" customFormat="true" ht="12.75" hidden="false" customHeight="false" outlineLevel="0" collapsed="false"/>
    <row r="6" customFormat="false" ht="10.5" hidden="false" customHeight="true" outlineLevel="0" collapsed="false">
      <c r="A6" s="616" t="s">
        <v>609</v>
      </c>
      <c r="B6" s="617" t="s">
        <v>948</v>
      </c>
      <c r="C6" s="617" t="n">
        <v>2006</v>
      </c>
      <c r="D6" s="617" t="n">
        <v>2007</v>
      </c>
      <c r="E6" s="617" t="n">
        <v>2008</v>
      </c>
      <c r="F6" s="617" t="n">
        <v>2009</v>
      </c>
      <c r="G6" s="617" t="n">
        <v>2010</v>
      </c>
      <c r="H6" s="617" t="n">
        <v>2011</v>
      </c>
      <c r="I6" s="618" t="n">
        <v>2012</v>
      </c>
      <c r="J6" s="618" t="n">
        <v>2013</v>
      </c>
      <c r="K6" s="618" t="n">
        <v>2014</v>
      </c>
      <c r="L6" s="618" t="n">
        <v>2015</v>
      </c>
      <c r="M6" s="618" t="n">
        <v>2016</v>
      </c>
      <c r="N6" s="618" t="n">
        <v>2017</v>
      </c>
      <c r="O6" s="618" t="n">
        <v>2018</v>
      </c>
      <c r="P6" s="618" t="n">
        <v>2019</v>
      </c>
      <c r="Q6" s="619" t="s">
        <v>609</v>
      </c>
      <c r="R6" s="620"/>
    </row>
    <row r="7" customFormat="false" ht="10.5" hidden="false" customHeight="true" outlineLevel="0" collapsed="false">
      <c r="A7" s="616"/>
      <c r="B7" s="617"/>
      <c r="C7" s="617"/>
      <c r="D7" s="617"/>
      <c r="E7" s="617"/>
      <c r="F7" s="617"/>
      <c r="G7" s="617"/>
      <c r="H7" s="617"/>
      <c r="I7" s="618"/>
      <c r="J7" s="618"/>
      <c r="K7" s="618"/>
      <c r="L7" s="618"/>
      <c r="M7" s="618"/>
      <c r="N7" s="618"/>
      <c r="O7" s="618"/>
      <c r="P7" s="618"/>
      <c r="Q7" s="619"/>
      <c r="R7" s="620"/>
    </row>
    <row r="8" s="622" customFormat="true" ht="22.5" hidden="false" customHeight="true" outlineLevel="0" collapsed="false">
      <c r="A8" s="616"/>
      <c r="B8" s="617"/>
      <c r="C8" s="617"/>
      <c r="D8" s="617"/>
      <c r="E8" s="617"/>
      <c r="F8" s="617"/>
      <c r="G8" s="617"/>
      <c r="H8" s="617"/>
      <c r="I8" s="618"/>
      <c r="J8" s="618"/>
      <c r="K8" s="618"/>
      <c r="L8" s="618"/>
      <c r="M8" s="618"/>
      <c r="N8" s="618"/>
      <c r="O8" s="618"/>
      <c r="P8" s="618"/>
      <c r="Q8" s="619"/>
      <c r="R8" s="621"/>
    </row>
    <row r="9" customFormat="false" ht="18" hidden="false" customHeight="true" outlineLevel="0" collapsed="false">
      <c r="A9" s="623"/>
      <c r="B9" s="624" t="s">
        <v>248</v>
      </c>
      <c r="G9" s="625"/>
      <c r="I9" s="626"/>
    </row>
    <row r="10" customFormat="false" ht="12.75" hidden="false" customHeight="true" outlineLevel="0" collapsed="false">
      <c r="A10" s="623"/>
      <c r="B10" s="627" t="s">
        <v>999</v>
      </c>
      <c r="C10" s="628"/>
      <c r="D10" s="628"/>
      <c r="E10" s="628"/>
      <c r="F10" s="628"/>
      <c r="G10" s="628"/>
      <c r="H10" s="628"/>
      <c r="I10" s="628"/>
    </row>
    <row r="11" customFormat="false" ht="12.75" hidden="false" customHeight="true" outlineLevel="0" collapsed="false">
      <c r="A11" s="622" t="n">
        <v>1</v>
      </c>
      <c r="B11" s="629" t="s">
        <v>421</v>
      </c>
      <c r="C11" s="628" t="n">
        <v>605</v>
      </c>
      <c r="D11" s="628" t="n">
        <v>798</v>
      </c>
      <c r="E11" s="630" t="n">
        <v>1006</v>
      </c>
      <c r="F11" s="631" t="n">
        <v>1213</v>
      </c>
      <c r="G11" s="631" t="n">
        <v>1386</v>
      </c>
      <c r="H11" s="631" t="n">
        <v>1486</v>
      </c>
      <c r="I11" s="628" t="n">
        <v>1631</v>
      </c>
      <c r="J11" s="628" t="n">
        <v>1725</v>
      </c>
      <c r="K11" s="150" t="n">
        <v>1962</v>
      </c>
      <c r="L11" s="150" t="n">
        <v>2029</v>
      </c>
      <c r="Q11" s="622" t="n">
        <v>1</v>
      </c>
    </row>
    <row r="12" customFormat="false" ht="12.75" hidden="false" customHeight="true" outlineLevel="0" collapsed="false">
      <c r="A12" s="622" t="n">
        <v>2</v>
      </c>
      <c r="B12" s="629" t="s">
        <v>969</v>
      </c>
      <c r="C12" s="628" t="n">
        <v>25699</v>
      </c>
      <c r="D12" s="628" t="n">
        <v>25335</v>
      </c>
      <c r="E12" s="630" t="n">
        <v>25069</v>
      </c>
      <c r="F12" s="631" t="n">
        <v>24138</v>
      </c>
      <c r="G12" s="631" t="n">
        <v>22892</v>
      </c>
      <c r="H12" s="631" t="n">
        <v>22156</v>
      </c>
      <c r="I12" s="628" t="n">
        <v>21422</v>
      </c>
      <c r="J12" s="628" t="n">
        <v>20499</v>
      </c>
      <c r="K12" s="150" t="n">
        <v>18279</v>
      </c>
      <c r="L12" s="150" t="n">
        <v>17977</v>
      </c>
      <c r="Q12" s="622" t="n">
        <v>2</v>
      </c>
    </row>
    <row r="13" customFormat="false" ht="12.75" hidden="false" customHeight="true" outlineLevel="0" collapsed="false">
      <c r="A13" s="622" t="n">
        <v>3</v>
      </c>
      <c r="B13" s="629" t="s">
        <v>970</v>
      </c>
      <c r="C13" s="628" t="n">
        <v>2949</v>
      </c>
      <c r="D13" s="628" t="n">
        <v>3100</v>
      </c>
      <c r="E13" s="630" t="n">
        <v>3193</v>
      </c>
      <c r="F13" s="631" t="n">
        <v>3313</v>
      </c>
      <c r="G13" s="631" t="n">
        <v>3437</v>
      </c>
      <c r="H13" s="631" t="n">
        <v>3555</v>
      </c>
      <c r="I13" s="628" t="n">
        <v>3636</v>
      </c>
      <c r="J13" s="628" t="n">
        <v>3686</v>
      </c>
      <c r="K13" s="150" t="n">
        <v>3591</v>
      </c>
      <c r="L13" s="150" t="n">
        <v>3786</v>
      </c>
      <c r="Q13" s="622" t="n">
        <v>3</v>
      </c>
    </row>
    <row r="14" customFormat="false" ht="12.75" hidden="false" customHeight="true" outlineLevel="0" collapsed="false">
      <c r="A14" s="622" t="n">
        <v>4</v>
      </c>
      <c r="B14" s="629" t="s">
        <v>424</v>
      </c>
      <c r="C14" s="628" t="n">
        <v>18948</v>
      </c>
      <c r="D14" s="628" t="n">
        <v>19419</v>
      </c>
      <c r="E14" s="630" t="n">
        <v>20468</v>
      </c>
      <c r="F14" s="631" t="n">
        <v>21635</v>
      </c>
      <c r="G14" s="631" t="n">
        <v>23134</v>
      </c>
      <c r="H14" s="631" t="n">
        <v>24287</v>
      </c>
      <c r="I14" s="628" t="n">
        <v>25255</v>
      </c>
      <c r="J14" s="628" t="n">
        <v>26574</v>
      </c>
      <c r="K14" s="150" t="n">
        <v>29583</v>
      </c>
      <c r="L14" s="150" t="n">
        <v>30744</v>
      </c>
      <c r="Q14" s="622" t="n">
        <v>4</v>
      </c>
    </row>
    <row r="15" customFormat="false" ht="12.75" hidden="false" customHeight="true" outlineLevel="0" collapsed="false">
      <c r="A15" s="622"/>
      <c r="B15" s="632" t="s">
        <v>252</v>
      </c>
      <c r="C15" s="628"/>
      <c r="D15" s="628"/>
      <c r="E15" s="630"/>
      <c r="F15" s="631"/>
      <c r="G15" s="631"/>
      <c r="H15" s="631"/>
      <c r="I15" s="628"/>
      <c r="J15" s="628"/>
      <c r="K15" s="152"/>
      <c r="L15" s="168"/>
      <c r="Q15" s="622"/>
    </row>
    <row r="16" customFormat="false" ht="12.75" hidden="false" customHeight="true" outlineLevel="0" collapsed="false">
      <c r="A16" s="622" t="n">
        <v>5</v>
      </c>
      <c r="B16" s="633" t="s">
        <v>972</v>
      </c>
      <c r="C16" s="628" t="n">
        <v>4989</v>
      </c>
      <c r="D16" s="628" t="n">
        <v>5349</v>
      </c>
      <c r="E16" s="630" t="n">
        <v>5832</v>
      </c>
      <c r="F16" s="631" t="n">
        <v>6708</v>
      </c>
      <c r="G16" s="631" t="n">
        <v>7656</v>
      </c>
      <c r="H16" s="631" t="n">
        <v>8352</v>
      </c>
      <c r="I16" s="628" t="n">
        <v>9005</v>
      </c>
      <c r="J16" s="628" t="n">
        <v>9574</v>
      </c>
      <c r="K16" s="150" t="n">
        <v>10396</v>
      </c>
      <c r="L16" s="150" t="n">
        <v>11217</v>
      </c>
      <c r="Q16" s="622" t="n">
        <v>5</v>
      </c>
    </row>
    <row r="17" customFormat="false" ht="12.75" hidden="false" customHeight="true" outlineLevel="0" collapsed="false">
      <c r="A17" s="622" t="n">
        <v>6</v>
      </c>
      <c r="B17" s="633" t="s">
        <v>973</v>
      </c>
      <c r="C17" s="628" t="n">
        <v>4624</v>
      </c>
      <c r="D17" s="628" t="n">
        <v>5218</v>
      </c>
      <c r="E17" s="630" t="n">
        <v>5513</v>
      </c>
      <c r="F17" s="631" t="n">
        <v>5726</v>
      </c>
      <c r="G17" s="631" t="n">
        <v>5737</v>
      </c>
      <c r="H17" s="631" t="n">
        <v>5906</v>
      </c>
      <c r="I17" s="628" t="n">
        <v>5957</v>
      </c>
      <c r="J17" s="628" t="n">
        <v>6200</v>
      </c>
      <c r="K17" s="150" t="n">
        <v>5901</v>
      </c>
      <c r="L17" s="150" t="n">
        <v>6049</v>
      </c>
      <c r="Q17" s="622" t="n">
        <v>6</v>
      </c>
    </row>
    <row r="18" customFormat="false" ht="12.75" hidden="false" customHeight="true" outlineLevel="0" collapsed="false">
      <c r="A18" s="622" t="n">
        <v>7</v>
      </c>
      <c r="B18" s="633" t="s">
        <v>974</v>
      </c>
      <c r="C18" s="628" t="n">
        <v>9335</v>
      </c>
      <c r="D18" s="628" t="n">
        <v>8852</v>
      </c>
      <c r="E18" s="630" t="n">
        <v>9123</v>
      </c>
      <c r="F18" s="631" t="n">
        <v>9201</v>
      </c>
      <c r="G18" s="631" t="n">
        <v>9741</v>
      </c>
      <c r="H18" s="631" t="n">
        <v>10029</v>
      </c>
      <c r="I18" s="628" t="n">
        <v>10293</v>
      </c>
      <c r="J18" s="628" t="n">
        <v>10800</v>
      </c>
      <c r="K18" s="150" t="n">
        <v>13286</v>
      </c>
      <c r="L18" s="150" t="n">
        <v>13478</v>
      </c>
      <c r="Q18" s="622" t="n">
        <v>7</v>
      </c>
    </row>
    <row r="19" customFormat="false" ht="12.75" hidden="false" customHeight="true" outlineLevel="0" collapsed="false">
      <c r="A19" s="622" t="n">
        <v>8</v>
      </c>
      <c r="B19" s="634" t="s">
        <v>279</v>
      </c>
      <c r="C19" s="628" t="n">
        <v>48201</v>
      </c>
      <c r="D19" s="628" t="n">
        <v>48652</v>
      </c>
      <c r="E19" s="630" t="n">
        <v>49736</v>
      </c>
      <c r="F19" s="631" t="n">
        <v>50299</v>
      </c>
      <c r="G19" s="631" t="n">
        <v>50849</v>
      </c>
      <c r="H19" s="631" t="n">
        <v>51484</v>
      </c>
      <c r="I19" s="628" t="n">
        <v>51944</v>
      </c>
      <c r="J19" s="628" t="n">
        <v>52484</v>
      </c>
      <c r="K19" s="150" t="n">
        <v>53415</v>
      </c>
      <c r="L19" s="150" t="n">
        <v>54536</v>
      </c>
      <c r="Q19" s="622" t="n">
        <v>8</v>
      </c>
    </row>
    <row r="20" customFormat="false" ht="12.75" hidden="false" customHeight="true" outlineLevel="0" collapsed="false">
      <c r="A20" s="622"/>
      <c r="B20" s="635" t="s">
        <v>975</v>
      </c>
      <c r="C20" s="628"/>
      <c r="D20" s="628"/>
      <c r="E20" s="630"/>
      <c r="F20" s="631"/>
      <c r="G20" s="631"/>
      <c r="H20" s="631"/>
      <c r="I20" s="628"/>
      <c r="J20" s="628"/>
      <c r="K20" s="152"/>
      <c r="L20" s="168"/>
      <c r="Q20" s="622"/>
    </row>
    <row r="21" customFormat="false" ht="12.75" hidden="false" customHeight="true" outlineLevel="0" collapsed="false">
      <c r="A21" s="622" t="n">
        <v>9</v>
      </c>
      <c r="B21" s="629" t="s">
        <v>1087</v>
      </c>
      <c r="C21" s="628" t="n">
        <v>12764</v>
      </c>
      <c r="D21" s="628" t="n">
        <v>13414</v>
      </c>
      <c r="E21" s="630" t="n">
        <v>14143</v>
      </c>
      <c r="F21" s="631" t="n">
        <v>14296</v>
      </c>
      <c r="G21" s="631" t="n">
        <v>15474</v>
      </c>
      <c r="H21" s="631" t="n">
        <v>16397</v>
      </c>
      <c r="I21" s="628" t="n">
        <v>17048</v>
      </c>
      <c r="J21" s="628" t="n">
        <v>17864</v>
      </c>
      <c r="K21" s="150" t="n">
        <v>17875</v>
      </c>
      <c r="L21" s="150" t="n">
        <v>18572</v>
      </c>
      <c r="Q21" s="622" t="n">
        <v>9</v>
      </c>
    </row>
    <row r="22" customFormat="false" ht="12.75" hidden="false" customHeight="true" outlineLevel="0" collapsed="false">
      <c r="A22" s="622" t="n">
        <v>10</v>
      </c>
      <c r="B22" s="629" t="s">
        <v>1088</v>
      </c>
      <c r="C22" s="628" t="n">
        <v>334</v>
      </c>
      <c r="D22" s="628" t="n">
        <v>346</v>
      </c>
      <c r="E22" s="630" t="n">
        <v>378</v>
      </c>
      <c r="F22" s="631" t="n">
        <v>365</v>
      </c>
      <c r="G22" s="631" t="n">
        <v>347</v>
      </c>
      <c r="H22" s="631" t="n">
        <v>299</v>
      </c>
      <c r="I22" s="628" t="n">
        <v>318</v>
      </c>
      <c r="J22" s="628" t="n">
        <v>285</v>
      </c>
      <c r="K22" s="150" t="n">
        <v>262</v>
      </c>
      <c r="L22" s="150" t="n">
        <v>260</v>
      </c>
      <c r="Q22" s="622" t="n">
        <v>10</v>
      </c>
    </row>
    <row r="23" customFormat="false" ht="12.75" hidden="false" customHeight="true" outlineLevel="0" collapsed="false">
      <c r="A23" s="622" t="n">
        <v>11</v>
      </c>
      <c r="B23" s="629" t="s">
        <v>978</v>
      </c>
      <c r="C23" s="628" t="n">
        <v>307</v>
      </c>
      <c r="D23" s="628" t="n">
        <v>334</v>
      </c>
      <c r="E23" s="630" t="n">
        <v>369</v>
      </c>
      <c r="F23" s="631" t="n">
        <v>403</v>
      </c>
      <c r="G23" s="631" t="n">
        <v>444</v>
      </c>
      <c r="H23" s="631" t="n">
        <v>498</v>
      </c>
      <c r="I23" s="628" t="n">
        <v>586</v>
      </c>
      <c r="J23" s="628" t="n">
        <v>616</v>
      </c>
      <c r="K23" s="150" t="n">
        <v>668</v>
      </c>
      <c r="L23" s="150" t="n">
        <v>725</v>
      </c>
      <c r="Q23" s="622" t="n">
        <v>11</v>
      </c>
    </row>
    <row r="24" customFormat="false" ht="12.75" hidden="false" customHeight="true" outlineLevel="0" collapsed="false">
      <c r="A24" s="622" t="n">
        <v>12</v>
      </c>
      <c r="B24" s="629" t="s">
        <v>979</v>
      </c>
      <c r="C24" s="628" t="n">
        <v>3626</v>
      </c>
      <c r="D24" s="628" t="n">
        <v>4038</v>
      </c>
      <c r="E24" s="630" t="n">
        <v>4362</v>
      </c>
      <c r="F24" s="631" t="n">
        <v>4370</v>
      </c>
      <c r="G24" s="631" t="n">
        <v>4423</v>
      </c>
      <c r="H24" s="631" t="n">
        <v>4437</v>
      </c>
      <c r="I24" s="628" t="n">
        <v>4272</v>
      </c>
      <c r="J24" s="628" t="n">
        <v>4353</v>
      </c>
      <c r="K24" s="150" t="n">
        <v>4349</v>
      </c>
      <c r="L24" s="150" t="n">
        <v>4421</v>
      </c>
      <c r="Q24" s="622" t="n">
        <v>12</v>
      </c>
    </row>
    <row r="25" customFormat="false" ht="18" hidden="false" customHeight="true" outlineLevel="0" collapsed="false">
      <c r="A25" s="622"/>
      <c r="B25" s="624" t="s">
        <v>249</v>
      </c>
      <c r="C25" s="628"/>
      <c r="D25" s="628"/>
      <c r="E25" s="630"/>
      <c r="F25" s="631"/>
      <c r="G25" s="631"/>
      <c r="H25" s="631"/>
      <c r="I25" s="628"/>
      <c r="J25" s="628"/>
      <c r="Q25" s="622"/>
    </row>
    <row r="26" customFormat="false" ht="12.75" hidden="false" customHeight="true" outlineLevel="0" collapsed="false">
      <c r="A26" s="622"/>
      <c r="B26" s="627" t="s">
        <v>999</v>
      </c>
      <c r="C26" s="628"/>
      <c r="D26" s="628"/>
      <c r="E26" s="630"/>
      <c r="F26" s="631"/>
      <c r="G26" s="631"/>
      <c r="H26" s="631"/>
      <c r="I26" s="628"/>
      <c r="J26" s="628"/>
      <c r="Q26" s="622"/>
    </row>
    <row r="27" customFormat="false" ht="12.75" hidden="false" customHeight="true" outlineLevel="0" collapsed="false">
      <c r="A27" s="622" t="n">
        <v>13</v>
      </c>
      <c r="B27" s="629" t="s">
        <v>421</v>
      </c>
      <c r="C27" s="628" t="n">
        <v>98</v>
      </c>
      <c r="D27" s="628" t="n">
        <v>105</v>
      </c>
      <c r="E27" s="630" t="n">
        <v>140</v>
      </c>
      <c r="F27" s="631" t="n">
        <v>158</v>
      </c>
      <c r="G27" s="631" t="n">
        <v>209</v>
      </c>
      <c r="H27" s="631" t="n">
        <v>241</v>
      </c>
      <c r="I27" s="628" t="n">
        <v>265</v>
      </c>
      <c r="J27" s="628" t="n">
        <v>321</v>
      </c>
      <c r="K27" s="150" t="n">
        <v>443</v>
      </c>
      <c r="L27" s="150" t="n">
        <v>420</v>
      </c>
      <c r="Q27" s="622" t="n">
        <v>13</v>
      </c>
    </row>
    <row r="28" customFormat="false" ht="12.75" hidden="false" customHeight="true" outlineLevel="0" collapsed="false">
      <c r="A28" s="622" t="n">
        <v>14</v>
      </c>
      <c r="B28" s="629" t="s">
        <v>969</v>
      </c>
      <c r="C28" s="628" t="n">
        <v>8838</v>
      </c>
      <c r="D28" s="628" t="n">
        <v>8521</v>
      </c>
      <c r="E28" s="630" t="n">
        <v>8163</v>
      </c>
      <c r="F28" s="631" t="n">
        <v>7877</v>
      </c>
      <c r="G28" s="631" t="n">
        <v>7370</v>
      </c>
      <c r="H28" s="631" t="n">
        <v>6972</v>
      </c>
      <c r="I28" s="628" t="n">
        <v>6816</v>
      </c>
      <c r="J28" s="628" t="n">
        <v>6472</v>
      </c>
      <c r="K28" s="150" t="n">
        <v>5824</v>
      </c>
      <c r="L28" s="150" t="n">
        <v>5786</v>
      </c>
      <c r="Q28" s="622" t="n">
        <v>14</v>
      </c>
    </row>
    <row r="29" customFormat="false" ht="12.75" hidden="false" customHeight="true" outlineLevel="0" collapsed="false">
      <c r="A29" s="622" t="n">
        <v>15</v>
      </c>
      <c r="B29" s="629" t="s">
        <v>970</v>
      </c>
      <c r="C29" s="628" t="n">
        <v>1429</v>
      </c>
      <c r="D29" s="628" t="n">
        <v>1528</v>
      </c>
      <c r="E29" s="630" t="n">
        <v>1528</v>
      </c>
      <c r="F29" s="631" t="n">
        <v>1588</v>
      </c>
      <c r="G29" s="631" t="n">
        <v>1627</v>
      </c>
      <c r="H29" s="631" t="n">
        <v>1668</v>
      </c>
      <c r="I29" s="628" t="n">
        <v>1691</v>
      </c>
      <c r="J29" s="628" t="n">
        <v>1719</v>
      </c>
      <c r="K29" s="150" t="n">
        <v>1721</v>
      </c>
      <c r="L29" s="150" t="n">
        <v>1805</v>
      </c>
      <c r="Q29" s="622" t="n">
        <v>15</v>
      </c>
    </row>
    <row r="30" customFormat="false" ht="12.75" hidden="false" customHeight="true" outlineLevel="0" collapsed="false">
      <c r="A30" s="622" t="n">
        <v>16</v>
      </c>
      <c r="B30" s="629" t="s">
        <v>424</v>
      </c>
      <c r="C30" s="628" t="n">
        <v>7394</v>
      </c>
      <c r="D30" s="628" t="n">
        <v>7257</v>
      </c>
      <c r="E30" s="630" t="n">
        <v>7334</v>
      </c>
      <c r="F30" s="631" t="n">
        <v>7633</v>
      </c>
      <c r="G30" s="631" t="n">
        <v>7977</v>
      </c>
      <c r="H30" s="631" t="n">
        <v>8225</v>
      </c>
      <c r="I30" s="628" t="n">
        <v>8438</v>
      </c>
      <c r="J30" s="628" t="n">
        <v>8718</v>
      </c>
      <c r="K30" s="150" t="n">
        <v>9708</v>
      </c>
      <c r="L30" s="150" t="n">
        <v>10023</v>
      </c>
      <c r="Q30" s="622" t="n">
        <v>16</v>
      </c>
    </row>
    <row r="31" customFormat="false" ht="12.75" hidden="false" customHeight="true" outlineLevel="0" collapsed="false">
      <c r="A31" s="622"/>
      <c r="B31" s="632" t="s">
        <v>252</v>
      </c>
      <c r="C31" s="628"/>
      <c r="D31" s="628"/>
      <c r="E31" s="630"/>
      <c r="F31" s="631"/>
      <c r="G31" s="631"/>
      <c r="H31" s="631"/>
      <c r="I31" s="628"/>
      <c r="J31" s="628"/>
      <c r="K31" s="152"/>
      <c r="L31" s="168"/>
      <c r="Q31" s="622"/>
    </row>
    <row r="32" customFormat="false" ht="12.75" hidden="false" customHeight="true" outlineLevel="0" collapsed="false">
      <c r="A32" s="622" t="n">
        <v>17</v>
      </c>
      <c r="B32" s="633" t="s">
        <v>972</v>
      </c>
      <c r="C32" s="628" t="n">
        <v>2344</v>
      </c>
      <c r="D32" s="628" t="n">
        <v>2417</v>
      </c>
      <c r="E32" s="630" t="n">
        <v>2541</v>
      </c>
      <c r="F32" s="631" t="n">
        <v>2776</v>
      </c>
      <c r="G32" s="631" t="n">
        <v>3017</v>
      </c>
      <c r="H32" s="631" t="n">
        <v>3243</v>
      </c>
      <c r="I32" s="628" t="n">
        <v>3493</v>
      </c>
      <c r="J32" s="628" t="n">
        <v>3597</v>
      </c>
      <c r="K32" s="150" t="n">
        <v>3835</v>
      </c>
      <c r="L32" s="150" t="n">
        <v>4033</v>
      </c>
      <c r="Q32" s="622" t="n">
        <v>17</v>
      </c>
    </row>
    <row r="33" customFormat="false" ht="12.75" hidden="false" customHeight="true" outlineLevel="0" collapsed="false">
      <c r="A33" s="622" t="n">
        <v>18</v>
      </c>
      <c r="B33" s="633" t="s">
        <v>973</v>
      </c>
      <c r="C33" s="628" t="n">
        <v>1533</v>
      </c>
      <c r="D33" s="628" t="n">
        <v>1565</v>
      </c>
      <c r="E33" s="630" t="n">
        <v>1555</v>
      </c>
      <c r="F33" s="631" t="n">
        <v>1634</v>
      </c>
      <c r="G33" s="631" t="n">
        <v>1603</v>
      </c>
      <c r="H33" s="631" t="n">
        <v>1622</v>
      </c>
      <c r="I33" s="628" t="n">
        <v>1626</v>
      </c>
      <c r="J33" s="628" t="n">
        <v>1689</v>
      </c>
      <c r="K33" s="150" t="n">
        <v>1766</v>
      </c>
      <c r="L33" s="150" t="n">
        <v>1855</v>
      </c>
      <c r="Q33" s="622" t="n">
        <v>18</v>
      </c>
    </row>
    <row r="34" customFormat="false" ht="12.75" hidden="false" customHeight="true" outlineLevel="0" collapsed="false">
      <c r="A34" s="622" t="n">
        <v>19</v>
      </c>
      <c r="B34" s="633" t="s">
        <v>974</v>
      </c>
      <c r="C34" s="628" t="n">
        <v>3517</v>
      </c>
      <c r="D34" s="628" t="n">
        <v>3275</v>
      </c>
      <c r="E34" s="630" t="n">
        <v>3238</v>
      </c>
      <c r="F34" s="631" t="n">
        <v>3223</v>
      </c>
      <c r="G34" s="631" t="n">
        <v>3357</v>
      </c>
      <c r="H34" s="631" t="n">
        <v>3360</v>
      </c>
      <c r="I34" s="628" t="n">
        <v>3319</v>
      </c>
      <c r="J34" s="628" t="n">
        <v>3432</v>
      </c>
      <c r="K34" s="150" t="n">
        <v>4107</v>
      </c>
      <c r="L34" s="150" t="n">
        <v>4135</v>
      </c>
      <c r="Q34" s="622" t="n">
        <v>19</v>
      </c>
    </row>
    <row r="35" customFormat="false" ht="12.75" hidden="false" customHeight="true" outlineLevel="0" collapsed="false">
      <c r="A35" s="622" t="n">
        <v>20</v>
      </c>
      <c r="B35" s="634" t="s">
        <v>310</v>
      </c>
      <c r="C35" s="628" t="n">
        <v>17759</v>
      </c>
      <c r="D35" s="628" t="n">
        <v>17411</v>
      </c>
      <c r="E35" s="630" t="n">
        <v>17165</v>
      </c>
      <c r="F35" s="631" t="n">
        <v>17256</v>
      </c>
      <c r="G35" s="631" t="n">
        <v>17183</v>
      </c>
      <c r="H35" s="631" t="n">
        <v>17106</v>
      </c>
      <c r="I35" s="628" t="n">
        <v>17210</v>
      </c>
      <c r="J35" s="628" t="n">
        <v>17230</v>
      </c>
      <c r="K35" s="150" t="n">
        <v>17696</v>
      </c>
      <c r="L35" s="150" t="n">
        <v>18034</v>
      </c>
      <c r="Q35" s="622" t="n">
        <v>20</v>
      </c>
    </row>
    <row r="36" customFormat="false" ht="12.75" hidden="false" customHeight="true" outlineLevel="0" collapsed="false">
      <c r="A36" s="622"/>
      <c r="B36" s="635" t="s">
        <v>975</v>
      </c>
      <c r="C36" s="628"/>
      <c r="D36" s="628"/>
      <c r="E36" s="630"/>
      <c r="F36" s="631"/>
      <c r="G36" s="631"/>
      <c r="H36" s="631"/>
      <c r="I36" s="628"/>
      <c r="J36" s="628"/>
      <c r="K36" s="152"/>
      <c r="L36" s="168"/>
      <c r="Q36" s="622"/>
    </row>
    <row r="37" customFormat="false" ht="12.75" hidden="false" customHeight="true" outlineLevel="0" collapsed="false">
      <c r="A37" s="622" t="n">
        <v>21</v>
      </c>
      <c r="B37" s="629" t="s">
        <v>1089</v>
      </c>
      <c r="C37" s="628" t="n">
        <v>4168</v>
      </c>
      <c r="D37" s="628" t="n">
        <v>4261</v>
      </c>
      <c r="E37" s="630" t="n">
        <v>4321</v>
      </c>
      <c r="F37" s="631" t="n">
        <v>4277</v>
      </c>
      <c r="G37" s="631" t="n">
        <v>4678</v>
      </c>
      <c r="H37" s="631" t="n">
        <v>5057</v>
      </c>
      <c r="I37" s="628" t="n">
        <v>5463</v>
      </c>
      <c r="J37" s="628" t="n">
        <v>5588</v>
      </c>
      <c r="K37" s="150" t="n">
        <v>5658</v>
      </c>
      <c r="L37" s="150" t="n">
        <v>5951</v>
      </c>
      <c r="Q37" s="622" t="n">
        <v>21</v>
      </c>
    </row>
    <row r="38" customFormat="false" ht="12.75" hidden="false" customHeight="true" outlineLevel="0" collapsed="false">
      <c r="A38" s="622" t="n">
        <v>22</v>
      </c>
      <c r="B38" s="629" t="s">
        <v>1088</v>
      </c>
      <c r="C38" s="628" t="n">
        <v>71</v>
      </c>
      <c r="D38" s="628" t="n">
        <v>75</v>
      </c>
      <c r="E38" s="630" t="n">
        <v>62</v>
      </c>
      <c r="F38" s="631" t="n">
        <v>60</v>
      </c>
      <c r="G38" s="631" t="n">
        <v>60</v>
      </c>
      <c r="H38" s="631" t="n">
        <v>26</v>
      </c>
      <c r="I38" s="628" t="n">
        <v>29</v>
      </c>
      <c r="J38" s="628" t="n">
        <v>25</v>
      </c>
      <c r="K38" s="150" t="n">
        <v>20</v>
      </c>
      <c r="L38" s="150" t="n">
        <v>29</v>
      </c>
      <c r="Q38" s="622" t="n">
        <v>22</v>
      </c>
    </row>
    <row r="39" customFormat="false" ht="12.75" hidden="false" customHeight="true" outlineLevel="0" collapsed="false">
      <c r="A39" s="622" t="n">
        <v>23</v>
      </c>
      <c r="B39" s="629" t="s">
        <v>978</v>
      </c>
      <c r="C39" s="628" t="n">
        <v>56</v>
      </c>
      <c r="D39" s="628" t="n">
        <v>51</v>
      </c>
      <c r="E39" s="630" t="n">
        <v>49</v>
      </c>
      <c r="F39" s="631" t="n">
        <v>44</v>
      </c>
      <c r="G39" s="631" t="n">
        <v>43</v>
      </c>
      <c r="H39" s="631" t="n">
        <v>52</v>
      </c>
      <c r="I39" s="628" t="n">
        <v>57</v>
      </c>
      <c r="J39" s="628" t="n">
        <v>46</v>
      </c>
      <c r="K39" s="150" t="n">
        <v>70</v>
      </c>
      <c r="L39" s="150" t="n">
        <v>77</v>
      </c>
      <c r="Q39" s="622" t="n">
        <v>23</v>
      </c>
    </row>
    <row r="40" customFormat="false" ht="12.75" hidden="false" customHeight="true" outlineLevel="0" collapsed="false">
      <c r="A40" s="622" t="n">
        <v>24</v>
      </c>
      <c r="B40" s="629" t="s">
        <v>979</v>
      </c>
      <c r="C40" s="628" t="n">
        <v>0</v>
      </c>
      <c r="D40" s="628" t="n">
        <v>0</v>
      </c>
      <c r="E40" s="630" t="n">
        <v>0</v>
      </c>
      <c r="F40" s="631" t="n">
        <v>0</v>
      </c>
      <c r="G40" s="631" t="n">
        <v>0</v>
      </c>
      <c r="H40" s="631" t="n">
        <v>0</v>
      </c>
      <c r="I40" s="628" t="n">
        <v>0</v>
      </c>
      <c r="J40" s="628" t="n">
        <v>0</v>
      </c>
      <c r="K40" s="150" t="n">
        <v>1</v>
      </c>
      <c r="L40" s="150" t="n">
        <v>0</v>
      </c>
      <c r="Q40" s="622" t="n">
        <v>24</v>
      </c>
    </row>
    <row r="41" customFormat="false" ht="18" hidden="false" customHeight="true" outlineLevel="0" collapsed="false">
      <c r="A41" s="622"/>
      <c r="B41" s="624" t="s">
        <v>980</v>
      </c>
      <c r="C41" s="628"/>
      <c r="D41" s="628"/>
      <c r="E41" s="630"/>
      <c r="F41" s="631"/>
      <c r="G41" s="631"/>
      <c r="H41" s="631"/>
      <c r="I41" s="628"/>
      <c r="J41" s="628"/>
      <c r="Q41" s="622"/>
    </row>
    <row r="42" customFormat="false" ht="12.75" hidden="false" customHeight="true" outlineLevel="0" collapsed="false">
      <c r="A42" s="622"/>
      <c r="B42" s="627" t="s">
        <v>999</v>
      </c>
      <c r="C42" s="628"/>
      <c r="D42" s="628"/>
      <c r="E42" s="630"/>
      <c r="F42" s="631"/>
      <c r="G42" s="631"/>
      <c r="H42" s="631"/>
      <c r="I42" s="628"/>
      <c r="J42" s="628"/>
      <c r="Q42" s="622"/>
    </row>
    <row r="43" customFormat="false" ht="12.75" hidden="false" customHeight="true" outlineLevel="0" collapsed="false">
      <c r="A43" s="622" t="n">
        <v>25</v>
      </c>
      <c r="B43" s="629" t="s">
        <v>421</v>
      </c>
      <c r="C43" s="628" t="n">
        <v>507</v>
      </c>
      <c r="D43" s="628" t="n">
        <v>693</v>
      </c>
      <c r="E43" s="630" t="n">
        <v>866</v>
      </c>
      <c r="F43" s="631" t="n">
        <v>1055</v>
      </c>
      <c r="G43" s="631" t="n">
        <v>1177</v>
      </c>
      <c r="H43" s="631" t="n">
        <v>1245</v>
      </c>
      <c r="I43" s="628" t="n">
        <v>1366</v>
      </c>
      <c r="J43" s="628" t="n">
        <v>1404</v>
      </c>
      <c r="K43" s="150" t="n">
        <v>1519</v>
      </c>
      <c r="L43" s="150" t="n">
        <v>1609</v>
      </c>
      <c r="Q43" s="622" t="n">
        <v>25</v>
      </c>
    </row>
    <row r="44" customFormat="false" ht="12.75" hidden="false" customHeight="true" outlineLevel="0" collapsed="false">
      <c r="A44" s="622" t="n">
        <v>26</v>
      </c>
      <c r="B44" s="629" t="s">
        <v>969</v>
      </c>
      <c r="C44" s="628" t="n">
        <v>16861</v>
      </c>
      <c r="D44" s="628" t="n">
        <v>16814</v>
      </c>
      <c r="E44" s="630" t="n">
        <v>16906</v>
      </c>
      <c r="F44" s="631" t="n">
        <v>16261</v>
      </c>
      <c r="G44" s="631" t="n">
        <v>15522</v>
      </c>
      <c r="H44" s="631" t="n">
        <v>15184</v>
      </c>
      <c r="I44" s="628" t="n">
        <v>14606</v>
      </c>
      <c r="J44" s="628" t="n">
        <v>14027</v>
      </c>
      <c r="K44" s="150" t="n">
        <v>12455</v>
      </c>
      <c r="L44" s="150" t="n">
        <v>12191</v>
      </c>
      <c r="Q44" s="622" t="n">
        <v>26</v>
      </c>
    </row>
    <row r="45" customFormat="false" ht="12.75" hidden="false" customHeight="true" outlineLevel="0" collapsed="false">
      <c r="A45" s="622" t="n">
        <v>27</v>
      </c>
      <c r="B45" s="629" t="s">
        <v>970</v>
      </c>
      <c r="C45" s="628" t="n">
        <v>1520</v>
      </c>
      <c r="D45" s="628" t="n">
        <v>1572</v>
      </c>
      <c r="E45" s="630" t="n">
        <v>1665</v>
      </c>
      <c r="F45" s="631" t="n">
        <v>1725</v>
      </c>
      <c r="G45" s="631" t="n">
        <v>1810</v>
      </c>
      <c r="H45" s="631" t="n">
        <v>1887</v>
      </c>
      <c r="I45" s="628" t="n">
        <v>1945</v>
      </c>
      <c r="J45" s="628" t="n">
        <v>1967</v>
      </c>
      <c r="K45" s="150" t="n">
        <v>1870</v>
      </c>
      <c r="L45" s="150" t="n">
        <v>1981</v>
      </c>
      <c r="Q45" s="622" t="n">
        <v>27</v>
      </c>
    </row>
    <row r="46" customFormat="false" ht="12.75" hidden="false" customHeight="true" outlineLevel="0" collapsed="false">
      <c r="A46" s="622" t="n">
        <v>28</v>
      </c>
      <c r="B46" s="629" t="s">
        <v>424</v>
      </c>
      <c r="C46" s="628" t="n">
        <v>11554</v>
      </c>
      <c r="D46" s="628" t="n">
        <v>12162</v>
      </c>
      <c r="E46" s="630" t="n">
        <v>13134</v>
      </c>
      <c r="F46" s="631" t="n">
        <v>14002</v>
      </c>
      <c r="G46" s="631" t="n">
        <v>15157</v>
      </c>
      <c r="H46" s="631" t="n">
        <v>16062</v>
      </c>
      <c r="I46" s="628" t="n">
        <v>16817</v>
      </c>
      <c r="J46" s="628" t="n">
        <v>17856</v>
      </c>
      <c r="K46" s="150" t="n">
        <v>19875</v>
      </c>
      <c r="L46" s="150" t="n">
        <v>20721</v>
      </c>
      <c r="Q46" s="622" t="n">
        <v>28</v>
      </c>
    </row>
    <row r="47" customFormat="false" ht="12.75" hidden="false" customHeight="true" outlineLevel="0" collapsed="false">
      <c r="A47" s="622"/>
      <c r="B47" s="632" t="s">
        <v>252</v>
      </c>
      <c r="C47" s="628"/>
      <c r="D47" s="628"/>
      <c r="E47" s="630"/>
      <c r="F47" s="631"/>
      <c r="G47" s="631"/>
      <c r="H47" s="631"/>
      <c r="I47" s="628"/>
      <c r="J47" s="628"/>
      <c r="K47" s="152"/>
      <c r="L47" s="168"/>
      <c r="Q47" s="622"/>
    </row>
    <row r="48" customFormat="false" ht="12.75" hidden="false" customHeight="true" outlineLevel="0" collapsed="false">
      <c r="A48" s="622" t="n">
        <v>29</v>
      </c>
      <c r="B48" s="633" t="s">
        <v>972</v>
      </c>
      <c r="C48" s="628" t="n">
        <v>2645</v>
      </c>
      <c r="D48" s="628" t="n">
        <v>2932</v>
      </c>
      <c r="E48" s="630" t="n">
        <v>3291</v>
      </c>
      <c r="F48" s="631" t="n">
        <v>3932</v>
      </c>
      <c r="G48" s="631" t="n">
        <v>4639</v>
      </c>
      <c r="H48" s="631" t="n">
        <v>5109</v>
      </c>
      <c r="I48" s="628" t="n">
        <v>5512</v>
      </c>
      <c r="J48" s="628" t="n">
        <v>5977</v>
      </c>
      <c r="K48" s="150" t="n">
        <v>6561</v>
      </c>
      <c r="L48" s="150" t="n">
        <v>7184</v>
      </c>
      <c r="Q48" s="622" t="n">
        <v>29</v>
      </c>
    </row>
    <row r="49" customFormat="false" ht="12.75" hidden="false" customHeight="true" outlineLevel="0" collapsed="false">
      <c r="A49" s="622" t="n">
        <v>30</v>
      </c>
      <c r="B49" s="633" t="s">
        <v>973</v>
      </c>
      <c r="C49" s="628" t="n">
        <v>3091</v>
      </c>
      <c r="D49" s="628" t="n">
        <v>3653</v>
      </c>
      <c r="E49" s="630" t="n">
        <v>3958</v>
      </c>
      <c r="F49" s="631" t="n">
        <v>4092</v>
      </c>
      <c r="G49" s="631" t="n">
        <v>4134</v>
      </c>
      <c r="H49" s="631" t="n">
        <v>4284</v>
      </c>
      <c r="I49" s="628" t="n">
        <v>4331</v>
      </c>
      <c r="J49" s="628" t="n">
        <v>4511</v>
      </c>
      <c r="K49" s="150" t="n">
        <v>4135</v>
      </c>
      <c r="L49" s="150" t="n">
        <v>4194</v>
      </c>
      <c r="Q49" s="622" t="n">
        <v>30</v>
      </c>
    </row>
    <row r="50" customFormat="false" ht="12.75" hidden="false" customHeight="true" outlineLevel="0" collapsed="false">
      <c r="A50" s="622" t="n">
        <v>31</v>
      </c>
      <c r="B50" s="633" t="s">
        <v>974</v>
      </c>
      <c r="C50" s="628" t="n">
        <v>5818</v>
      </c>
      <c r="D50" s="628" t="n">
        <v>5577</v>
      </c>
      <c r="E50" s="630" t="n">
        <v>5885</v>
      </c>
      <c r="F50" s="631" t="n">
        <v>5978</v>
      </c>
      <c r="G50" s="631" t="n">
        <v>6384</v>
      </c>
      <c r="H50" s="631" t="n">
        <v>6669</v>
      </c>
      <c r="I50" s="628" t="n">
        <v>6974</v>
      </c>
      <c r="J50" s="628" t="n">
        <v>7368</v>
      </c>
      <c r="K50" s="150" t="n">
        <v>9179</v>
      </c>
      <c r="L50" s="150" t="n">
        <v>9343</v>
      </c>
      <c r="Q50" s="622" t="n">
        <v>31</v>
      </c>
    </row>
    <row r="51" customFormat="false" ht="12.75" hidden="false" customHeight="true" outlineLevel="0" collapsed="false">
      <c r="A51" s="622" t="n">
        <v>32</v>
      </c>
      <c r="B51" s="634" t="s">
        <v>310</v>
      </c>
      <c r="C51" s="628" t="n">
        <v>30442</v>
      </c>
      <c r="D51" s="628" t="n">
        <v>31241</v>
      </c>
      <c r="E51" s="630" t="n">
        <v>32571</v>
      </c>
      <c r="F51" s="631" t="n">
        <v>33043</v>
      </c>
      <c r="G51" s="631" t="n">
        <v>33666</v>
      </c>
      <c r="H51" s="631" t="n">
        <v>34378</v>
      </c>
      <c r="I51" s="628" t="n">
        <v>34734</v>
      </c>
      <c r="J51" s="628" t="n">
        <v>35254</v>
      </c>
      <c r="K51" s="150" t="n">
        <v>35719</v>
      </c>
      <c r="L51" s="150" t="n">
        <v>36502</v>
      </c>
      <c r="Q51" s="622" t="n">
        <v>32</v>
      </c>
    </row>
    <row r="52" customFormat="false" ht="12.75" hidden="false" customHeight="true" outlineLevel="0" collapsed="false">
      <c r="A52" s="622" t="s">
        <v>135</v>
      </c>
      <c r="B52" s="635" t="s">
        <v>975</v>
      </c>
      <c r="C52" s="628"/>
      <c r="D52" s="628"/>
      <c r="E52" s="630"/>
      <c r="F52" s="631"/>
      <c r="G52" s="631"/>
      <c r="H52" s="631"/>
      <c r="I52" s="628"/>
      <c r="J52" s="628"/>
      <c r="K52" s="152"/>
      <c r="L52" s="168"/>
      <c r="Q52" s="622" t="s">
        <v>135</v>
      </c>
    </row>
    <row r="53" customFormat="false" ht="12.75" hidden="false" customHeight="true" outlineLevel="0" collapsed="false">
      <c r="A53" s="622" t="n">
        <v>33</v>
      </c>
      <c r="B53" s="629" t="s">
        <v>1089</v>
      </c>
      <c r="C53" s="628" t="n">
        <v>8596</v>
      </c>
      <c r="D53" s="628" t="n">
        <v>9153</v>
      </c>
      <c r="E53" s="630" t="n">
        <v>9822</v>
      </c>
      <c r="F53" s="631" t="n">
        <v>10019</v>
      </c>
      <c r="G53" s="631" t="n">
        <v>10796</v>
      </c>
      <c r="H53" s="631" t="n">
        <v>11340</v>
      </c>
      <c r="I53" s="628" t="n">
        <v>11585</v>
      </c>
      <c r="J53" s="628" t="n">
        <v>12276</v>
      </c>
      <c r="K53" s="150" t="n">
        <v>12217</v>
      </c>
      <c r="L53" s="150" t="n">
        <v>12621</v>
      </c>
      <c r="Q53" s="622" t="n">
        <v>33</v>
      </c>
    </row>
    <row r="54" customFormat="false" ht="12.75" hidden="false" customHeight="true" outlineLevel="0" collapsed="false">
      <c r="A54" s="622" t="n">
        <v>34</v>
      </c>
      <c r="B54" s="629" t="s">
        <v>1088</v>
      </c>
      <c r="C54" s="628" t="n">
        <v>263</v>
      </c>
      <c r="D54" s="628" t="n">
        <v>271</v>
      </c>
      <c r="E54" s="630" t="n">
        <v>316</v>
      </c>
      <c r="F54" s="631" t="n">
        <v>305</v>
      </c>
      <c r="G54" s="631" t="n">
        <v>287</v>
      </c>
      <c r="H54" s="631" t="n">
        <v>273</v>
      </c>
      <c r="I54" s="628" t="n">
        <v>289</v>
      </c>
      <c r="J54" s="628" t="n">
        <v>260</v>
      </c>
      <c r="K54" s="150" t="n">
        <v>242</v>
      </c>
      <c r="L54" s="150" t="n">
        <v>231</v>
      </c>
      <c r="Q54" s="622" t="n">
        <v>34</v>
      </c>
    </row>
    <row r="55" customFormat="false" ht="12.75" hidden="false" customHeight="true" outlineLevel="0" collapsed="false">
      <c r="A55" s="622" t="n">
        <v>35</v>
      </c>
      <c r="B55" s="629" t="s">
        <v>978</v>
      </c>
      <c r="C55" s="628" t="n">
        <v>251</v>
      </c>
      <c r="D55" s="628" t="n">
        <v>283</v>
      </c>
      <c r="E55" s="630" t="n">
        <v>320</v>
      </c>
      <c r="F55" s="631" t="n">
        <v>359</v>
      </c>
      <c r="G55" s="631" t="n">
        <v>401</v>
      </c>
      <c r="H55" s="631" t="n">
        <v>446</v>
      </c>
      <c r="I55" s="628" t="n">
        <v>529</v>
      </c>
      <c r="J55" s="628" t="n">
        <v>570</v>
      </c>
      <c r="K55" s="150" t="n">
        <v>598</v>
      </c>
      <c r="L55" s="150" t="n">
        <v>648</v>
      </c>
      <c r="Q55" s="622" t="n">
        <v>35</v>
      </c>
    </row>
    <row r="56" customFormat="false" ht="12.75" hidden="false" customHeight="true" outlineLevel="0" collapsed="false">
      <c r="A56" s="622" t="n">
        <v>36</v>
      </c>
      <c r="B56" s="629" t="s">
        <v>979</v>
      </c>
      <c r="C56" s="628" t="n">
        <v>3626</v>
      </c>
      <c r="D56" s="628" t="n">
        <v>4038</v>
      </c>
      <c r="E56" s="630" t="n">
        <v>4362</v>
      </c>
      <c r="F56" s="631" t="n">
        <v>4370</v>
      </c>
      <c r="G56" s="631" t="n">
        <v>4423</v>
      </c>
      <c r="H56" s="631" t="n">
        <v>4437</v>
      </c>
      <c r="I56" s="628" t="n">
        <v>4272</v>
      </c>
      <c r="J56" s="628" t="n">
        <v>4353</v>
      </c>
      <c r="K56" s="150" t="n">
        <v>4348</v>
      </c>
      <c r="L56" s="150" t="n">
        <v>4421</v>
      </c>
      <c r="Q56" s="622" t="n">
        <v>36</v>
      </c>
    </row>
    <row r="57" customFormat="false" ht="12.75" hidden="false" customHeight="true" outlineLevel="0" collapsed="false">
      <c r="A57" s="623"/>
      <c r="B57" s="636"/>
      <c r="C57" s="628"/>
      <c r="D57" s="628"/>
      <c r="E57" s="630"/>
      <c r="F57" s="628"/>
      <c r="G57" s="628"/>
      <c r="H57" s="628"/>
      <c r="I57" s="628"/>
    </row>
    <row r="58" customFormat="false" ht="12.75" hidden="false" customHeight="true" outlineLevel="0" collapsed="false">
      <c r="A58" s="623"/>
      <c r="B58" s="636"/>
      <c r="C58" s="628"/>
      <c r="D58" s="628"/>
      <c r="E58" s="630"/>
      <c r="F58" s="628"/>
      <c r="G58" s="628"/>
      <c r="H58" s="628"/>
      <c r="I58" s="628"/>
    </row>
    <row r="59" customFormat="false" ht="12.75" hidden="false" customHeight="true" outlineLevel="0" collapsed="false"/>
    <row r="60" customFormat="false" ht="12.75" hidden="false" customHeight="true" outlineLevel="0" collapsed="false">
      <c r="A60" s="637" t="s">
        <v>1090</v>
      </c>
      <c r="B60" s="637"/>
      <c r="C60" s="637"/>
    </row>
    <row r="61" customFormat="false" ht="40.5" hidden="false" customHeight="true" outlineLevel="0" collapsed="false">
      <c r="A61" s="638" t="s">
        <v>1091</v>
      </c>
      <c r="B61" s="638"/>
      <c r="C61" s="638"/>
      <c r="D61" s="638"/>
      <c r="E61" s="638"/>
      <c r="F61" s="638"/>
      <c r="G61" s="638"/>
      <c r="H61" s="638"/>
      <c r="I61" s="638"/>
    </row>
    <row r="62" customFormat="false" ht="40.5" hidden="false" customHeight="true" outlineLevel="0" collapsed="false">
      <c r="A62" s="638" t="s">
        <v>1092</v>
      </c>
      <c r="B62" s="638"/>
      <c r="C62" s="638"/>
      <c r="D62" s="638"/>
      <c r="E62" s="638"/>
      <c r="F62" s="638"/>
      <c r="G62" s="638"/>
      <c r="H62" s="638"/>
      <c r="I62" s="63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9">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A61:I61"/>
    <mergeCell ref="A62:I62"/>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85"/>
    <col collapsed="false" customWidth="true" hidden="false" outlineLevel="0" max="2" min="2" style="639" width="39.13"/>
    <col collapsed="false" customWidth="true" hidden="false" outlineLevel="0" max="8" min="3" style="639" width="9.28"/>
    <col collapsed="false" customWidth="false" hidden="false" outlineLevel="0" max="257" min="9" style="639" width="11.42"/>
  </cols>
  <sheetData>
    <row r="1" s="640" customFormat="true" ht="12.75" hidden="false" customHeight="true" outlineLevel="0" collapsed="false">
      <c r="A1" s="640" t="s">
        <v>155</v>
      </c>
    </row>
    <row r="2" s="640" customFormat="true" ht="12.75" hidden="false" customHeight="false" outlineLevel="0" collapsed="false">
      <c r="A2" s="641"/>
      <c r="B2" s="14"/>
      <c r="C2" s="14"/>
      <c r="D2" s="14"/>
      <c r="E2" s="14"/>
      <c r="F2" s="14"/>
      <c r="G2" s="14"/>
      <c r="H2" s="14"/>
      <c r="I2" s="14"/>
      <c r="J2" s="14"/>
      <c r="K2" s="14"/>
      <c r="L2" s="14"/>
      <c r="M2" s="14"/>
      <c r="N2" s="14"/>
      <c r="O2" s="14"/>
      <c r="P2" s="14"/>
      <c r="Q2" s="14"/>
      <c r="R2" s="14"/>
      <c r="S2" s="14"/>
      <c r="T2" s="14"/>
      <c r="U2" s="14"/>
    </row>
    <row r="3" s="640" customFormat="true" ht="14.25" hidden="false" customHeight="false" outlineLevel="0" collapsed="false">
      <c r="A3" s="641" t="s">
        <v>1085</v>
      </c>
      <c r="B3" s="14"/>
      <c r="C3" s="14"/>
      <c r="D3" s="14"/>
      <c r="E3" s="14"/>
      <c r="F3" s="14"/>
      <c r="G3" s="14"/>
      <c r="H3" s="14"/>
      <c r="I3" s="14"/>
      <c r="J3" s="14"/>
      <c r="K3" s="14"/>
      <c r="L3" s="14"/>
      <c r="M3" s="14"/>
      <c r="N3" s="14"/>
      <c r="O3" s="14"/>
      <c r="P3" s="14"/>
      <c r="Q3" s="14"/>
      <c r="R3" s="14"/>
      <c r="S3" s="14"/>
      <c r="T3" s="14"/>
      <c r="U3" s="14"/>
    </row>
    <row r="4" s="640" customFormat="true" ht="12.75" hidden="false" customHeight="false" outlineLevel="0" collapsed="false">
      <c r="A4" s="641" t="s">
        <v>153</v>
      </c>
      <c r="B4" s="14"/>
      <c r="C4" s="14"/>
      <c r="D4" s="14"/>
      <c r="E4" s="14"/>
      <c r="F4" s="14"/>
      <c r="G4" s="14"/>
      <c r="H4" s="14"/>
      <c r="I4" s="14"/>
      <c r="J4" s="14"/>
      <c r="K4" s="14"/>
      <c r="L4" s="14"/>
      <c r="M4" s="14"/>
      <c r="N4" s="14"/>
      <c r="O4" s="14"/>
      <c r="P4" s="14"/>
      <c r="Q4" s="14"/>
      <c r="R4" s="14"/>
      <c r="S4" s="14"/>
      <c r="T4" s="14"/>
      <c r="U4" s="14"/>
    </row>
    <row r="5" s="640" customFormat="true" ht="12.75" hidden="false" customHeight="false" outlineLevel="0" collapsed="false"/>
    <row r="6" customFormat="false" ht="10.5" hidden="false" customHeight="true" outlineLevel="0" collapsed="false">
      <c r="A6" s="642" t="s">
        <v>609</v>
      </c>
      <c r="B6" s="643" t="s">
        <v>948</v>
      </c>
      <c r="C6" s="643" t="n">
        <v>2006</v>
      </c>
      <c r="D6" s="643" t="n">
        <v>2007</v>
      </c>
      <c r="E6" s="643" t="n">
        <v>2008</v>
      </c>
      <c r="F6" s="643" t="n">
        <v>2009</v>
      </c>
      <c r="G6" s="643" t="n">
        <v>2010</v>
      </c>
      <c r="H6" s="644" t="n">
        <v>2011</v>
      </c>
      <c r="I6" s="645"/>
    </row>
    <row r="7" customFormat="false" ht="10.5" hidden="false" customHeight="true" outlineLevel="0" collapsed="false">
      <c r="A7" s="642"/>
      <c r="B7" s="643"/>
      <c r="C7" s="643"/>
      <c r="D7" s="643"/>
      <c r="E7" s="643"/>
      <c r="F7" s="643"/>
      <c r="G7" s="643"/>
      <c r="H7" s="644"/>
      <c r="I7" s="645"/>
    </row>
    <row r="8" s="647" customFormat="true" ht="22.5" hidden="false" customHeight="true" outlineLevel="0" collapsed="false">
      <c r="A8" s="642"/>
      <c r="B8" s="643"/>
      <c r="C8" s="643"/>
      <c r="D8" s="643"/>
      <c r="E8" s="643"/>
      <c r="F8" s="643"/>
      <c r="G8" s="643"/>
      <c r="H8" s="644"/>
      <c r="I8" s="646"/>
    </row>
    <row r="9" s="655" customFormat="true" ht="18" hidden="false" customHeight="true" outlineLevel="0" collapsed="false">
      <c r="A9" s="648" t="n">
        <v>1</v>
      </c>
      <c r="B9" s="649" t="s">
        <v>248</v>
      </c>
      <c r="C9" s="650" t="n">
        <v>2954928</v>
      </c>
      <c r="D9" s="650" t="n">
        <v>2981993</v>
      </c>
      <c r="E9" s="651" t="n">
        <v>3017896</v>
      </c>
      <c r="F9" s="652" t="n">
        <v>3050916</v>
      </c>
      <c r="G9" s="653" t="n">
        <v>3078901</v>
      </c>
      <c r="H9" s="651" t="n">
        <v>3122700</v>
      </c>
      <c r="I9" s="654"/>
    </row>
    <row r="10" customFormat="false" ht="12.75" hidden="false" customHeight="true" outlineLevel="0" collapsed="false">
      <c r="A10" s="656"/>
      <c r="B10" s="657" t="s">
        <v>981</v>
      </c>
      <c r="C10" s="658"/>
      <c r="D10" s="658"/>
      <c r="E10" s="659"/>
      <c r="F10" s="660"/>
      <c r="G10" s="661"/>
      <c r="H10" s="659"/>
    </row>
    <row r="11" customFormat="false" ht="12.75" hidden="false" customHeight="true" outlineLevel="0" collapsed="false">
      <c r="A11" s="656" t="n">
        <v>2</v>
      </c>
      <c r="B11" s="662" t="s">
        <v>982</v>
      </c>
      <c r="C11" s="658" t="n">
        <v>253894</v>
      </c>
      <c r="D11" s="658" t="n">
        <v>278642</v>
      </c>
      <c r="E11" s="659" t="n">
        <v>313114</v>
      </c>
      <c r="F11" s="660" t="n">
        <v>356274</v>
      </c>
      <c r="G11" s="661" t="n">
        <v>400336</v>
      </c>
      <c r="H11" s="659" t="n">
        <v>437390</v>
      </c>
    </row>
    <row r="12" customFormat="false" ht="12.75" hidden="false" customHeight="true" outlineLevel="0" collapsed="false">
      <c r="A12" s="656" t="n">
        <v>3</v>
      </c>
      <c r="B12" s="662" t="s">
        <v>983</v>
      </c>
      <c r="C12" s="658" t="n">
        <v>2333839</v>
      </c>
      <c r="D12" s="658" t="n">
        <v>2311790</v>
      </c>
      <c r="E12" s="659" t="n">
        <v>2294890</v>
      </c>
      <c r="F12" s="660" t="n">
        <v>2266641</v>
      </c>
      <c r="G12" s="661" t="n">
        <v>2238480</v>
      </c>
      <c r="H12" s="659" t="n">
        <v>2238118</v>
      </c>
    </row>
    <row r="13" customFormat="false" ht="12.75" hidden="false" customHeight="true" outlineLevel="0" collapsed="false">
      <c r="A13" s="656" t="n">
        <v>4</v>
      </c>
      <c r="B13" s="662" t="s">
        <v>984</v>
      </c>
      <c r="C13" s="658" t="n">
        <v>356890</v>
      </c>
      <c r="D13" s="658" t="n">
        <v>383476</v>
      </c>
      <c r="E13" s="659" t="n">
        <v>399737</v>
      </c>
      <c r="F13" s="660" t="n">
        <v>417779</v>
      </c>
      <c r="G13" s="661" t="n">
        <v>431539</v>
      </c>
      <c r="H13" s="659" t="n">
        <v>439922</v>
      </c>
    </row>
    <row r="14" customFormat="false" ht="12.75" hidden="false" customHeight="true" outlineLevel="0" collapsed="false">
      <c r="A14" s="656" t="n">
        <v>5</v>
      </c>
      <c r="B14" s="662" t="s">
        <v>985</v>
      </c>
      <c r="C14" s="658" t="n">
        <v>10305</v>
      </c>
      <c r="D14" s="658" t="n">
        <v>8085</v>
      </c>
      <c r="E14" s="659" t="n">
        <v>10155</v>
      </c>
      <c r="F14" s="660" t="n">
        <v>10222</v>
      </c>
      <c r="G14" s="661" t="n">
        <v>8546</v>
      </c>
      <c r="H14" s="659" t="n">
        <v>7270</v>
      </c>
    </row>
    <row r="15" customFormat="false" ht="12.75" hidden="false" customHeight="true" outlineLevel="0" collapsed="false">
      <c r="A15" s="656"/>
      <c r="B15" s="663" t="s">
        <v>703</v>
      </c>
      <c r="C15" s="658"/>
      <c r="D15" s="658"/>
      <c r="E15" s="659"/>
      <c r="F15" s="660"/>
      <c r="G15" s="661"/>
      <c r="H15" s="659"/>
    </row>
    <row r="16" customFormat="false" ht="12.75" hidden="false" customHeight="true" outlineLevel="0" collapsed="false">
      <c r="A16" s="656"/>
      <c r="B16" s="664" t="s">
        <v>986</v>
      </c>
      <c r="C16" s="658"/>
      <c r="D16" s="658"/>
      <c r="E16" s="659"/>
      <c r="F16" s="660"/>
      <c r="G16" s="661"/>
      <c r="H16" s="659"/>
    </row>
    <row r="17" customFormat="false" ht="12.75" hidden="false" customHeight="true" outlineLevel="0" collapsed="false">
      <c r="A17" s="656" t="n">
        <v>6</v>
      </c>
      <c r="B17" s="665" t="s">
        <v>987</v>
      </c>
      <c r="C17" s="658" t="n">
        <v>652821</v>
      </c>
      <c r="D17" s="658" t="n">
        <v>683390</v>
      </c>
      <c r="E17" s="659" t="n">
        <v>729667</v>
      </c>
      <c r="F17" s="660" t="n">
        <v>747249</v>
      </c>
      <c r="G17" s="661" t="n">
        <v>765474</v>
      </c>
      <c r="H17" s="659" t="n">
        <v>791288</v>
      </c>
    </row>
    <row r="18" customFormat="false" ht="12.75" hidden="false" customHeight="true" outlineLevel="0" collapsed="false">
      <c r="A18" s="656" t="n">
        <v>7</v>
      </c>
      <c r="B18" s="665" t="s">
        <v>705</v>
      </c>
      <c r="C18" s="658" t="n">
        <v>447698</v>
      </c>
      <c r="D18" s="658" t="n">
        <v>446943</v>
      </c>
      <c r="E18" s="659" t="n">
        <v>452595</v>
      </c>
      <c r="F18" s="660" t="n">
        <v>457362</v>
      </c>
      <c r="G18" s="661" t="n">
        <v>458339</v>
      </c>
      <c r="H18" s="659" t="n">
        <v>484397</v>
      </c>
    </row>
    <row r="19" customFormat="false" ht="18" hidden="false" customHeight="true" outlineLevel="0" collapsed="false">
      <c r="A19" s="656"/>
      <c r="B19" s="666" t="s">
        <v>1093</v>
      </c>
      <c r="C19" s="658"/>
      <c r="D19" s="658"/>
      <c r="E19" s="659"/>
      <c r="F19" s="660"/>
      <c r="G19" s="661"/>
      <c r="H19" s="659"/>
    </row>
    <row r="20" customFormat="false" ht="12.75" hidden="false" customHeight="true" outlineLevel="0" collapsed="false">
      <c r="A20" s="656" t="n">
        <v>8</v>
      </c>
      <c r="B20" s="662" t="s">
        <v>1094</v>
      </c>
      <c r="C20" s="658" t="n">
        <v>980442</v>
      </c>
      <c r="D20" s="658" t="n">
        <v>960417</v>
      </c>
      <c r="E20" s="659" t="n">
        <v>933894</v>
      </c>
      <c r="F20" s="660" t="n">
        <v>878593</v>
      </c>
      <c r="G20" s="661" t="n">
        <v>843760</v>
      </c>
      <c r="H20" s="659" t="n">
        <v>815277</v>
      </c>
    </row>
    <row r="21" customFormat="false" ht="12.75" hidden="false" customHeight="true" outlineLevel="0" collapsed="false">
      <c r="A21" s="656" t="n">
        <v>9</v>
      </c>
      <c r="B21" s="662" t="s">
        <v>1095</v>
      </c>
      <c r="C21" s="658" t="n">
        <v>881039</v>
      </c>
      <c r="D21" s="658" t="n">
        <v>923733</v>
      </c>
      <c r="E21" s="659" t="n">
        <v>933606</v>
      </c>
      <c r="F21" s="660" t="n">
        <v>990824</v>
      </c>
      <c r="G21" s="661" t="n">
        <v>1007639</v>
      </c>
      <c r="H21" s="659" t="n">
        <v>1025423</v>
      </c>
    </row>
    <row r="22" customFormat="false" ht="12.75" hidden="false" customHeight="true" outlineLevel="0" collapsed="false">
      <c r="A22" s="656" t="n">
        <v>10</v>
      </c>
      <c r="B22" s="662" t="s">
        <v>1096</v>
      </c>
      <c r="C22" s="658" t="n">
        <v>715246</v>
      </c>
      <c r="D22" s="658" t="n">
        <v>767095</v>
      </c>
      <c r="E22" s="659" t="n">
        <v>839295</v>
      </c>
      <c r="F22" s="660" t="n">
        <v>926544</v>
      </c>
      <c r="G22" s="661" t="n">
        <v>1006136</v>
      </c>
      <c r="H22" s="659" t="n">
        <v>1086490</v>
      </c>
    </row>
    <row r="23" customFormat="false" ht="12.75" hidden="false" customHeight="true" outlineLevel="0" collapsed="false">
      <c r="A23" s="656" t="n">
        <v>11</v>
      </c>
      <c r="B23" s="662" t="s">
        <v>1097</v>
      </c>
      <c r="C23" s="658" t="n">
        <v>378201</v>
      </c>
      <c r="D23" s="658" t="n">
        <v>330748</v>
      </c>
      <c r="E23" s="659" t="n">
        <v>311101</v>
      </c>
      <c r="F23" s="660" t="n">
        <v>254955</v>
      </c>
      <c r="G23" s="661" t="n">
        <v>221366</v>
      </c>
      <c r="H23" s="659" t="n">
        <v>195510</v>
      </c>
    </row>
    <row r="24" s="655" customFormat="true" ht="18" hidden="false" customHeight="true" outlineLevel="0" collapsed="false">
      <c r="A24" s="648" t="n">
        <v>12</v>
      </c>
      <c r="B24" s="649" t="s">
        <v>474</v>
      </c>
      <c r="C24" s="650" t="n">
        <v>1521907</v>
      </c>
      <c r="D24" s="650" t="n">
        <v>1535902</v>
      </c>
      <c r="E24" s="650" t="n">
        <v>1554897</v>
      </c>
      <c r="F24" s="653" t="n">
        <v>1570459</v>
      </c>
      <c r="G24" s="653" t="n">
        <v>1585265</v>
      </c>
      <c r="H24" s="651" t="n">
        <v>1607208</v>
      </c>
    </row>
    <row r="25" customFormat="false" ht="12.75" hidden="false" customHeight="true" outlineLevel="0" collapsed="false">
      <c r="A25" s="656"/>
      <c r="B25" s="657" t="s">
        <v>981</v>
      </c>
      <c r="C25" s="658"/>
      <c r="D25" s="658"/>
      <c r="E25" s="658"/>
      <c r="F25" s="661"/>
      <c r="G25" s="661"/>
      <c r="H25" s="659"/>
    </row>
    <row r="26" customFormat="false" ht="12.75" hidden="false" customHeight="true" outlineLevel="0" collapsed="false">
      <c r="A26" s="656" t="n">
        <v>13</v>
      </c>
      <c r="B26" s="662" t="s">
        <v>982</v>
      </c>
      <c r="C26" s="658" t="n">
        <v>130388</v>
      </c>
      <c r="D26" s="658" t="n">
        <v>142500</v>
      </c>
      <c r="E26" s="659" t="n">
        <v>159840</v>
      </c>
      <c r="F26" s="660" t="n">
        <v>182826</v>
      </c>
      <c r="G26" s="661" t="n">
        <v>205418</v>
      </c>
      <c r="H26" s="659" t="n">
        <v>224336</v>
      </c>
    </row>
    <row r="27" customFormat="false" ht="12.75" hidden="false" customHeight="true" outlineLevel="0" collapsed="false">
      <c r="A27" s="656" t="n">
        <v>14</v>
      </c>
      <c r="B27" s="662" t="s">
        <v>983</v>
      </c>
      <c r="C27" s="658" t="n">
        <v>1202448</v>
      </c>
      <c r="D27" s="658" t="n">
        <v>1191815</v>
      </c>
      <c r="E27" s="659" t="n">
        <v>1183463</v>
      </c>
      <c r="F27" s="660" t="n">
        <v>1167221</v>
      </c>
      <c r="G27" s="661" t="n">
        <v>1153037</v>
      </c>
      <c r="H27" s="659" t="n">
        <v>1152235</v>
      </c>
    </row>
    <row r="28" customFormat="false" ht="12.75" hidden="false" customHeight="true" outlineLevel="0" collapsed="false">
      <c r="A28" s="656" t="n">
        <v>15</v>
      </c>
      <c r="B28" s="662" t="s">
        <v>984</v>
      </c>
      <c r="C28" s="658" t="n">
        <v>183297</v>
      </c>
      <c r="D28" s="658" t="n">
        <v>197044</v>
      </c>
      <c r="E28" s="659" t="n">
        <v>205870</v>
      </c>
      <c r="F28" s="660" t="n">
        <v>214719</v>
      </c>
      <c r="G28" s="661" t="n">
        <v>221972</v>
      </c>
      <c r="H28" s="659" t="n">
        <v>226545</v>
      </c>
    </row>
    <row r="29" customFormat="false" ht="12.75" hidden="false" customHeight="true" outlineLevel="0" collapsed="false">
      <c r="A29" s="656" t="n">
        <v>16</v>
      </c>
      <c r="B29" s="662" t="s">
        <v>985</v>
      </c>
      <c r="C29" s="658" t="n">
        <v>5774</v>
      </c>
      <c r="D29" s="658" t="n">
        <v>4543</v>
      </c>
      <c r="E29" s="659" t="n">
        <v>5724</v>
      </c>
      <c r="F29" s="660" t="n">
        <v>5693</v>
      </c>
      <c r="G29" s="661" t="n">
        <v>4838</v>
      </c>
      <c r="H29" s="659" t="n">
        <v>4092</v>
      </c>
    </row>
    <row r="30" customFormat="false" ht="12.75" hidden="false" customHeight="true" outlineLevel="0" collapsed="false">
      <c r="A30" s="656"/>
      <c r="B30" s="663" t="s">
        <v>703</v>
      </c>
      <c r="C30" s="658"/>
      <c r="D30" s="658"/>
      <c r="E30" s="659"/>
      <c r="F30" s="660"/>
      <c r="G30" s="661"/>
      <c r="H30" s="659"/>
    </row>
    <row r="31" customFormat="false" ht="12.75" hidden="false" customHeight="true" outlineLevel="0" collapsed="false">
      <c r="A31" s="656"/>
      <c r="B31" s="664" t="s">
        <v>986</v>
      </c>
      <c r="C31" s="658"/>
      <c r="D31" s="658"/>
      <c r="E31" s="659"/>
      <c r="F31" s="660"/>
      <c r="G31" s="661"/>
      <c r="H31" s="659"/>
    </row>
    <row r="32" customFormat="false" ht="12.75" hidden="false" customHeight="true" outlineLevel="0" collapsed="false">
      <c r="A32" s="656" t="n">
        <v>17</v>
      </c>
      <c r="B32" s="665" t="s">
        <v>987</v>
      </c>
      <c r="C32" s="658" t="n">
        <v>337442</v>
      </c>
      <c r="D32" s="658" t="n">
        <v>352920</v>
      </c>
      <c r="E32" s="659" t="n">
        <v>376917</v>
      </c>
      <c r="F32" s="660" t="n">
        <v>385498</v>
      </c>
      <c r="G32" s="661" t="n">
        <v>395260</v>
      </c>
      <c r="H32" s="659" t="n">
        <v>408422</v>
      </c>
    </row>
    <row r="33" customFormat="false" ht="12.75" hidden="false" customHeight="true" outlineLevel="0" collapsed="false">
      <c r="A33" s="656" t="n">
        <v>18</v>
      </c>
      <c r="B33" s="665" t="s">
        <v>705</v>
      </c>
      <c r="C33" s="658" t="n">
        <v>232476</v>
      </c>
      <c r="D33" s="658" t="n">
        <v>232568</v>
      </c>
      <c r="E33" s="659" t="n">
        <v>235191</v>
      </c>
      <c r="F33" s="660" t="n">
        <v>237435</v>
      </c>
      <c r="G33" s="661" t="n">
        <v>238066</v>
      </c>
      <c r="H33" s="659" t="n">
        <v>251728</v>
      </c>
    </row>
    <row r="34" customFormat="false" ht="18" hidden="false" customHeight="true" outlineLevel="0" collapsed="false">
      <c r="A34" s="656"/>
      <c r="B34" s="666" t="s">
        <v>1093</v>
      </c>
      <c r="C34" s="658"/>
      <c r="D34" s="658"/>
      <c r="E34" s="659"/>
      <c r="F34" s="660"/>
      <c r="G34" s="661"/>
      <c r="H34" s="659"/>
    </row>
    <row r="35" customFormat="false" ht="12.75" hidden="false" customHeight="true" outlineLevel="0" collapsed="false">
      <c r="A35" s="656" t="n">
        <v>19</v>
      </c>
      <c r="B35" s="662" t="s">
        <v>1094</v>
      </c>
      <c r="C35" s="658" t="n">
        <v>502593</v>
      </c>
      <c r="D35" s="658" t="n">
        <v>491954</v>
      </c>
      <c r="E35" s="659" t="n">
        <v>479129</v>
      </c>
      <c r="F35" s="660" t="n">
        <v>449931</v>
      </c>
      <c r="G35" s="661" t="n">
        <v>432919</v>
      </c>
      <c r="H35" s="667" t="n">
        <v>418015</v>
      </c>
    </row>
    <row r="36" customFormat="false" ht="12.75" hidden="false" customHeight="true" outlineLevel="0" collapsed="false">
      <c r="A36" s="656" t="n">
        <v>20</v>
      </c>
      <c r="B36" s="662" t="s">
        <v>1095</v>
      </c>
      <c r="C36" s="658" t="n">
        <v>453928</v>
      </c>
      <c r="D36" s="658" t="n">
        <v>476002</v>
      </c>
      <c r="E36" s="659" t="n">
        <v>480556</v>
      </c>
      <c r="F36" s="660" t="n">
        <v>509430</v>
      </c>
      <c r="G36" s="661" t="n">
        <v>518329</v>
      </c>
      <c r="H36" s="667" t="n">
        <v>527405</v>
      </c>
    </row>
    <row r="37" customFormat="false" ht="12.75" hidden="false" customHeight="true" outlineLevel="0" collapsed="false">
      <c r="A37" s="656" t="n">
        <v>21</v>
      </c>
      <c r="B37" s="662" t="s">
        <v>1096</v>
      </c>
      <c r="C37" s="658" t="n">
        <v>371797</v>
      </c>
      <c r="D37" s="658" t="n">
        <v>398129</v>
      </c>
      <c r="E37" s="659" t="n">
        <v>435621</v>
      </c>
      <c r="F37" s="660" t="n">
        <v>480636</v>
      </c>
      <c r="G37" s="661" t="n">
        <v>521000</v>
      </c>
      <c r="H37" s="667" t="n">
        <v>561855</v>
      </c>
    </row>
    <row r="38" customFormat="false" ht="12.75" hidden="false" customHeight="true" outlineLevel="0" collapsed="false">
      <c r="A38" s="656" t="n">
        <v>22</v>
      </c>
      <c r="B38" s="662" t="s">
        <v>1097</v>
      </c>
      <c r="C38" s="658" t="n">
        <v>193589</v>
      </c>
      <c r="D38" s="658" t="n">
        <v>169817</v>
      </c>
      <c r="E38" s="659" t="n">
        <v>159591</v>
      </c>
      <c r="F38" s="660" t="n">
        <v>130462</v>
      </c>
      <c r="G38" s="661" t="n">
        <v>113017</v>
      </c>
      <c r="H38" s="659" t="n">
        <v>99933</v>
      </c>
    </row>
    <row r="39" s="655" customFormat="true" ht="18" hidden="false" customHeight="true" outlineLevel="0" collapsed="false">
      <c r="A39" s="648" t="n">
        <v>23</v>
      </c>
      <c r="B39" s="649" t="s">
        <v>476</v>
      </c>
      <c r="C39" s="650" t="n">
        <v>1433021</v>
      </c>
      <c r="D39" s="650" t="n">
        <v>1446091</v>
      </c>
      <c r="E39" s="651" t="n">
        <v>1462999</v>
      </c>
      <c r="F39" s="652" t="n">
        <v>1480457</v>
      </c>
      <c r="G39" s="653" t="n">
        <v>1493636</v>
      </c>
      <c r="H39" s="651" t="n">
        <v>1515492</v>
      </c>
    </row>
    <row r="40" customFormat="false" ht="12.75" hidden="false" customHeight="true" outlineLevel="0" collapsed="false">
      <c r="A40" s="656"/>
      <c r="B40" s="657" t="s">
        <v>981</v>
      </c>
      <c r="C40" s="658"/>
      <c r="D40" s="658"/>
      <c r="E40" s="659"/>
      <c r="F40" s="660"/>
      <c r="G40" s="661"/>
      <c r="H40" s="659"/>
    </row>
    <row r="41" customFormat="false" ht="12.75" hidden="false" customHeight="true" outlineLevel="0" collapsed="false">
      <c r="A41" s="656" t="n">
        <v>24</v>
      </c>
      <c r="B41" s="662" t="s">
        <v>982</v>
      </c>
      <c r="C41" s="658" t="n">
        <v>123506</v>
      </c>
      <c r="D41" s="658" t="n">
        <v>136142</v>
      </c>
      <c r="E41" s="659" t="n">
        <v>153274</v>
      </c>
      <c r="F41" s="660" t="n">
        <v>173448</v>
      </c>
      <c r="G41" s="661" t="n">
        <v>194918</v>
      </c>
      <c r="H41" s="659" t="n">
        <v>213054</v>
      </c>
    </row>
    <row r="42" customFormat="false" ht="12.75" hidden="false" customHeight="true" outlineLevel="0" collapsed="false">
      <c r="A42" s="656" t="n">
        <v>25</v>
      </c>
      <c r="B42" s="662" t="s">
        <v>983</v>
      </c>
      <c r="C42" s="658" t="n">
        <v>1131391</v>
      </c>
      <c r="D42" s="658" t="n">
        <v>1119975</v>
      </c>
      <c r="E42" s="659" t="n">
        <v>1111427</v>
      </c>
      <c r="F42" s="660" t="n">
        <v>1099420</v>
      </c>
      <c r="G42" s="661" t="n">
        <v>1085443</v>
      </c>
      <c r="H42" s="659" t="n">
        <v>1085883</v>
      </c>
    </row>
    <row r="43" customFormat="false" ht="12.75" hidden="false" customHeight="true" outlineLevel="0" collapsed="false">
      <c r="A43" s="656" t="n">
        <v>26</v>
      </c>
      <c r="B43" s="662" t="s">
        <v>984</v>
      </c>
      <c r="C43" s="658" t="n">
        <v>173593</v>
      </c>
      <c r="D43" s="658" t="n">
        <v>186432</v>
      </c>
      <c r="E43" s="659" t="n">
        <v>193867</v>
      </c>
      <c r="F43" s="660" t="n">
        <v>203060</v>
      </c>
      <c r="G43" s="661" t="n">
        <v>209567</v>
      </c>
      <c r="H43" s="659" t="n">
        <v>213377</v>
      </c>
    </row>
    <row r="44" customFormat="false" ht="12.75" hidden="false" customHeight="true" outlineLevel="0" collapsed="false">
      <c r="A44" s="656" t="n">
        <v>27</v>
      </c>
      <c r="B44" s="662" t="s">
        <v>985</v>
      </c>
      <c r="C44" s="658" t="n">
        <v>4531</v>
      </c>
      <c r="D44" s="658" t="n">
        <v>3542</v>
      </c>
      <c r="E44" s="659" t="n">
        <v>4431</v>
      </c>
      <c r="F44" s="660" t="n">
        <v>4529</v>
      </c>
      <c r="G44" s="661" t="n">
        <v>3708</v>
      </c>
      <c r="H44" s="659" t="n">
        <v>3178</v>
      </c>
    </row>
    <row r="45" customFormat="false" ht="12.75" hidden="false" customHeight="true" outlineLevel="0" collapsed="false">
      <c r="A45" s="656"/>
      <c r="B45" s="663" t="s">
        <v>703</v>
      </c>
      <c r="C45" s="658"/>
      <c r="D45" s="658"/>
      <c r="E45" s="659"/>
      <c r="F45" s="660"/>
      <c r="G45" s="661"/>
      <c r="H45" s="659"/>
    </row>
    <row r="46" customFormat="false" ht="12.75" hidden="false" customHeight="true" outlineLevel="0" collapsed="false">
      <c r="A46" s="656"/>
      <c r="B46" s="664" t="s">
        <v>986</v>
      </c>
      <c r="C46" s="658"/>
      <c r="D46" s="658"/>
      <c r="E46" s="659"/>
      <c r="F46" s="660"/>
      <c r="G46" s="661"/>
      <c r="H46" s="659"/>
    </row>
    <row r="47" customFormat="false" ht="12.75" hidden="false" customHeight="true" outlineLevel="0" collapsed="false">
      <c r="A47" s="656" t="n">
        <v>28</v>
      </c>
      <c r="B47" s="665" t="s">
        <v>987</v>
      </c>
      <c r="C47" s="658" t="n">
        <v>315379</v>
      </c>
      <c r="D47" s="658" t="n">
        <v>330470</v>
      </c>
      <c r="E47" s="659" t="n">
        <v>352750</v>
      </c>
      <c r="F47" s="660" t="n">
        <v>361751</v>
      </c>
      <c r="G47" s="661" t="n">
        <v>370214</v>
      </c>
      <c r="H47" s="659" t="n">
        <v>382866</v>
      </c>
    </row>
    <row r="48" customFormat="false" ht="12.75" hidden="false" customHeight="true" outlineLevel="0" collapsed="false">
      <c r="A48" s="656" t="n">
        <v>29</v>
      </c>
      <c r="B48" s="665" t="s">
        <v>705</v>
      </c>
      <c r="C48" s="658" t="n">
        <v>215222</v>
      </c>
      <c r="D48" s="658" t="n">
        <v>214375</v>
      </c>
      <c r="E48" s="659" t="n">
        <v>217404</v>
      </c>
      <c r="F48" s="660" t="n">
        <v>219927</v>
      </c>
      <c r="G48" s="661" t="n">
        <v>220273</v>
      </c>
      <c r="H48" s="659" t="n">
        <v>232669</v>
      </c>
    </row>
    <row r="49" customFormat="false" ht="18" hidden="false" customHeight="true" outlineLevel="0" collapsed="false">
      <c r="A49" s="656" t="s">
        <v>135</v>
      </c>
      <c r="B49" s="666" t="s">
        <v>1093</v>
      </c>
      <c r="C49" s="658"/>
      <c r="D49" s="658"/>
      <c r="E49" s="659"/>
      <c r="F49" s="660"/>
      <c r="G49" s="661"/>
      <c r="H49" s="659"/>
    </row>
    <row r="50" customFormat="false" ht="12.75" hidden="false" customHeight="true" outlineLevel="0" collapsed="false">
      <c r="A50" s="656" t="n">
        <v>30</v>
      </c>
      <c r="B50" s="662" t="s">
        <v>1094</v>
      </c>
      <c r="C50" s="658" t="n">
        <v>477849</v>
      </c>
      <c r="D50" s="658" t="n">
        <v>468463</v>
      </c>
      <c r="E50" s="659" t="n">
        <v>454765</v>
      </c>
      <c r="F50" s="660" t="n">
        <v>428662</v>
      </c>
      <c r="G50" s="661" t="n">
        <v>410841</v>
      </c>
      <c r="H50" s="659" t="n">
        <v>397262</v>
      </c>
    </row>
    <row r="51" customFormat="false" ht="12.75" hidden="false" customHeight="true" outlineLevel="0" collapsed="false">
      <c r="A51" s="656" t="n">
        <v>31</v>
      </c>
      <c r="B51" s="662" t="s">
        <v>1095</v>
      </c>
      <c r="C51" s="658" t="n">
        <v>427111</v>
      </c>
      <c r="D51" s="658" t="n">
        <v>447731</v>
      </c>
      <c r="E51" s="659" t="n">
        <v>453050</v>
      </c>
      <c r="F51" s="660" t="n">
        <v>481394</v>
      </c>
      <c r="G51" s="661" t="n">
        <v>489310</v>
      </c>
      <c r="H51" s="659" t="n">
        <v>498018</v>
      </c>
    </row>
    <row r="52" customFormat="false" ht="12.75" hidden="false" customHeight="true" outlineLevel="0" collapsed="false">
      <c r="A52" s="656" t="n">
        <v>32</v>
      </c>
      <c r="B52" s="662" t="s">
        <v>1096</v>
      </c>
      <c r="C52" s="658" t="n">
        <v>343449</v>
      </c>
      <c r="D52" s="658" t="n">
        <v>368966</v>
      </c>
      <c r="E52" s="659" t="n">
        <v>403674</v>
      </c>
      <c r="F52" s="660" t="n">
        <v>445908</v>
      </c>
      <c r="G52" s="661" t="n">
        <v>485136</v>
      </c>
      <c r="H52" s="659" t="n">
        <v>524635</v>
      </c>
    </row>
    <row r="53" customFormat="false" ht="12.75" hidden="false" customHeight="true" outlineLevel="0" collapsed="false">
      <c r="A53" s="656" t="n">
        <v>33</v>
      </c>
      <c r="B53" s="662" t="s">
        <v>1097</v>
      </c>
      <c r="C53" s="658" t="n">
        <v>184612</v>
      </c>
      <c r="D53" s="658" t="n">
        <v>160931</v>
      </c>
      <c r="E53" s="659" t="n">
        <v>151510</v>
      </c>
      <c r="F53" s="660" t="n">
        <v>124493</v>
      </c>
      <c r="G53" s="661" t="n">
        <v>108349</v>
      </c>
      <c r="H53" s="659" t="n">
        <v>95577</v>
      </c>
    </row>
    <row r="54" customFormat="false" ht="12.75" hidden="false" customHeight="true" outlineLevel="0" collapsed="false">
      <c r="A54" s="656"/>
      <c r="B54" s="668"/>
      <c r="C54" s="658"/>
      <c r="D54" s="658"/>
      <c r="E54" s="659"/>
      <c r="F54" s="660"/>
      <c r="G54" s="661"/>
      <c r="H54" s="659"/>
    </row>
    <row r="55" customFormat="false" ht="12.75" hidden="false" customHeight="true" outlineLevel="0" collapsed="false">
      <c r="A55" s="669"/>
      <c r="B55" s="668"/>
      <c r="C55" s="658"/>
      <c r="D55" s="658"/>
      <c r="E55" s="659"/>
      <c r="F55" s="660"/>
      <c r="G55" s="661"/>
      <c r="H55" s="659"/>
    </row>
    <row r="56" customFormat="false" ht="12.75" hidden="false" customHeight="true" outlineLevel="0" collapsed="false">
      <c r="A56" s="670" t="s">
        <v>1098</v>
      </c>
      <c r="B56" s="668"/>
      <c r="C56" s="658"/>
      <c r="D56" s="658"/>
      <c r="E56" s="659"/>
      <c r="F56" s="658"/>
      <c r="G56" s="658"/>
      <c r="H56" s="658"/>
    </row>
    <row r="57" customFormat="false" ht="24.75" hidden="false" customHeight="true" outlineLevel="0" collapsed="false">
      <c r="A57" s="671" t="s">
        <v>1099</v>
      </c>
      <c r="B57" s="671"/>
      <c r="C57" s="671"/>
      <c r="D57" s="671"/>
      <c r="E57" s="671"/>
      <c r="F57" s="671"/>
      <c r="G57" s="671"/>
      <c r="H57" s="67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9">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85"/>
    <col collapsed="false" customWidth="true" hidden="false" outlineLevel="0" max="2" min="2" style="639" width="58.85"/>
    <col collapsed="false" customWidth="true" hidden="false" outlineLevel="0" max="4" min="3" style="639" width="8.14"/>
    <col collapsed="false" customWidth="true" hidden="false" outlineLevel="0" max="5" min="5" style="639" width="9.14"/>
    <col collapsed="false" customWidth="true" hidden="false" outlineLevel="0" max="6" min="6" style="611" width="9.41"/>
    <col collapsed="false" customWidth="true" hidden="false" outlineLevel="0" max="8" min="7" style="639" width="8.14"/>
    <col collapsed="false" customWidth="false" hidden="false" outlineLevel="0" max="257" min="9" style="639" width="11.42"/>
  </cols>
  <sheetData>
    <row r="1" s="640" customFormat="true" ht="12.75" hidden="false" customHeight="true" outlineLevel="0" collapsed="false">
      <c r="A1" s="640" t="s">
        <v>157</v>
      </c>
      <c r="F1" s="613"/>
    </row>
    <row r="2" s="640" customFormat="true" ht="12.75" hidden="false" customHeight="false" outlineLevel="0" collapsed="false">
      <c r="A2" s="641"/>
      <c r="B2" s="14"/>
      <c r="C2" s="14"/>
      <c r="D2" s="14"/>
      <c r="E2" s="14"/>
      <c r="F2" s="14"/>
      <c r="G2" s="14"/>
      <c r="H2" s="14"/>
      <c r="I2" s="14"/>
      <c r="J2" s="14"/>
      <c r="K2" s="14"/>
      <c r="L2" s="14"/>
      <c r="M2" s="14"/>
      <c r="N2" s="14"/>
      <c r="O2" s="14"/>
      <c r="P2" s="14"/>
      <c r="Q2" s="14"/>
      <c r="R2" s="14"/>
      <c r="S2" s="14"/>
      <c r="T2" s="14"/>
      <c r="U2" s="14"/>
    </row>
    <row r="3" s="640" customFormat="true" ht="12.75" hidden="false" customHeight="false" outlineLevel="0" collapsed="false">
      <c r="A3" s="641" t="s">
        <v>1100</v>
      </c>
      <c r="B3" s="14"/>
      <c r="C3" s="14"/>
      <c r="D3" s="14"/>
      <c r="E3" s="14"/>
      <c r="F3" s="14"/>
      <c r="G3" s="14"/>
      <c r="H3" s="14"/>
      <c r="I3" s="14"/>
      <c r="J3" s="14"/>
      <c r="K3" s="14"/>
      <c r="L3" s="14"/>
      <c r="M3" s="14"/>
      <c r="N3" s="14"/>
      <c r="O3" s="14"/>
      <c r="P3" s="14"/>
      <c r="Q3" s="14"/>
      <c r="R3" s="14"/>
      <c r="S3" s="14"/>
      <c r="T3" s="14"/>
      <c r="U3" s="14"/>
    </row>
    <row r="4" s="640" customFormat="true" ht="12.75" hidden="false" customHeight="false" outlineLevel="0" collapsed="false">
      <c r="A4" s="641" t="s">
        <v>153</v>
      </c>
      <c r="B4" s="14"/>
      <c r="C4" s="14"/>
      <c r="D4" s="14"/>
      <c r="E4" s="14"/>
      <c r="F4" s="14"/>
      <c r="G4" s="14"/>
      <c r="H4" s="14"/>
      <c r="I4" s="14"/>
      <c r="J4" s="14"/>
      <c r="K4" s="14"/>
      <c r="L4" s="14"/>
      <c r="M4" s="14"/>
      <c r="N4" s="14"/>
      <c r="O4" s="14"/>
      <c r="P4" s="14"/>
      <c r="Q4" s="14"/>
      <c r="R4" s="14"/>
      <c r="S4" s="14"/>
      <c r="T4" s="14"/>
      <c r="U4" s="14"/>
    </row>
    <row r="5" s="640" customFormat="true" ht="12.75" hidden="false" customHeight="false" outlineLevel="0" collapsed="false">
      <c r="F5" s="613"/>
    </row>
    <row r="6" customFormat="false" ht="10.5" hidden="false" customHeight="true" outlineLevel="0" collapsed="false">
      <c r="A6" s="642" t="s">
        <v>609</v>
      </c>
      <c r="B6" s="643" t="s">
        <v>948</v>
      </c>
      <c r="C6" s="643" t="n">
        <v>2012</v>
      </c>
      <c r="D6" s="643" t="n">
        <v>2013</v>
      </c>
      <c r="E6" s="643" t="n">
        <v>2014</v>
      </c>
      <c r="F6" s="617" t="n">
        <v>2015</v>
      </c>
      <c r="G6" s="643" t="n">
        <v>2016</v>
      </c>
      <c r="H6" s="644" t="n">
        <v>2017</v>
      </c>
      <c r="I6" s="645"/>
    </row>
    <row r="7" customFormat="false" ht="10.5" hidden="false" customHeight="true" outlineLevel="0" collapsed="false">
      <c r="A7" s="642"/>
      <c r="B7" s="643"/>
      <c r="C7" s="643"/>
      <c r="D7" s="643"/>
      <c r="E7" s="643"/>
      <c r="F7" s="617"/>
      <c r="G7" s="643"/>
      <c r="H7" s="644"/>
      <c r="I7" s="645"/>
    </row>
    <row r="8" s="647" customFormat="true" ht="22.5" hidden="false" customHeight="true" outlineLevel="0" collapsed="false">
      <c r="A8" s="642"/>
      <c r="B8" s="643"/>
      <c r="C8" s="643"/>
      <c r="D8" s="643"/>
      <c r="E8" s="643"/>
      <c r="F8" s="617"/>
      <c r="G8" s="643"/>
      <c r="H8" s="644"/>
      <c r="I8" s="646"/>
    </row>
    <row r="9" s="655" customFormat="true" ht="18" hidden="false" customHeight="true" outlineLevel="0" collapsed="false">
      <c r="A9" s="648" t="n">
        <v>1</v>
      </c>
      <c r="B9" s="649" t="s">
        <v>248</v>
      </c>
      <c r="C9" s="672" t="n">
        <v>3163599</v>
      </c>
      <c r="D9" s="672" t="n">
        <v>3213165</v>
      </c>
      <c r="E9" s="528" t="n">
        <v>3285126</v>
      </c>
      <c r="F9" s="673" t="n">
        <v>3341786</v>
      </c>
      <c r="G9" s="672" t="n">
        <v>0</v>
      </c>
      <c r="H9" s="672" t="n">
        <v>0</v>
      </c>
    </row>
    <row r="10" customFormat="false" ht="12.75" hidden="false" customHeight="true" outlineLevel="0" collapsed="false">
      <c r="A10" s="656"/>
      <c r="B10" s="657" t="s">
        <v>981</v>
      </c>
      <c r="C10" s="628"/>
      <c r="D10" s="530"/>
      <c r="E10" s="628"/>
      <c r="F10" s="628"/>
      <c r="G10" s="628"/>
      <c r="H10" s="628"/>
    </row>
    <row r="11" customFormat="false" ht="12.75" hidden="false" customHeight="true" outlineLevel="0" collapsed="false">
      <c r="A11" s="656" t="n">
        <v>2</v>
      </c>
      <c r="B11" s="662" t="s">
        <v>982</v>
      </c>
      <c r="C11" s="628" t="n">
        <v>472176</v>
      </c>
      <c r="D11" s="628" t="n">
        <v>503926</v>
      </c>
      <c r="E11" s="163" t="n">
        <v>561569</v>
      </c>
      <c r="F11" s="674" t="n">
        <v>593639</v>
      </c>
      <c r="G11" s="628" t="n">
        <v>0</v>
      </c>
      <c r="H11" s="628" t="n">
        <v>0</v>
      </c>
    </row>
    <row r="12" customFormat="false" ht="12.75" hidden="false" customHeight="true" outlineLevel="0" collapsed="false">
      <c r="A12" s="656" t="n">
        <v>3</v>
      </c>
      <c r="B12" s="662" t="s">
        <v>983</v>
      </c>
      <c r="C12" s="628" t="n">
        <v>2233171</v>
      </c>
      <c r="D12" s="628" t="n">
        <v>2242276</v>
      </c>
      <c r="E12" s="628" t="n">
        <v>2263451</v>
      </c>
      <c r="F12" s="628" t="n">
        <v>2275306</v>
      </c>
      <c r="G12" s="628" t="n">
        <v>0</v>
      </c>
      <c r="H12" s="628" t="n">
        <v>0</v>
      </c>
    </row>
    <row r="13" customFormat="false" ht="12.75" hidden="false" customHeight="true" outlineLevel="0" collapsed="false">
      <c r="A13" s="656" t="n">
        <v>4</v>
      </c>
      <c r="B13" s="662" t="s">
        <v>984</v>
      </c>
      <c r="C13" s="628" t="n">
        <v>452073</v>
      </c>
      <c r="D13" s="628" t="n">
        <v>460553</v>
      </c>
      <c r="E13" s="628" t="n">
        <v>453973</v>
      </c>
      <c r="F13" s="628" t="n">
        <v>468034</v>
      </c>
      <c r="G13" s="628" t="n">
        <v>0</v>
      </c>
      <c r="H13" s="628" t="n">
        <v>0</v>
      </c>
    </row>
    <row r="14" customFormat="false" ht="12.75" hidden="false" customHeight="true" outlineLevel="0" collapsed="false">
      <c r="A14" s="656" t="n">
        <v>5</v>
      </c>
      <c r="B14" s="662" t="s">
        <v>985</v>
      </c>
      <c r="C14" s="628" t="n">
        <v>6179</v>
      </c>
      <c r="D14" s="628" t="n">
        <v>6410</v>
      </c>
      <c r="E14" s="163" t="n">
        <v>6133</v>
      </c>
      <c r="F14" s="628" t="n">
        <v>4807</v>
      </c>
      <c r="G14" s="628" t="n">
        <v>0</v>
      </c>
      <c r="H14" s="628" t="n">
        <v>0</v>
      </c>
    </row>
    <row r="15" customFormat="false" ht="12.75" hidden="false" customHeight="true" outlineLevel="0" collapsed="false">
      <c r="A15" s="656"/>
      <c r="B15" s="663" t="s">
        <v>703</v>
      </c>
      <c r="C15" s="658"/>
      <c r="D15" s="628"/>
      <c r="E15" s="658"/>
      <c r="F15" s="628"/>
      <c r="G15" s="658"/>
      <c r="H15" s="658"/>
    </row>
    <row r="16" customFormat="false" ht="12.75" hidden="false" customHeight="true" outlineLevel="0" collapsed="false">
      <c r="A16" s="656"/>
      <c r="B16" s="664" t="s">
        <v>986</v>
      </c>
      <c r="C16" s="658"/>
      <c r="D16" s="628"/>
      <c r="E16" s="658"/>
      <c r="F16" s="628"/>
      <c r="G16" s="658"/>
      <c r="H16" s="658"/>
    </row>
    <row r="17" customFormat="false" ht="12.75" hidden="false" customHeight="true" outlineLevel="0" collapsed="false">
      <c r="A17" s="656" t="n">
        <v>6</v>
      </c>
      <c r="B17" s="665" t="s">
        <v>987</v>
      </c>
      <c r="C17" s="628" t="n">
        <v>813689</v>
      </c>
      <c r="D17" s="628" t="n">
        <v>823941</v>
      </c>
      <c r="E17" s="163" t="n">
        <v>838401</v>
      </c>
      <c r="F17" s="674" t="n">
        <v>865961</v>
      </c>
      <c r="G17" s="628" t="n">
        <v>0</v>
      </c>
      <c r="H17" s="628" t="n">
        <v>0</v>
      </c>
    </row>
    <row r="18" customFormat="false" ht="12.75" hidden="false" customHeight="true" outlineLevel="0" collapsed="false">
      <c r="A18" s="656" t="n">
        <v>7</v>
      </c>
      <c r="B18" s="665" t="s">
        <v>705</v>
      </c>
      <c r="C18" s="628" t="n">
        <v>495930</v>
      </c>
      <c r="D18" s="628" t="n">
        <v>507668</v>
      </c>
      <c r="E18" s="163" t="n">
        <v>529729</v>
      </c>
      <c r="F18" s="674" t="n">
        <v>558342</v>
      </c>
      <c r="G18" s="628" t="n">
        <v>0</v>
      </c>
      <c r="H18" s="628" t="n">
        <v>0</v>
      </c>
    </row>
    <row r="19" customFormat="false" ht="18" hidden="false" customHeight="true" outlineLevel="0" collapsed="false">
      <c r="A19" s="656"/>
      <c r="B19" s="666" t="s">
        <v>1101</v>
      </c>
      <c r="C19" s="658"/>
      <c r="D19" s="628"/>
      <c r="E19" s="659"/>
      <c r="F19" s="675"/>
      <c r="G19" s="661"/>
      <c r="H19" s="659"/>
    </row>
    <row r="20" customFormat="false" ht="12.75" hidden="false" customHeight="true" outlineLevel="0" collapsed="false">
      <c r="A20" s="656" t="n">
        <v>8</v>
      </c>
      <c r="B20" s="662" t="s">
        <v>1102</v>
      </c>
      <c r="C20" s="628" t="n">
        <v>751272</v>
      </c>
      <c r="D20" s="628" t="n">
        <v>726601</v>
      </c>
      <c r="E20" s="163" t="n">
        <v>682303</v>
      </c>
      <c r="F20" s="674" t="n">
        <v>672335</v>
      </c>
      <c r="G20" s="628" t="n">
        <v>0</v>
      </c>
      <c r="H20" s="628" t="n">
        <v>0</v>
      </c>
    </row>
    <row r="21" customFormat="false" ht="12.75" hidden="false" customHeight="true" outlineLevel="0" collapsed="false">
      <c r="A21" s="656" t="n">
        <v>9</v>
      </c>
      <c r="B21" s="662" t="s">
        <v>1103</v>
      </c>
      <c r="C21" s="628" t="n">
        <v>1207424</v>
      </c>
      <c r="D21" s="628" t="n">
        <v>1202115</v>
      </c>
      <c r="E21" s="163" t="n">
        <v>1214609</v>
      </c>
      <c r="F21" s="674" t="n">
        <v>1213938</v>
      </c>
      <c r="G21" s="628" t="n">
        <v>0</v>
      </c>
      <c r="H21" s="628" t="n">
        <v>0</v>
      </c>
    </row>
    <row r="22" customFormat="false" ht="12.75" hidden="false" customHeight="true" outlineLevel="0" collapsed="false">
      <c r="A22" s="656" t="n">
        <v>10</v>
      </c>
      <c r="B22" s="662" t="s">
        <v>1104</v>
      </c>
      <c r="C22" s="628" t="n">
        <v>76493</v>
      </c>
      <c r="D22" s="628" t="n">
        <v>79300</v>
      </c>
      <c r="E22" s="163" t="n">
        <v>81762</v>
      </c>
      <c r="F22" s="674" t="n">
        <v>83860</v>
      </c>
      <c r="G22" s="628" t="n">
        <v>0</v>
      </c>
      <c r="H22" s="628" t="n">
        <v>0</v>
      </c>
    </row>
    <row r="23" customFormat="false" ht="12.75" hidden="false" customHeight="true" outlineLevel="0" collapsed="false">
      <c r="A23" s="656" t="n">
        <v>11</v>
      </c>
      <c r="B23" s="662" t="s">
        <v>1105</v>
      </c>
      <c r="C23" s="628" t="n">
        <v>294066</v>
      </c>
      <c r="D23" s="628" t="n">
        <v>319346</v>
      </c>
      <c r="E23" s="163" t="n">
        <v>354090</v>
      </c>
      <c r="F23" s="674" t="n">
        <v>377456</v>
      </c>
      <c r="G23" s="628" t="n">
        <v>0</v>
      </c>
      <c r="H23" s="628" t="n">
        <v>0</v>
      </c>
    </row>
    <row r="24" customFormat="false" ht="12.75" hidden="false" customHeight="true" outlineLevel="0" collapsed="false">
      <c r="A24" s="656" t="n">
        <v>12</v>
      </c>
      <c r="B24" s="662" t="s">
        <v>1106</v>
      </c>
      <c r="C24" s="628" t="n">
        <v>834344</v>
      </c>
      <c r="D24" s="628" t="n">
        <v>885803</v>
      </c>
      <c r="E24" s="163" t="n">
        <v>952362</v>
      </c>
      <c r="F24" s="674" t="n">
        <v>994197</v>
      </c>
      <c r="G24" s="628" t="n">
        <v>0</v>
      </c>
      <c r="H24" s="628" t="n">
        <v>0</v>
      </c>
    </row>
    <row r="25" customFormat="false" ht="6" hidden="false" customHeight="true" outlineLevel="0" collapsed="false">
      <c r="A25" s="656"/>
      <c r="B25" s="676"/>
      <c r="C25" s="658"/>
      <c r="D25" s="628"/>
      <c r="E25" s="659"/>
      <c r="F25" s="675"/>
      <c r="G25" s="661"/>
      <c r="H25" s="659"/>
    </row>
    <row r="26" customFormat="false" ht="12.75" hidden="false" customHeight="true" outlineLevel="0" collapsed="false">
      <c r="A26" s="656"/>
      <c r="B26" s="639" t="s">
        <v>425</v>
      </c>
      <c r="C26" s="658"/>
      <c r="E26" s="659"/>
      <c r="F26" s="675"/>
      <c r="G26" s="661"/>
      <c r="H26" s="659"/>
    </row>
    <row r="27" customFormat="false" ht="12.75" hidden="false" customHeight="true" outlineLevel="0" collapsed="false">
      <c r="A27" s="656" t="n">
        <v>13</v>
      </c>
      <c r="B27" s="662" t="s">
        <v>1107</v>
      </c>
      <c r="C27" s="628" t="n">
        <v>1173358</v>
      </c>
      <c r="D27" s="628" t="n">
        <v>1256320</v>
      </c>
      <c r="E27" s="163" t="n">
        <v>1358980</v>
      </c>
      <c r="F27" s="674" t="n">
        <v>1427783</v>
      </c>
      <c r="G27" s="628" t="n">
        <v>0</v>
      </c>
      <c r="H27" s="628" t="n">
        <v>0</v>
      </c>
    </row>
    <row r="28" customFormat="false" ht="12.75" hidden="false" customHeight="true" outlineLevel="0" collapsed="false">
      <c r="A28" s="656" t="n">
        <v>14</v>
      </c>
      <c r="B28" s="662" t="s">
        <v>996</v>
      </c>
      <c r="C28" s="628" t="n">
        <v>299606</v>
      </c>
      <c r="D28" s="628" t="n">
        <v>270655</v>
      </c>
      <c r="E28" s="163" t="n">
        <v>241634</v>
      </c>
      <c r="F28" s="674" t="n">
        <v>216986</v>
      </c>
      <c r="G28" s="628" t="n">
        <v>0</v>
      </c>
      <c r="H28" s="628" t="n">
        <v>0</v>
      </c>
    </row>
    <row r="29" customFormat="false" ht="6" hidden="false" customHeight="true" outlineLevel="0" collapsed="false">
      <c r="A29" s="656"/>
      <c r="B29" s="677"/>
      <c r="C29" s="658"/>
      <c r="E29" s="659"/>
      <c r="F29" s="675"/>
      <c r="G29" s="661"/>
      <c r="H29" s="659"/>
    </row>
    <row r="30" s="655" customFormat="true" ht="18" hidden="false" customHeight="true" outlineLevel="0" collapsed="false">
      <c r="A30" s="648" t="n">
        <v>15</v>
      </c>
      <c r="B30" s="649" t="s">
        <v>474</v>
      </c>
      <c r="C30" s="672" t="n">
        <v>1626159</v>
      </c>
      <c r="D30" s="672" t="n">
        <v>1650998</v>
      </c>
      <c r="E30" s="528" t="n">
        <v>1687217</v>
      </c>
      <c r="F30" s="673" t="n">
        <v>1716444</v>
      </c>
      <c r="G30" s="672" t="n">
        <v>0</v>
      </c>
      <c r="H30" s="672" t="n">
        <v>0</v>
      </c>
    </row>
    <row r="31" customFormat="false" ht="12.75" hidden="false" customHeight="true" outlineLevel="0" collapsed="false">
      <c r="A31" s="656"/>
      <c r="B31" s="657" t="s">
        <v>981</v>
      </c>
      <c r="C31" s="628"/>
      <c r="D31" s="530"/>
      <c r="E31" s="628"/>
      <c r="F31" s="628"/>
      <c r="G31" s="628"/>
      <c r="H31" s="628"/>
    </row>
    <row r="32" customFormat="false" ht="12.75" hidden="false" customHeight="true" outlineLevel="0" collapsed="false">
      <c r="A32" s="656" t="n">
        <v>16</v>
      </c>
      <c r="B32" s="662" t="s">
        <v>982</v>
      </c>
      <c r="C32" s="628" t="n">
        <v>241497</v>
      </c>
      <c r="D32" s="628" t="n">
        <v>257625</v>
      </c>
      <c r="E32" s="628" t="n">
        <v>287883</v>
      </c>
      <c r="F32" s="674" t="n">
        <v>304512</v>
      </c>
      <c r="G32" s="628" t="n">
        <v>0</v>
      </c>
      <c r="H32" s="628" t="n">
        <v>0</v>
      </c>
    </row>
    <row r="33" customFormat="false" ht="12.75" hidden="false" customHeight="true" outlineLevel="0" collapsed="false">
      <c r="A33" s="656" t="n">
        <v>17</v>
      </c>
      <c r="B33" s="662" t="s">
        <v>983</v>
      </c>
      <c r="C33" s="628" t="n">
        <v>1149124</v>
      </c>
      <c r="D33" s="628" t="n">
        <v>1153564</v>
      </c>
      <c r="E33" s="628" t="n">
        <v>1162861</v>
      </c>
      <c r="F33" s="674" t="n">
        <v>1169208</v>
      </c>
      <c r="G33" s="628" t="n">
        <v>0</v>
      </c>
      <c r="H33" s="628" t="n">
        <v>0</v>
      </c>
    </row>
    <row r="34" customFormat="false" ht="12.75" hidden="false" customHeight="true" outlineLevel="0" collapsed="false">
      <c r="A34" s="656" t="n">
        <v>18</v>
      </c>
      <c r="B34" s="662" t="s">
        <v>984</v>
      </c>
      <c r="C34" s="628" t="n">
        <v>231922</v>
      </c>
      <c r="D34" s="628" t="n">
        <v>236132</v>
      </c>
      <c r="E34" s="628" t="n">
        <v>232921</v>
      </c>
      <c r="F34" s="674" t="n">
        <v>239835</v>
      </c>
      <c r="G34" s="628" t="n">
        <v>0</v>
      </c>
      <c r="H34" s="628" t="n">
        <v>0</v>
      </c>
    </row>
    <row r="35" customFormat="false" ht="12.75" hidden="false" customHeight="true" outlineLevel="0" collapsed="false">
      <c r="A35" s="656" t="n">
        <v>19</v>
      </c>
      <c r="B35" s="662" t="s">
        <v>985</v>
      </c>
      <c r="C35" s="628" t="n">
        <v>3616</v>
      </c>
      <c r="D35" s="628" t="n">
        <v>3677</v>
      </c>
      <c r="E35" s="163" t="n">
        <v>3552</v>
      </c>
      <c r="F35" s="674" t="n">
        <v>2889</v>
      </c>
      <c r="G35" s="628" t="n">
        <v>0</v>
      </c>
      <c r="H35" s="628" t="n">
        <v>0</v>
      </c>
    </row>
    <row r="36" customFormat="false" ht="12.75" hidden="false" customHeight="true" outlineLevel="0" collapsed="false">
      <c r="A36" s="656"/>
      <c r="B36" s="663" t="s">
        <v>703</v>
      </c>
      <c r="C36" s="658"/>
      <c r="D36" s="628"/>
      <c r="E36" s="658"/>
      <c r="F36" s="628"/>
      <c r="G36" s="658"/>
      <c r="H36" s="658"/>
    </row>
    <row r="37" customFormat="false" ht="12.75" hidden="false" customHeight="true" outlineLevel="0" collapsed="false">
      <c r="A37" s="656"/>
      <c r="B37" s="664" t="s">
        <v>986</v>
      </c>
      <c r="C37" s="658"/>
      <c r="D37" s="628"/>
      <c r="E37" s="658"/>
      <c r="F37" s="628"/>
      <c r="G37" s="658"/>
      <c r="H37" s="658"/>
    </row>
    <row r="38" customFormat="false" ht="12.75" hidden="false" customHeight="true" outlineLevel="0" collapsed="false">
      <c r="A38" s="656" t="n">
        <v>20</v>
      </c>
      <c r="B38" s="665" t="s">
        <v>987</v>
      </c>
      <c r="C38" s="628" t="n">
        <v>419957</v>
      </c>
      <c r="D38" s="628" t="n">
        <v>425171</v>
      </c>
      <c r="E38" s="163" t="n">
        <v>432133</v>
      </c>
      <c r="F38" s="674" t="n">
        <v>446714</v>
      </c>
      <c r="G38" s="628" t="n">
        <v>0</v>
      </c>
      <c r="H38" s="628" t="n">
        <v>0</v>
      </c>
    </row>
    <row r="39" customFormat="false" ht="12.75" hidden="false" customHeight="true" outlineLevel="0" collapsed="false">
      <c r="A39" s="656" t="n">
        <v>21</v>
      </c>
      <c r="B39" s="665" t="s">
        <v>705</v>
      </c>
      <c r="C39" s="628" t="n">
        <v>257320</v>
      </c>
      <c r="D39" s="628" t="n">
        <v>263068</v>
      </c>
      <c r="E39" s="163" t="n">
        <v>274230</v>
      </c>
      <c r="F39" s="674" t="n">
        <v>289109</v>
      </c>
      <c r="G39" s="628" t="n">
        <v>0</v>
      </c>
      <c r="H39" s="628" t="n">
        <v>0</v>
      </c>
    </row>
    <row r="40" customFormat="false" ht="18" hidden="false" customHeight="true" outlineLevel="0" collapsed="false">
      <c r="B40" s="666" t="s">
        <v>1101</v>
      </c>
      <c r="C40" s="658"/>
      <c r="D40" s="628"/>
      <c r="E40" s="659"/>
      <c r="F40" s="675"/>
      <c r="G40" s="661"/>
      <c r="H40" s="659"/>
    </row>
    <row r="41" customFormat="false" ht="11.25" hidden="false" customHeight="false" outlineLevel="0" collapsed="false">
      <c r="A41" s="656" t="n">
        <v>22</v>
      </c>
      <c r="B41" s="662" t="s">
        <v>1102</v>
      </c>
      <c r="C41" s="628" t="n">
        <v>384468</v>
      </c>
      <c r="D41" s="628" t="n">
        <v>371782</v>
      </c>
      <c r="E41" s="163" t="n">
        <v>348768</v>
      </c>
      <c r="F41" s="674" t="n">
        <v>343336</v>
      </c>
      <c r="G41" s="628" t="n">
        <v>0</v>
      </c>
      <c r="H41" s="628" t="n">
        <v>0</v>
      </c>
    </row>
    <row r="42" customFormat="false" ht="11.25" hidden="false" customHeight="false" outlineLevel="0" collapsed="false">
      <c r="A42" s="656" t="n">
        <v>23</v>
      </c>
      <c r="B42" s="662" t="s">
        <v>1103</v>
      </c>
      <c r="C42" s="628" t="n">
        <v>619376</v>
      </c>
      <c r="D42" s="628" t="n">
        <v>616791</v>
      </c>
      <c r="E42" s="163" t="n">
        <v>623170</v>
      </c>
      <c r="F42" s="674" t="n">
        <v>622230</v>
      </c>
      <c r="G42" s="628" t="n">
        <v>0</v>
      </c>
      <c r="H42" s="628" t="n">
        <v>0</v>
      </c>
    </row>
    <row r="43" customFormat="false" ht="11.25" hidden="false" customHeight="false" outlineLevel="0" collapsed="false">
      <c r="A43" s="656" t="n">
        <v>24</v>
      </c>
      <c r="B43" s="662" t="s">
        <v>1104</v>
      </c>
      <c r="C43" s="628" t="n">
        <v>39321</v>
      </c>
      <c r="D43" s="628" t="n">
        <v>40666</v>
      </c>
      <c r="E43" s="163" t="n">
        <v>41827</v>
      </c>
      <c r="F43" s="674" t="n">
        <v>43100</v>
      </c>
      <c r="G43" s="628" t="n">
        <v>0</v>
      </c>
      <c r="H43" s="628" t="n">
        <v>0</v>
      </c>
    </row>
    <row r="44" customFormat="false" ht="11.25" hidden="false" customHeight="false" outlineLevel="0" collapsed="false">
      <c r="A44" s="656" t="n">
        <v>25</v>
      </c>
      <c r="B44" s="662" t="s">
        <v>1105</v>
      </c>
      <c r="C44" s="628" t="n">
        <v>151437</v>
      </c>
      <c r="D44" s="628" t="n">
        <v>164210</v>
      </c>
      <c r="E44" s="163" t="n">
        <v>181813</v>
      </c>
      <c r="F44" s="674" t="n">
        <v>194182</v>
      </c>
      <c r="G44" s="628" t="n">
        <v>0</v>
      </c>
      <c r="H44" s="628" t="n">
        <v>0</v>
      </c>
    </row>
    <row r="45" customFormat="false" ht="11.25" hidden="false" customHeight="false" outlineLevel="0" collapsed="false">
      <c r="A45" s="656" t="n">
        <v>26</v>
      </c>
      <c r="B45" s="662" t="s">
        <v>1106</v>
      </c>
      <c r="C45" s="628" t="n">
        <v>431557</v>
      </c>
      <c r="D45" s="628" t="n">
        <v>457549</v>
      </c>
      <c r="E45" s="163" t="n">
        <v>491639</v>
      </c>
      <c r="F45" s="674" t="n">
        <v>513596</v>
      </c>
      <c r="G45" s="628" t="n">
        <v>0</v>
      </c>
      <c r="H45" s="628" t="n">
        <v>0</v>
      </c>
    </row>
    <row r="46" customFormat="false" ht="6" hidden="false" customHeight="true" outlineLevel="0" collapsed="false">
      <c r="B46" s="676"/>
      <c r="C46" s="658"/>
      <c r="D46" s="628"/>
      <c r="E46" s="659"/>
      <c r="F46" s="675"/>
      <c r="G46" s="661"/>
      <c r="H46" s="659"/>
    </row>
    <row r="47" customFormat="false" ht="11.25" hidden="false" customHeight="false" outlineLevel="0" collapsed="false">
      <c r="B47" s="639" t="s">
        <v>425</v>
      </c>
      <c r="C47" s="658"/>
      <c r="E47" s="659"/>
      <c r="F47" s="675"/>
      <c r="G47" s="661"/>
      <c r="H47" s="659"/>
    </row>
    <row r="48" customFormat="false" ht="11.25" hidden="false" customHeight="false" outlineLevel="0" collapsed="false">
      <c r="A48" s="656" t="n">
        <v>27</v>
      </c>
      <c r="B48" s="662" t="s">
        <v>1107</v>
      </c>
      <c r="C48" s="628" t="n">
        <v>606015</v>
      </c>
      <c r="D48" s="628" t="n">
        <v>648020</v>
      </c>
      <c r="E48" s="163" t="n">
        <v>700173</v>
      </c>
      <c r="F48" s="674" t="n">
        <v>736560</v>
      </c>
      <c r="G48" s="628" t="n">
        <v>0</v>
      </c>
      <c r="H48" s="628" t="n">
        <v>0</v>
      </c>
    </row>
    <row r="49" customFormat="false" ht="11.25" hidden="false" customHeight="false" outlineLevel="0" collapsed="false">
      <c r="A49" s="656" t="n">
        <v>28</v>
      </c>
      <c r="B49" s="662" t="s">
        <v>996</v>
      </c>
      <c r="C49" s="628" t="n">
        <v>153575</v>
      </c>
      <c r="D49" s="628" t="n">
        <v>138827</v>
      </c>
      <c r="E49" s="163" t="n">
        <v>124160</v>
      </c>
      <c r="F49" s="674" t="n">
        <v>111431</v>
      </c>
      <c r="G49" s="628" t="n">
        <v>0</v>
      </c>
      <c r="H49" s="628" t="n">
        <v>0</v>
      </c>
    </row>
    <row r="50" customFormat="false" ht="6" hidden="false" customHeight="true" outlineLevel="0" collapsed="false">
      <c r="A50" s="656"/>
      <c r="B50" s="676"/>
      <c r="C50" s="658"/>
      <c r="E50" s="659"/>
      <c r="F50" s="675"/>
      <c r="G50" s="661"/>
      <c r="H50" s="667"/>
    </row>
    <row r="51" s="655" customFormat="true" ht="18" hidden="false" customHeight="true" outlineLevel="0" collapsed="false">
      <c r="A51" s="648" t="n">
        <v>29</v>
      </c>
      <c r="B51" s="649" t="s">
        <v>476</v>
      </c>
      <c r="C51" s="672" t="n">
        <v>1537440</v>
      </c>
      <c r="D51" s="672" t="n">
        <v>1562167</v>
      </c>
      <c r="E51" s="528" t="n">
        <v>1597909</v>
      </c>
      <c r="F51" s="673" t="n">
        <v>1625342</v>
      </c>
      <c r="G51" s="672" t="n">
        <v>0</v>
      </c>
      <c r="H51" s="672" t="n">
        <v>0</v>
      </c>
    </row>
    <row r="52" customFormat="false" ht="12.75" hidden="false" customHeight="true" outlineLevel="0" collapsed="false">
      <c r="A52" s="656"/>
      <c r="B52" s="657" t="s">
        <v>981</v>
      </c>
      <c r="C52" s="628"/>
      <c r="D52" s="530"/>
      <c r="E52" s="628"/>
      <c r="F52" s="674"/>
      <c r="G52" s="628"/>
      <c r="H52" s="628"/>
    </row>
    <row r="53" customFormat="false" ht="12.75" hidden="false" customHeight="true" outlineLevel="0" collapsed="false">
      <c r="A53" s="656" t="n">
        <v>30</v>
      </c>
      <c r="B53" s="662" t="s">
        <v>982</v>
      </c>
      <c r="C53" s="628" t="n">
        <v>230679</v>
      </c>
      <c r="D53" s="628" t="n">
        <v>246301</v>
      </c>
      <c r="E53" s="163" t="n">
        <v>273686</v>
      </c>
      <c r="F53" s="674" t="n">
        <v>289127</v>
      </c>
      <c r="G53" s="628" t="n">
        <v>0</v>
      </c>
      <c r="H53" s="628" t="n">
        <v>0</v>
      </c>
    </row>
    <row r="54" customFormat="false" ht="12.75" hidden="false" customHeight="true" outlineLevel="0" collapsed="false">
      <c r="A54" s="656" t="n">
        <v>31</v>
      </c>
      <c r="B54" s="662" t="s">
        <v>983</v>
      </c>
      <c r="C54" s="628" t="n">
        <v>1084047</v>
      </c>
      <c r="D54" s="628" t="n">
        <v>1088712</v>
      </c>
      <c r="E54" s="163" t="n">
        <v>1100590</v>
      </c>
      <c r="F54" s="674" t="n">
        <v>1106098</v>
      </c>
      <c r="G54" s="628" t="n">
        <v>0</v>
      </c>
      <c r="H54" s="628" t="n">
        <v>0</v>
      </c>
    </row>
    <row r="55" customFormat="false" ht="12.75" hidden="false" customHeight="true" outlineLevel="0" collapsed="false">
      <c r="A55" s="656" t="n">
        <v>32</v>
      </c>
      <c r="B55" s="662" t="s">
        <v>984</v>
      </c>
      <c r="C55" s="628" t="n">
        <v>220151</v>
      </c>
      <c r="D55" s="628" t="n">
        <v>224421</v>
      </c>
      <c r="E55" s="628" t="n">
        <v>221052</v>
      </c>
      <c r="F55" s="674" t="n">
        <v>228119</v>
      </c>
      <c r="G55" s="628" t="n">
        <v>0</v>
      </c>
      <c r="H55" s="628" t="n">
        <v>0</v>
      </c>
    </row>
    <row r="56" customFormat="false" ht="12.75" hidden="false" customHeight="true" outlineLevel="0" collapsed="false">
      <c r="A56" s="656" t="n">
        <v>33</v>
      </c>
      <c r="B56" s="662" t="s">
        <v>985</v>
      </c>
      <c r="C56" s="628" t="n">
        <v>2563</v>
      </c>
      <c r="D56" s="628" t="n">
        <v>2733</v>
      </c>
      <c r="E56" s="163" t="n">
        <v>2581</v>
      </c>
      <c r="F56" s="674" t="n">
        <v>1918</v>
      </c>
      <c r="G56" s="628" t="n">
        <v>0</v>
      </c>
      <c r="H56" s="628" t="n">
        <v>0</v>
      </c>
    </row>
    <row r="57" customFormat="false" ht="12.75" hidden="false" customHeight="true" outlineLevel="0" collapsed="false">
      <c r="B57" s="663" t="s">
        <v>703</v>
      </c>
      <c r="C57" s="658"/>
      <c r="D57" s="628"/>
      <c r="E57" s="658"/>
      <c r="F57" s="674"/>
      <c r="G57" s="658"/>
      <c r="H57" s="658"/>
    </row>
    <row r="58" customFormat="false" ht="12.75" hidden="false" customHeight="true" outlineLevel="0" collapsed="false">
      <c r="B58" s="664" t="s">
        <v>986</v>
      </c>
      <c r="C58" s="658"/>
      <c r="D58" s="628"/>
      <c r="E58" s="658"/>
      <c r="F58" s="674"/>
      <c r="G58" s="658"/>
      <c r="H58" s="658"/>
    </row>
    <row r="59" customFormat="false" ht="12.75" hidden="false" customHeight="true" outlineLevel="0" collapsed="false">
      <c r="A59" s="656" t="n">
        <v>34</v>
      </c>
      <c r="B59" s="665" t="s">
        <v>987</v>
      </c>
      <c r="C59" s="628" t="n">
        <v>393732</v>
      </c>
      <c r="D59" s="628" t="n">
        <v>398770</v>
      </c>
      <c r="E59" s="163" t="n">
        <v>406268</v>
      </c>
      <c r="F59" s="674" t="n">
        <v>419247</v>
      </c>
      <c r="G59" s="628" t="n">
        <v>0</v>
      </c>
      <c r="H59" s="628" t="n">
        <v>0</v>
      </c>
    </row>
    <row r="60" customFormat="false" ht="12.75" hidden="false" customHeight="true" outlineLevel="0" collapsed="false">
      <c r="A60" s="656" t="n">
        <v>35</v>
      </c>
      <c r="B60" s="665" t="s">
        <v>705</v>
      </c>
      <c r="C60" s="628" t="n">
        <v>238610</v>
      </c>
      <c r="D60" s="628" t="n">
        <v>244600</v>
      </c>
      <c r="E60" s="163" t="n">
        <v>255499</v>
      </c>
      <c r="F60" s="674" t="n">
        <v>269233</v>
      </c>
      <c r="G60" s="628" t="n">
        <v>0</v>
      </c>
      <c r="H60" s="628" t="n">
        <v>0</v>
      </c>
    </row>
    <row r="61" customFormat="false" ht="18" hidden="false" customHeight="true" outlineLevel="0" collapsed="false">
      <c r="B61" s="666" t="s">
        <v>1101</v>
      </c>
      <c r="C61" s="658"/>
      <c r="D61" s="628"/>
      <c r="E61" s="659"/>
      <c r="F61" s="675"/>
      <c r="G61" s="661"/>
      <c r="H61" s="659"/>
    </row>
    <row r="62" customFormat="false" ht="12.75" hidden="false" customHeight="true" outlineLevel="0" collapsed="false">
      <c r="A62" s="656" t="n">
        <v>36</v>
      </c>
      <c r="B62" s="662" t="s">
        <v>1102</v>
      </c>
      <c r="C62" s="628" t="n">
        <v>366804</v>
      </c>
      <c r="D62" s="628" t="n">
        <v>354819</v>
      </c>
      <c r="E62" s="163" t="n">
        <v>333535</v>
      </c>
      <c r="F62" s="674" t="n">
        <v>328999</v>
      </c>
      <c r="G62" s="628" t="n">
        <v>0</v>
      </c>
      <c r="H62" s="628" t="n">
        <v>0</v>
      </c>
    </row>
    <row r="63" customFormat="false" ht="12.75" hidden="false" customHeight="true" outlineLevel="0" collapsed="false">
      <c r="A63" s="656" t="n">
        <v>37</v>
      </c>
      <c r="B63" s="662" t="s">
        <v>1103</v>
      </c>
      <c r="C63" s="628" t="n">
        <v>588048</v>
      </c>
      <c r="D63" s="628" t="n">
        <v>585324</v>
      </c>
      <c r="E63" s="163" t="n">
        <v>591439</v>
      </c>
      <c r="F63" s="674" t="n">
        <v>591708</v>
      </c>
      <c r="G63" s="628" t="n">
        <v>0</v>
      </c>
      <c r="H63" s="628" t="n">
        <v>0</v>
      </c>
    </row>
    <row r="64" customFormat="false" ht="12.75" hidden="false" customHeight="true" outlineLevel="0" collapsed="false">
      <c r="A64" s="656" t="n">
        <v>38</v>
      </c>
      <c r="B64" s="662" t="s">
        <v>1104</v>
      </c>
      <c r="C64" s="628" t="n">
        <v>37172</v>
      </c>
      <c r="D64" s="628" t="n">
        <v>38634</v>
      </c>
      <c r="E64" s="163" t="n">
        <v>39935</v>
      </c>
      <c r="F64" s="674" t="n">
        <v>40760</v>
      </c>
      <c r="G64" s="628" t="n">
        <v>0</v>
      </c>
      <c r="H64" s="628" t="n">
        <v>0</v>
      </c>
    </row>
    <row r="65" customFormat="false" ht="12.75" hidden="false" customHeight="true" outlineLevel="0" collapsed="false">
      <c r="A65" s="656" t="n">
        <v>39</v>
      </c>
      <c r="B65" s="662" t="s">
        <v>1105</v>
      </c>
      <c r="C65" s="628" t="n">
        <v>142629</v>
      </c>
      <c r="D65" s="628" t="n">
        <v>155136</v>
      </c>
      <c r="E65" s="163" t="n">
        <v>172277</v>
      </c>
      <c r="F65" s="674" t="n">
        <v>183274</v>
      </c>
      <c r="G65" s="628" t="n">
        <v>0</v>
      </c>
      <c r="H65" s="628" t="n">
        <v>0</v>
      </c>
    </row>
    <row r="66" customFormat="false" ht="12.75" hidden="false" customHeight="true" outlineLevel="0" collapsed="false">
      <c r="A66" s="656" t="n">
        <v>40</v>
      </c>
      <c r="B66" s="662" t="s">
        <v>1106</v>
      </c>
      <c r="C66" s="628" t="n">
        <v>402787</v>
      </c>
      <c r="D66" s="628" t="n">
        <v>428254</v>
      </c>
      <c r="E66" s="163" t="n">
        <v>460723</v>
      </c>
      <c r="F66" s="674" t="n">
        <v>480601</v>
      </c>
      <c r="G66" s="628" t="n">
        <v>0</v>
      </c>
      <c r="H66" s="628" t="n">
        <v>0</v>
      </c>
    </row>
    <row r="67" customFormat="false" ht="6" hidden="false" customHeight="true" outlineLevel="0" collapsed="false">
      <c r="B67" s="676"/>
      <c r="C67" s="658"/>
      <c r="D67" s="628"/>
      <c r="E67" s="659"/>
      <c r="F67" s="675"/>
      <c r="G67" s="661"/>
      <c r="H67" s="659"/>
    </row>
    <row r="68" customFormat="false" ht="12.75" hidden="false" customHeight="true" outlineLevel="0" collapsed="false">
      <c r="B68" s="639" t="s">
        <v>425</v>
      </c>
      <c r="C68" s="658"/>
      <c r="E68" s="659"/>
      <c r="F68" s="675"/>
      <c r="G68" s="661"/>
      <c r="H68" s="659"/>
    </row>
    <row r="69" customFormat="false" ht="12.75" hidden="false" customHeight="true" outlineLevel="0" collapsed="false">
      <c r="A69" s="656" t="n">
        <v>41</v>
      </c>
      <c r="B69" s="662" t="s">
        <v>1107</v>
      </c>
      <c r="C69" s="628" t="n">
        <v>567343</v>
      </c>
      <c r="D69" s="628" t="n">
        <v>608300</v>
      </c>
      <c r="E69" s="163" t="n">
        <v>658807</v>
      </c>
      <c r="F69" s="674" t="n">
        <v>691223</v>
      </c>
      <c r="G69" s="628" t="n">
        <v>0</v>
      </c>
      <c r="H69" s="628" t="n">
        <v>0</v>
      </c>
    </row>
    <row r="70" customFormat="false" ht="12.75" hidden="false" customHeight="true" outlineLevel="0" collapsed="false">
      <c r="A70" s="656" t="n">
        <v>42</v>
      </c>
      <c r="B70" s="662" t="s">
        <v>996</v>
      </c>
      <c r="C70" s="628" t="n">
        <v>146031</v>
      </c>
      <c r="D70" s="628" t="n">
        <v>131828</v>
      </c>
      <c r="E70" s="163" t="n">
        <v>117474</v>
      </c>
      <c r="F70" s="674" t="n">
        <v>105555</v>
      </c>
      <c r="G70" s="628" t="n">
        <v>0</v>
      </c>
      <c r="H70" s="628" t="n">
        <v>0</v>
      </c>
    </row>
    <row r="71" customFormat="false" ht="12.75" hidden="false" customHeight="true" outlineLevel="0" collapsed="false">
      <c r="A71" s="656"/>
      <c r="B71" s="678"/>
      <c r="C71" s="658"/>
      <c r="D71" s="658"/>
      <c r="E71" s="659"/>
      <c r="F71" s="675"/>
      <c r="G71" s="661"/>
      <c r="H71" s="659"/>
    </row>
    <row r="72" customFormat="false" ht="12.75" hidden="false" customHeight="true" outlineLevel="0" collapsed="false">
      <c r="A72" s="656"/>
      <c r="B72" s="668"/>
      <c r="C72" s="658"/>
      <c r="D72" s="658"/>
      <c r="E72" s="659"/>
      <c r="F72" s="675"/>
      <c r="G72" s="661"/>
      <c r="H72" s="659"/>
    </row>
    <row r="73" customFormat="false" ht="12.75" hidden="false" customHeight="true" outlineLevel="0" collapsed="false">
      <c r="A73" s="669"/>
      <c r="B73" s="668"/>
      <c r="C73" s="658"/>
      <c r="D73" s="628"/>
      <c r="E73" s="659"/>
      <c r="F73" s="675"/>
      <c r="G73" s="661"/>
      <c r="H73" s="659"/>
    </row>
    <row r="74" customFormat="false" ht="12.75" hidden="false" customHeight="true" outlineLevel="0" collapsed="false">
      <c r="A74" s="670"/>
      <c r="B74" s="668"/>
      <c r="C74" s="658"/>
      <c r="D74" s="628"/>
      <c r="E74" s="659"/>
      <c r="F74" s="628"/>
      <c r="G74" s="658"/>
      <c r="H74" s="658"/>
    </row>
    <row r="75" customFormat="false" ht="12.75" hidden="false" customHeight="true" outlineLevel="0" collapsed="false">
      <c r="A75" s="679"/>
    </row>
    <row r="76" customFormat="false" ht="12.75" hidden="false" customHeight="true" outlineLevel="0" collapsed="false">
      <c r="A76" s="679"/>
      <c r="B76" s="67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6:A8"/>
    <mergeCell ref="B6:B8"/>
    <mergeCell ref="C6:C8"/>
    <mergeCell ref="D6:D8"/>
    <mergeCell ref="E6:E8"/>
    <mergeCell ref="F6:F8"/>
    <mergeCell ref="G6:G8"/>
    <mergeCell ref="H6:H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85"/>
    <col collapsed="false" customWidth="true" hidden="false" outlineLevel="0" max="2" min="2" style="639" width="37.99"/>
    <col collapsed="false" customWidth="true" hidden="false" outlineLevel="0" max="15" min="3" style="639" width="10.71"/>
    <col collapsed="false" customWidth="true" hidden="false" outlineLevel="0" max="16" min="16" style="611" width="10.71"/>
    <col collapsed="false" customWidth="true" hidden="false" outlineLevel="0" max="17" min="17" style="611" width="3.85"/>
    <col collapsed="false" customWidth="false" hidden="false" outlineLevel="0" max="257" min="18" style="639" width="11.42"/>
  </cols>
  <sheetData>
    <row r="1" s="640" customFormat="true" ht="12.75" hidden="false" customHeight="true" outlineLevel="0" collapsed="false">
      <c r="A1" s="680" t="s">
        <v>159</v>
      </c>
      <c r="D1" s="681"/>
      <c r="K1" s="680"/>
      <c r="L1" s="680"/>
      <c r="M1" s="680"/>
      <c r="N1" s="680"/>
      <c r="O1" s="680"/>
      <c r="Q1" s="680" t="s">
        <v>159</v>
      </c>
      <c r="R1" s="680"/>
    </row>
    <row r="2" s="640" customFormat="true" ht="12.75" hidden="false" customHeight="false" outlineLevel="0" collapsed="false">
      <c r="A2" s="682"/>
      <c r="B2" s="682"/>
      <c r="C2" s="682"/>
      <c r="D2" s="682"/>
      <c r="E2" s="682"/>
      <c r="F2" s="682"/>
      <c r="G2" s="682"/>
      <c r="H2" s="682"/>
      <c r="I2" s="682"/>
      <c r="J2" s="682"/>
      <c r="K2" s="682"/>
      <c r="L2" s="682"/>
      <c r="M2" s="682"/>
      <c r="N2" s="682"/>
      <c r="O2" s="682"/>
      <c r="P2" s="682"/>
      <c r="Q2" s="682"/>
      <c r="R2" s="682"/>
      <c r="S2" s="682"/>
      <c r="T2" s="682"/>
      <c r="U2" s="682"/>
      <c r="V2" s="682"/>
      <c r="W2" s="682"/>
      <c r="X2" s="682"/>
      <c r="Y2" s="682"/>
      <c r="Z2" s="682"/>
    </row>
    <row r="3" s="640" customFormat="true" ht="14.25" hidden="false" customHeight="false" outlineLevel="0" collapsed="false">
      <c r="A3" s="682" t="s">
        <v>1085</v>
      </c>
      <c r="B3" s="682"/>
      <c r="C3" s="682"/>
      <c r="D3" s="682"/>
      <c r="E3" s="682"/>
      <c r="F3" s="682"/>
      <c r="G3" s="682"/>
      <c r="H3" s="683"/>
      <c r="I3" s="641" t="s">
        <v>1085</v>
      </c>
      <c r="J3" s="14"/>
      <c r="K3" s="14"/>
      <c r="L3" s="14"/>
      <c r="M3" s="14"/>
      <c r="N3" s="14"/>
      <c r="O3" s="14"/>
      <c r="P3" s="684"/>
      <c r="Q3" s="684"/>
      <c r="R3" s="685"/>
      <c r="S3" s="685"/>
      <c r="T3" s="685"/>
      <c r="U3" s="685"/>
      <c r="V3" s="685"/>
      <c r="W3" s="685"/>
      <c r="X3" s="685"/>
      <c r="Y3" s="685"/>
      <c r="Z3" s="685"/>
    </row>
    <row r="4" s="640" customFormat="true" ht="25.9" hidden="false" customHeight="true" outlineLevel="0" collapsed="false">
      <c r="A4" s="686" t="s">
        <v>1108</v>
      </c>
      <c r="B4" s="686"/>
      <c r="C4" s="686"/>
      <c r="D4" s="686"/>
      <c r="E4" s="686"/>
      <c r="F4" s="686"/>
      <c r="G4" s="686"/>
      <c r="H4" s="641"/>
      <c r="I4" s="686" t="s">
        <v>1108</v>
      </c>
      <c r="J4" s="686"/>
      <c r="K4" s="686"/>
      <c r="L4" s="686"/>
      <c r="M4" s="686"/>
      <c r="N4" s="686"/>
      <c r="O4" s="686"/>
      <c r="P4" s="686"/>
      <c r="Q4" s="14"/>
      <c r="R4" s="14"/>
      <c r="S4" s="14"/>
      <c r="T4" s="14"/>
      <c r="U4" s="14"/>
      <c r="V4" s="14"/>
      <c r="W4" s="14"/>
      <c r="X4" s="14"/>
      <c r="Y4" s="14"/>
      <c r="Z4" s="14"/>
    </row>
    <row r="5" s="640" customFormat="true" ht="12.75" hidden="false" customHeight="false" outlineLevel="0" collapsed="false">
      <c r="P5" s="613"/>
      <c r="Q5" s="613"/>
    </row>
    <row r="6" customFormat="false" ht="10.5" hidden="false" customHeight="true" outlineLevel="0" collapsed="false">
      <c r="A6" s="687" t="s">
        <v>609</v>
      </c>
      <c r="B6" s="643" t="s">
        <v>948</v>
      </c>
      <c r="C6" s="643" t="n">
        <v>2006</v>
      </c>
      <c r="D6" s="643" t="n">
        <v>2007</v>
      </c>
      <c r="E6" s="643" t="n">
        <v>2008</v>
      </c>
      <c r="F6" s="643" t="n">
        <v>2009</v>
      </c>
      <c r="G6" s="643" t="n">
        <v>2010</v>
      </c>
      <c r="H6" s="643" t="n">
        <v>2011</v>
      </c>
      <c r="I6" s="644" t="n">
        <v>2012</v>
      </c>
      <c r="J6" s="644" t="n">
        <v>2013</v>
      </c>
      <c r="K6" s="644" t="n">
        <v>2014</v>
      </c>
      <c r="L6" s="618" t="n">
        <v>2015</v>
      </c>
      <c r="M6" s="643" t="n">
        <v>2016</v>
      </c>
      <c r="N6" s="644" t="n">
        <v>2017</v>
      </c>
      <c r="O6" s="618" t="n">
        <v>2018</v>
      </c>
      <c r="P6" s="643" t="n">
        <v>2019</v>
      </c>
      <c r="Q6" s="688" t="s">
        <v>609</v>
      </c>
      <c r="R6" s="645"/>
    </row>
    <row r="7" customFormat="false" ht="10.5" hidden="false" customHeight="true" outlineLevel="0" collapsed="false">
      <c r="A7" s="687"/>
      <c r="B7" s="643"/>
      <c r="C7" s="643"/>
      <c r="D7" s="643"/>
      <c r="E7" s="643"/>
      <c r="F7" s="643"/>
      <c r="G7" s="643"/>
      <c r="H7" s="643"/>
      <c r="I7" s="644"/>
      <c r="J7" s="644"/>
      <c r="K7" s="644"/>
      <c r="L7" s="618"/>
      <c r="M7" s="643"/>
      <c r="N7" s="644"/>
      <c r="O7" s="618"/>
      <c r="P7" s="643"/>
      <c r="Q7" s="688"/>
      <c r="R7" s="645"/>
    </row>
    <row r="8" s="647" customFormat="true" ht="22.5" hidden="false" customHeight="true" outlineLevel="0" collapsed="false">
      <c r="A8" s="687"/>
      <c r="B8" s="643"/>
      <c r="C8" s="643"/>
      <c r="D8" s="643"/>
      <c r="E8" s="643"/>
      <c r="F8" s="643"/>
      <c r="G8" s="643"/>
      <c r="H8" s="643"/>
      <c r="I8" s="644"/>
      <c r="J8" s="644"/>
      <c r="K8" s="644"/>
      <c r="L8" s="618"/>
      <c r="M8" s="643"/>
      <c r="N8" s="644"/>
      <c r="O8" s="618"/>
      <c r="P8" s="643"/>
      <c r="Q8" s="688"/>
      <c r="R8" s="646"/>
    </row>
    <row r="9" s="655" customFormat="true" ht="16.5" hidden="false" customHeight="true" outlineLevel="0" collapsed="false">
      <c r="A9" s="648"/>
      <c r="B9" s="689" t="s">
        <v>279</v>
      </c>
      <c r="C9" s="650"/>
      <c r="D9" s="650"/>
      <c r="E9" s="650"/>
      <c r="F9" s="650"/>
      <c r="G9" s="650"/>
      <c r="H9" s="650"/>
      <c r="I9" s="650"/>
      <c r="L9" s="624"/>
    </row>
    <row r="10" customFormat="false" ht="24.95" hidden="false" customHeight="true" outlineLevel="0" collapsed="false">
      <c r="A10" s="656"/>
      <c r="B10" s="657" t="s">
        <v>1109</v>
      </c>
      <c r="C10" s="658"/>
      <c r="D10" s="658"/>
      <c r="E10" s="659"/>
      <c r="F10" s="658"/>
      <c r="G10" s="658"/>
      <c r="H10" s="658"/>
      <c r="I10" s="658"/>
      <c r="L10" s="611"/>
    </row>
    <row r="11" customFormat="false" ht="12.75" hidden="false" customHeight="true" outlineLevel="0" collapsed="false">
      <c r="A11" s="656" t="n">
        <v>1</v>
      </c>
      <c r="B11" s="662" t="s">
        <v>421</v>
      </c>
      <c r="C11" s="658" t="n">
        <v>2589</v>
      </c>
      <c r="D11" s="658" t="n">
        <v>3513</v>
      </c>
      <c r="E11" s="659" t="n">
        <v>4310</v>
      </c>
      <c r="F11" s="690" t="n">
        <v>5485</v>
      </c>
      <c r="G11" s="661" t="n">
        <v>6599</v>
      </c>
      <c r="H11" s="659" t="n">
        <v>7197</v>
      </c>
      <c r="I11" s="658" t="n">
        <v>8305</v>
      </c>
      <c r="J11" s="515" t="n">
        <v>9336</v>
      </c>
      <c r="K11" s="150" t="n">
        <v>11020</v>
      </c>
      <c r="L11" s="150" t="n">
        <v>11448</v>
      </c>
      <c r="M11" s="150"/>
      <c r="N11" s="150"/>
      <c r="O11" s="150"/>
      <c r="Q11" s="656" t="n">
        <v>1</v>
      </c>
    </row>
    <row r="12" customFormat="false" ht="12.75" hidden="false" customHeight="true" outlineLevel="0" collapsed="false">
      <c r="A12" s="656" t="n">
        <v>2</v>
      </c>
      <c r="B12" s="662" t="s">
        <v>969</v>
      </c>
      <c r="C12" s="658" t="n">
        <v>158154</v>
      </c>
      <c r="D12" s="658" t="n">
        <v>158357</v>
      </c>
      <c r="E12" s="659" t="n">
        <v>159850</v>
      </c>
      <c r="F12" s="690" t="n">
        <v>159813</v>
      </c>
      <c r="G12" s="661" t="n">
        <v>155651</v>
      </c>
      <c r="H12" s="659" t="n">
        <v>151722</v>
      </c>
      <c r="I12" s="658" t="n">
        <v>151911</v>
      </c>
      <c r="J12" s="515" t="n">
        <v>151415</v>
      </c>
      <c r="K12" s="150" t="n">
        <v>136616</v>
      </c>
      <c r="L12" s="150" t="n">
        <v>136778</v>
      </c>
      <c r="M12" s="150"/>
      <c r="N12" s="150"/>
      <c r="O12" s="150"/>
      <c r="Q12" s="656" t="n">
        <v>2</v>
      </c>
    </row>
    <row r="13" customFormat="false" ht="12.75" hidden="false" customHeight="true" outlineLevel="0" collapsed="false">
      <c r="A13" s="656" t="n">
        <v>3</v>
      </c>
      <c r="B13" s="662" t="s">
        <v>970</v>
      </c>
      <c r="C13" s="658" t="n">
        <v>13536</v>
      </c>
      <c r="D13" s="658" t="n">
        <v>15221</v>
      </c>
      <c r="E13" s="659" t="n">
        <v>16496</v>
      </c>
      <c r="F13" s="690" t="n">
        <v>17741</v>
      </c>
      <c r="G13" s="661" t="n">
        <v>18890</v>
      </c>
      <c r="H13" s="659" t="n">
        <v>19591</v>
      </c>
      <c r="I13" s="658" t="n">
        <v>20558</v>
      </c>
      <c r="J13" s="515" t="n">
        <v>21855</v>
      </c>
      <c r="K13" s="150" t="n">
        <v>22033</v>
      </c>
      <c r="L13" s="150" t="n">
        <v>23889</v>
      </c>
      <c r="M13" s="150"/>
      <c r="N13" s="150"/>
      <c r="O13" s="150"/>
      <c r="Q13" s="656" t="n">
        <v>3</v>
      </c>
    </row>
    <row r="14" customFormat="false" ht="12.75" hidden="false" customHeight="true" outlineLevel="0" collapsed="false">
      <c r="A14" s="656" t="n">
        <v>4</v>
      </c>
      <c r="B14" s="662" t="s">
        <v>424</v>
      </c>
      <c r="C14" s="658" t="n">
        <v>165017</v>
      </c>
      <c r="D14" s="658" t="n">
        <v>172488</v>
      </c>
      <c r="E14" s="659" t="n">
        <v>184489</v>
      </c>
      <c r="F14" s="690" t="n">
        <v>200963</v>
      </c>
      <c r="G14" s="661" t="n">
        <v>223551</v>
      </c>
      <c r="H14" s="659" t="n">
        <v>241053</v>
      </c>
      <c r="I14" s="658" t="n">
        <v>262869</v>
      </c>
      <c r="J14" s="515" t="n">
        <v>289747</v>
      </c>
      <c r="K14" s="150" t="n">
        <v>332942</v>
      </c>
      <c r="L14" s="150" t="n">
        <v>356445</v>
      </c>
      <c r="M14" s="150"/>
      <c r="N14" s="150"/>
      <c r="O14" s="150"/>
      <c r="Q14" s="656" t="n">
        <v>4</v>
      </c>
    </row>
    <row r="15" customFormat="false" ht="12.75" hidden="false" customHeight="true" outlineLevel="0" collapsed="false">
      <c r="A15" s="656"/>
      <c r="B15" s="663" t="s">
        <v>1110</v>
      </c>
      <c r="C15" s="658"/>
      <c r="D15" s="658"/>
      <c r="E15" s="659"/>
      <c r="F15" s="690"/>
      <c r="G15" s="661"/>
      <c r="H15" s="659"/>
      <c r="I15" s="658"/>
      <c r="J15" s="515"/>
      <c r="K15" s="152"/>
      <c r="L15" s="168"/>
      <c r="M15" s="152"/>
      <c r="N15" s="152"/>
      <c r="O15" s="152"/>
      <c r="Q15" s="656"/>
    </row>
    <row r="16" customFormat="false" ht="12.75" hidden="false" customHeight="true" outlineLevel="0" collapsed="false">
      <c r="A16" s="656" t="n">
        <v>5</v>
      </c>
      <c r="B16" s="691" t="s">
        <v>972</v>
      </c>
      <c r="C16" s="658" t="n">
        <v>48624</v>
      </c>
      <c r="D16" s="658" t="n">
        <v>51871</v>
      </c>
      <c r="E16" s="659" t="n">
        <v>57373</v>
      </c>
      <c r="F16" s="690" t="n">
        <v>67501</v>
      </c>
      <c r="G16" s="661" t="n">
        <v>78508</v>
      </c>
      <c r="H16" s="659" t="n">
        <v>88075</v>
      </c>
      <c r="I16" s="658" t="n">
        <v>97670</v>
      </c>
      <c r="J16" s="515" t="n">
        <v>108467</v>
      </c>
      <c r="K16" s="150" t="n">
        <v>121878</v>
      </c>
      <c r="L16" s="150" t="n">
        <v>133303</v>
      </c>
      <c r="M16" s="150"/>
      <c r="N16" s="150"/>
      <c r="O16" s="150"/>
      <c r="Q16" s="656" t="n">
        <v>5</v>
      </c>
    </row>
    <row r="17" customFormat="false" ht="12.75" hidden="false" customHeight="true" outlineLevel="0" collapsed="false">
      <c r="A17" s="656" t="n">
        <v>6</v>
      </c>
      <c r="B17" s="691" t="s">
        <v>973</v>
      </c>
      <c r="C17" s="658" t="n">
        <v>28859</v>
      </c>
      <c r="D17" s="658" t="n">
        <v>37213</v>
      </c>
      <c r="E17" s="659" t="n">
        <v>39128</v>
      </c>
      <c r="F17" s="690" t="n">
        <v>41477</v>
      </c>
      <c r="G17" s="661" t="n">
        <v>43278</v>
      </c>
      <c r="H17" s="659" t="n">
        <v>45769</v>
      </c>
      <c r="I17" s="658" t="n">
        <v>49309</v>
      </c>
      <c r="J17" s="515" t="n">
        <v>54247</v>
      </c>
      <c r="K17" s="150" t="n">
        <v>49207</v>
      </c>
      <c r="L17" s="150" t="n">
        <v>52474</v>
      </c>
      <c r="M17" s="150"/>
      <c r="N17" s="150"/>
      <c r="O17" s="150"/>
      <c r="Q17" s="656" t="n">
        <v>6</v>
      </c>
    </row>
    <row r="18" customFormat="false" ht="12.75" hidden="false" customHeight="true" outlineLevel="0" collapsed="false">
      <c r="A18" s="656" t="n">
        <v>7</v>
      </c>
      <c r="B18" s="691" t="s">
        <v>974</v>
      </c>
      <c r="C18" s="658" t="n">
        <v>87534</v>
      </c>
      <c r="D18" s="658" t="n">
        <v>83404</v>
      </c>
      <c r="E18" s="659" t="n">
        <v>87988</v>
      </c>
      <c r="F18" s="690" t="n">
        <v>91985</v>
      </c>
      <c r="G18" s="661" t="n">
        <v>101765</v>
      </c>
      <c r="H18" s="659" t="n">
        <v>107209</v>
      </c>
      <c r="I18" s="658" t="n">
        <v>115890</v>
      </c>
      <c r="J18" s="515" t="n">
        <v>127033</v>
      </c>
      <c r="K18" s="150" t="n">
        <v>161857</v>
      </c>
      <c r="L18" s="150" t="n">
        <v>170668</v>
      </c>
      <c r="M18" s="150"/>
      <c r="N18" s="150"/>
      <c r="O18" s="150"/>
      <c r="Q18" s="656" t="n">
        <v>7</v>
      </c>
    </row>
    <row r="19" customFormat="false" ht="12.75" hidden="false" customHeight="true" outlineLevel="0" collapsed="false">
      <c r="A19" s="656" t="n">
        <v>8</v>
      </c>
      <c r="B19" s="662" t="s">
        <v>279</v>
      </c>
      <c r="C19" s="658" t="n">
        <v>339296</v>
      </c>
      <c r="D19" s="658" t="n">
        <v>349579</v>
      </c>
      <c r="E19" s="659" t="n">
        <v>365145</v>
      </c>
      <c r="F19" s="690" t="n">
        <v>384002</v>
      </c>
      <c r="G19" s="661" t="n">
        <v>404691</v>
      </c>
      <c r="H19" s="659" t="n">
        <v>419563</v>
      </c>
      <c r="I19" s="658" t="n">
        <v>443643</v>
      </c>
      <c r="J19" s="515" t="n">
        <v>472353</v>
      </c>
      <c r="K19" s="150" t="n">
        <v>502611</v>
      </c>
      <c r="L19" s="150" t="n">
        <v>528560</v>
      </c>
      <c r="M19" s="150"/>
      <c r="N19" s="150"/>
      <c r="O19" s="150"/>
      <c r="Q19" s="656" t="n">
        <v>8</v>
      </c>
    </row>
    <row r="20" customFormat="false" ht="16.5" hidden="false" customHeight="true" outlineLevel="0" collapsed="false">
      <c r="A20" s="656"/>
      <c r="B20" s="689" t="s">
        <v>249</v>
      </c>
      <c r="C20" s="658"/>
      <c r="D20" s="658"/>
      <c r="E20" s="659"/>
      <c r="F20" s="690"/>
      <c r="G20" s="661"/>
      <c r="H20" s="651"/>
      <c r="I20" s="658"/>
      <c r="J20" s="513"/>
      <c r="L20" s="611"/>
      <c r="Q20" s="656"/>
    </row>
    <row r="21" s="655" customFormat="true" ht="24.95" hidden="false" customHeight="true" outlineLevel="0" collapsed="false">
      <c r="A21" s="648"/>
      <c r="B21" s="657" t="s">
        <v>1111</v>
      </c>
      <c r="C21" s="650"/>
      <c r="D21" s="650"/>
      <c r="E21" s="651"/>
      <c r="F21" s="692"/>
      <c r="G21" s="653"/>
      <c r="H21" s="659"/>
      <c r="I21" s="650"/>
      <c r="J21" s="515"/>
      <c r="L21" s="624"/>
      <c r="Q21" s="648"/>
    </row>
    <row r="22" customFormat="false" ht="12.75" hidden="false" customHeight="true" outlineLevel="0" collapsed="false">
      <c r="A22" s="656" t="n">
        <v>9</v>
      </c>
      <c r="B22" s="662" t="s">
        <v>421</v>
      </c>
      <c r="C22" s="658" t="n">
        <v>632</v>
      </c>
      <c r="D22" s="658" t="n">
        <v>631</v>
      </c>
      <c r="E22" s="659" t="n">
        <v>773</v>
      </c>
      <c r="F22" s="690" t="n">
        <v>884</v>
      </c>
      <c r="G22" s="661" t="n">
        <v>1148</v>
      </c>
      <c r="H22" s="659" t="n">
        <v>1447</v>
      </c>
      <c r="I22" s="658" t="n">
        <v>1595</v>
      </c>
      <c r="J22" s="515" t="n">
        <v>1980</v>
      </c>
      <c r="K22" s="150" t="n">
        <v>2934</v>
      </c>
      <c r="L22" s="150" t="n">
        <v>2799</v>
      </c>
      <c r="M22" s="150"/>
      <c r="N22" s="150"/>
      <c r="O22" s="150"/>
      <c r="Q22" s="656" t="n">
        <v>9</v>
      </c>
    </row>
    <row r="23" customFormat="false" ht="12.75" hidden="false" customHeight="true" outlineLevel="0" collapsed="false">
      <c r="A23" s="656" t="n">
        <v>10</v>
      </c>
      <c r="B23" s="662" t="s">
        <v>969</v>
      </c>
      <c r="C23" s="658" t="n">
        <v>52934</v>
      </c>
      <c r="D23" s="658" t="n">
        <v>52061</v>
      </c>
      <c r="E23" s="659" t="n">
        <v>50757</v>
      </c>
      <c r="F23" s="690" t="n">
        <v>51228</v>
      </c>
      <c r="G23" s="661" t="n">
        <v>49566</v>
      </c>
      <c r="H23" s="659" t="n">
        <v>47544</v>
      </c>
      <c r="I23" s="658" t="n">
        <v>48401</v>
      </c>
      <c r="J23" s="515" t="n">
        <v>48409</v>
      </c>
      <c r="K23" s="150" t="n">
        <v>44465</v>
      </c>
      <c r="L23" s="150" t="n">
        <v>45554</v>
      </c>
      <c r="M23" s="150"/>
      <c r="N23" s="150"/>
      <c r="O23" s="150"/>
      <c r="Q23" s="656" t="n">
        <v>10</v>
      </c>
    </row>
    <row r="24" customFormat="false" ht="12.75" hidden="false" customHeight="true" outlineLevel="0" collapsed="false">
      <c r="A24" s="656" t="n">
        <v>11</v>
      </c>
      <c r="B24" s="662" t="s">
        <v>970</v>
      </c>
      <c r="C24" s="658" t="n">
        <v>6743</v>
      </c>
      <c r="D24" s="658" t="n">
        <v>7840</v>
      </c>
      <c r="E24" s="659" t="n">
        <v>8275</v>
      </c>
      <c r="F24" s="690" t="n">
        <v>8923</v>
      </c>
      <c r="G24" s="661" t="n">
        <v>9348</v>
      </c>
      <c r="H24" s="659" t="n">
        <v>9650</v>
      </c>
      <c r="I24" s="658" t="n">
        <v>10167</v>
      </c>
      <c r="J24" s="515" t="n">
        <v>10856</v>
      </c>
      <c r="K24" s="150" t="n">
        <v>11030</v>
      </c>
      <c r="L24" s="150" t="n">
        <v>12121</v>
      </c>
      <c r="M24" s="150"/>
      <c r="N24" s="150"/>
      <c r="O24" s="150"/>
      <c r="Q24" s="656" t="n">
        <v>11</v>
      </c>
    </row>
    <row r="25" customFormat="false" ht="12.75" hidden="false" customHeight="true" outlineLevel="0" collapsed="false">
      <c r="A25" s="656" t="n">
        <v>12</v>
      </c>
      <c r="B25" s="662" t="s">
        <v>424</v>
      </c>
      <c r="C25" s="658" t="n">
        <v>66005</v>
      </c>
      <c r="D25" s="658" t="n">
        <v>66175</v>
      </c>
      <c r="E25" s="659" t="n">
        <v>68232</v>
      </c>
      <c r="F25" s="690" t="n">
        <v>72769</v>
      </c>
      <c r="G25" s="661" t="n">
        <v>78750</v>
      </c>
      <c r="H25" s="659" t="n">
        <v>82995</v>
      </c>
      <c r="I25" s="658" t="n">
        <v>89622</v>
      </c>
      <c r="J25" s="515" t="n">
        <v>97030</v>
      </c>
      <c r="K25" s="150" t="n">
        <v>112584</v>
      </c>
      <c r="L25" s="150" t="n">
        <v>119856</v>
      </c>
      <c r="M25" s="150"/>
      <c r="N25" s="150"/>
      <c r="O25" s="150"/>
      <c r="Q25" s="656" t="n">
        <v>12</v>
      </c>
    </row>
    <row r="26" customFormat="false" ht="12.75" hidden="false" customHeight="true" outlineLevel="0" collapsed="false">
      <c r="A26" s="656"/>
      <c r="B26" s="663" t="s">
        <v>1110</v>
      </c>
      <c r="C26" s="658"/>
      <c r="D26" s="658"/>
      <c r="E26" s="659"/>
      <c r="F26" s="690"/>
      <c r="G26" s="661"/>
      <c r="H26" s="659"/>
      <c r="I26" s="658"/>
      <c r="J26" s="515"/>
      <c r="K26" s="152"/>
      <c r="L26" s="168"/>
      <c r="M26" s="152"/>
      <c r="N26" s="152"/>
      <c r="O26" s="152"/>
      <c r="Q26" s="656"/>
    </row>
    <row r="27" customFormat="false" ht="12.75" hidden="false" customHeight="true" outlineLevel="0" collapsed="false">
      <c r="A27" s="656" t="n">
        <v>13</v>
      </c>
      <c r="B27" s="691" t="s">
        <v>972</v>
      </c>
      <c r="C27" s="658" t="n">
        <v>22528</v>
      </c>
      <c r="D27" s="658" t="n">
        <v>22899</v>
      </c>
      <c r="E27" s="659" t="n">
        <v>24566</v>
      </c>
      <c r="F27" s="690" t="n">
        <v>27244</v>
      </c>
      <c r="G27" s="661" t="n">
        <v>30082</v>
      </c>
      <c r="H27" s="659" t="n">
        <v>32996</v>
      </c>
      <c r="I27" s="658" t="n">
        <v>37098</v>
      </c>
      <c r="J27" s="515" t="n">
        <v>39374</v>
      </c>
      <c r="K27" s="150" t="n">
        <v>44163</v>
      </c>
      <c r="L27" s="150" t="n">
        <v>47383</v>
      </c>
      <c r="M27" s="150"/>
      <c r="N27" s="150"/>
      <c r="O27" s="150"/>
      <c r="Q27" s="656" t="n">
        <v>13</v>
      </c>
    </row>
    <row r="28" customFormat="false" ht="12.75" hidden="false" customHeight="true" outlineLevel="0" collapsed="false">
      <c r="A28" s="656" t="n">
        <v>14</v>
      </c>
      <c r="B28" s="691" t="s">
        <v>973</v>
      </c>
      <c r="C28" s="658" t="n">
        <v>10535</v>
      </c>
      <c r="D28" s="658" t="n">
        <v>12640</v>
      </c>
      <c r="E28" s="659" t="n">
        <v>12599</v>
      </c>
      <c r="F28" s="690" t="n">
        <v>13368</v>
      </c>
      <c r="G28" s="661" t="n">
        <v>13606</v>
      </c>
      <c r="H28" s="659" t="n">
        <v>14147</v>
      </c>
      <c r="I28" s="658" t="n">
        <v>15408</v>
      </c>
      <c r="J28" s="515" t="n">
        <v>17066</v>
      </c>
      <c r="K28" s="150" t="n">
        <v>17786</v>
      </c>
      <c r="L28" s="150" t="n">
        <v>19244</v>
      </c>
      <c r="M28" s="150"/>
      <c r="N28" s="150"/>
      <c r="O28" s="150"/>
      <c r="Q28" s="656" t="n">
        <v>14</v>
      </c>
    </row>
    <row r="29" customFormat="false" ht="12.75" hidden="false" customHeight="true" outlineLevel="0" collapsed="false">
      <c r="A29" s="656" t="n">
        <v>15</v>
      </c>
      <c r="B29" s="691" t="s">
        <v>974</v>
      </c>
      <c r="C29" s="658" t="n">
        <v>32942</v>
      </c>
      <c r="D29" s="658" t="n">
        <v>30636</v>
      </c>
      <c r="E29" s="659" t="n">
        <v>31067</v>
      </c>
      <c r="F29" s="690" t="n">
        <v>32157</v>
      </c>
      <c r="G29" s="661" t="n">
        <v>35062</v>
      </c>
      <c r="H29" s="659" t="n">
        <v>35852</v>
      </c>
      <c r="I29" s="658" t="n">
        <v>37116</v>
      </c>
      <c r="J29" s="515" t="n">
        <v>40590</v>
      </c>
      <c r="K29" s="150" t="n">
        <v>50635</v>
      </c>
      <c r="L29" s="150" t="n">
        <v>53229</v>
      </c>
      <c r="M29" s="150"/>
      <c r="N29" s="150"/>
      <c r="O29" s="150"/>
      <c r="Q29" s="656" t="n">
        <v>15</v>
      </c>
    </row>
    <row r="30" customFormat="false" ht="12.75" hidden="false" customHeight="true" outlineLevel="0" collapsed="false">
      <c r="A30" s="656" t="n">
        <v>16</v>
      </c>
      <c r="B30" s="662" t="s">
        <v>475</v>
      </c>
      <c r="C30" s="658" t="n">
        <v>126314</v>
      </c>
      <c r="D30" s="658" t="n">
        <v>126707</v>
      </c>
      <c r="E30" s="659" t="n">
        <v>128037</v>
      </c>
      <c r="F30" s="690" t="n">
        <v>133804</v>
      </c>
      <c r="G30" s="661" t="n">
        <v>138812</v>
      </c>
      <c r="H30" s="659" t="n">
        <v>141636</v>
      </c>
      <c r="I30" s="658" t="n">
        <v>149785</v>
      </c>
      <c r="J30" s="515" t="n">
        <v>158275</v>
      </c>
      <c r="K30" s="150" t="n">
        <v>171013</v>
      </c>
      <c r="L30" s="150" t="n">
        <v>180330</v>
      </c>
      <c r="M30" s="150"/>
      <c r="N30" s="150"/>
      <c r="O30" s="150"/>
      <c r="Q30" s="656" t="n">
        <v>16</v>
      </c>
    </row>
    <row r="31" customFormat="false" ht="16.5" hidden="false" customHeight="true" outlineLevel="0" collapsed="false">
      <c r="A31" s="656"/>
      <c r="B31" s="689" t="s">
        <v>1001</v>
      </c>
      <c r="C31" s="658"/>
      <c r="D31" s="658"/>
      <c r="E31" s="659"/>
      <c r="F31" s="690"/>
      <c r="G31" s="661"/>
      <c r="H31" s="651"/>
      <c r="I31" s="658"/>
      <c r="J31" s="513"/>
      <c r="L31" s="611"/>
      <c r="Q31" s="656"/>
    </row>
    <row r="32" customFormat="false" ht="24.95" hidden="false" customHeight="true" outlineLevel="0" collapsed="false">
      <c r="A32" s="656"/>
      <c r="B32" s="657" t="s">
        <v>1112</v>
      </c>
      <c r="C32" s="658"/>
      <c r="D32" s="658"/>
      <c r="E32" s="659"/>
      <c r="F32" s="690"/>
      <c r="G32" s="661"/>
      <c r="H32" s="659"/>
      <c r="I32" s="658"/>
      <c r="J32" s="515"/>
      <c r="L32" s="611"/>
      <c r="Q32" s="656"/>
    </row>
    <row r="33" customFormat="false" ht="12.75" hidden="false" customHeight="true" outlineLevel="0" collapsed="false">
      <c r="A33" s="656" t="n">
        <v>17</v>
      </c>
      <c r="B33" s="662" t="s">
        <v>421</v>
      </c>
      <c r="C33" s="658" t="n">
        <v>1957</v>
      </c>
      <c r="D33" s="658" t="n">
        <v>2882</v>
      </c>
      <c r="E33" s="659" t="n">
        <v>3537</v>
      </c>
      <c r="F33" s="690" t="n">
        <v>4601</v>
      </c>
      <c r="G33" s="661" t="n">
        <v>5451</v>
      </c>
      <c r="H33" s="659" t="n">
        <v>5750</v>
      </c>
      <c r="I33" s="658" t="n">
        <v>6710</v>
      </c>
      <c r="J33" s="515" t="n">
        <v>7356</v>
      </c>
      <c r="K33" s="150" t="n">
        <v>8086</v>
      </c>
      <c r="L33" s="150" t="n">
        <v>8649</v>
      </c>
      <c r="M33" s="150"/>
      <c r="N33" s="150"/>
      <c r="O33" s="150"/>
      <c r="Q33" s="656" t="n">
        <v>17</v>
      </c>
    </row>
    <row r="34" customFormat="false" ht="12.75" hidden="false" customHeight="true" outlineLevel="0" collapsed="false">
      <c r="A34" s="656" t="n">
        <v>18</v>
      </c>
      <c r="B34" s="662" t="s">
        <v>969</v>
      </c>
      <c r="C34" s="658" t="n">
        <v>105220</v>
      </c>
      <c r="D34" s="658" t="n">
        <v>106296</v>
      </c>
      <c r="E34" s="659" t="n">
        <v>109093</v>
      </c>
      <c r="F34" s="690" t="n">
        <v>108585</v>
      </c>
      <c r="G34" s="661" t="n">
        <v>106085</v>
      </c>
      <c r="H34" s="659" t="n">
        <v>104178</v>
      </c>
      <c r="I34" s="658" t="n">
        <v>103510</v>
      </c>
      <c r="J34" s="515" t="n">
        <v>103006</v>
      </c>
      <c r="K34" s="150" t="n">
        <v>92151</v>
      </c>
      <c r="L34" s="150" t="n">
        <v>91224</v>
      </c>
      <c r="M34" s="150"/>
      <c r="N34" s="150"/>
      <c r="O34" s="150"/>
      <c r="Q34" s="656" t="n">
        <v>18</v>
      </c>
    </row>
    <row r="35" customFormat="false" ht="12.75" hidden="false" customHeight="true" outlineLevel="0" collapsed="false">
      <c r="A35" s="656" t="n">
        <v>19</v>
      </c>
      <c r="B35" s="662" t="s">
        <v>970</v>
      </c>
      <c r="C35" s="658" t="n">
        <v>6793</v>
      </c>
      <c r="D35" s="658" t="n">
        <v>7381</v>
      </c>
      <c r="E35" s="659" t="n">
        <v>8221</v>
      </c>
      <c r="F35" s="690" t="n">
        <v>8818</v>
      </c>
      <c r="G35" s="661" t="n">
        <v>9542</v>
      </c>
      <c r="H35" s="659" t="n">
        <v>9941</v>
      </c>
      <c r="I35" s="658" t="n">
        <v>10391</v>
      </c>
      <c r="J35" s="515" t="n">
        <v>10999</v>
      </c>
      <c r="K35" s="150" t="n">
        <v>11003</v>
      </c>
      <c r="L35" s="150" t="n">
        <v>11768</v>
      </c>
      <c r="M35" s="150"/>
      <c r="N35" s="150"/>
      <c r="O35" s="150"/>
      <c r="Q35" s="656" t="n">
        <v>19</v>
      </c>
    </row>
    <row r="36" customFormat="false" ht="12.75" hidden="false" customHeight="true" outlineLevel="0" collapsed="false">
      <c r="A36" s="656" t="n">
        <v>20</v>
      </c>
      <c r="B36" s="662" t="s">
        <v>424</v>
      </c>
      <c r="C36" s="658" t="n">
        <v>99012</v>
      </c>
      <c r="D36" s="658" t="n">
        <v>106313</v>
      </c>
      <c r="E36" s="659" t="n">
        <v>116257</v>
      </c>
      <c r="F36" s="690" t="n">
        <v>128194</v>
      </c>
      <c r="G36" s="661" t="n">
        <v>144801</v>
      </c>
      <c r="H36" s="659" t="n">
        <v>158058</v>
      </c>
      <c r="I36" s="658" t="n">
        <v>173247</v>
      </c>
      <c r="J36" s="515" t="n">
        <v>192717</v>
      </c>
      <c r="K36" s="150" t="n">
        <v>220358</v>
      </c>
      <c r="L36" s="150" t="n">
        <v>236589</v>
      </c>
      <c r="M36" s="150"/>
      <c r="N36" s="150"/>
      <c r="O36" s="150"/>
      <c r="Q36" s="656" t="n">
        <v>20</v>
      </c>
    </row>
    <row r="37" customFormat="false" ht="12.75" hidden="false" customHeight="true" outlineLevel="0" collapsed="false">
      <c r="A37" s="656"/>
      <c r="B37" s="663" t="s">
        <v>1110</v>
      </c>
      <c r="C37" s="658"/>
      <c r="D37" s="658"/>
      <c r="E37" s="659"/>
      <c r="F37" s="690"/>
      <c r="G37" s="661"/>
      <c r="H37" s="659"/>
      <c r="I37" s="658"/>
      <c r="J37" s="515"/>
      <c r="K37" s="152"/>
      <c r="L37" s="168"/>
      <c r="M37" s="152"/>
      <c r="N37" s="152"/>
      <c r="O37" s="152"/>
      <c r="Q37" s="656"/>
    </row>
    <row r="38" customFormat="false" ht="12.75" hidden="false" customHeight="true" outlineLevel="0" collapsed="false">
      <c r="A38" s="656" t="n">
        <v>21</v>
      </c>
      <c r="B38" s="691" t="s">
        <v>972</v>
      </c>
      <c r="C38" s="658" t="n">
        <v>26096</v>
      </c>
      <c r="D38" s="658" t="n">
        <v>28972</v>
      </c>
      <c r="E38" s="659" t="n">
        <v>32807</v>
      </c>
      <c r="F38" s="690" t="n">
        <v>40257</v>
      </c>
      <c r="G38" s="661" t="n">
        <v>48426</v>
      </c>
      <c r="H38" s="659" t="n">
        <v>55079</v>
      </c>
      <c r="I38" s="658" t="n">
        <v>60572</v>
      </c>
      <c r="J38" s="515" t="n">
        <v>69093</v>
      </c>
      <c r="K38" s="150" t="n">
        <v>77715</v>
      </c>
      <c r="L38" s="150" t="n">
        <v>85920</v>
      </c>
      <c r="M38" s="150"/>
      <c r="N38" s="150"/>
      <c r="O38" s="150"/>
      <c r="Q38" s="656" t="n">
        <v>21</v>
      </c>
    </row>
    <row r="39" customFormat="false" ht="12.75" hidden="false" customHeight="true" outlineLevel="0" collapsed="false">
      <c r="A39" s="656" t="n">
        <v>22</v>
      </c>
      <c r="B39" s="691" t="s">
        <v>973</v>
      </c>
      <c r="C39" s="658" t="n">
        <v>18324</v>
      </c>
      <c r="D39" s="658" t="n">
        <v>24573</v>
      </c>
      <c r="E39" s="659" t="n">
        <v>26529</v>
      </c>
      <c r="F39" s="690" t="n">
        <v>28109</v>
      </c>
      <c r="G39" s="661" t="n">
        <v>29672</v>
      </c>
      <c r="H39" s="659" t="n">
        <v>31622</v>
      </c>
      <c r="I39" s="658" t="n">
        <v>33901</v>
      </c>
      <c r="J39" s="515" t="n">
        <v>37181</v>
      </c>
      <c r="K39" s="150" t="n">
        <v>31421</v>
      </c>
      <c r="L39" s="150" t="n">
        <v>33230</v>
      </c>
      <c r="M39" s="150"/>
      <c r="N39" s="150"/>
      <c r="O39" s="150"/>
      <c r="Q39" s="656" t="n">
        <v>22</v>
      </c>
    </row>
    <row r="40" customFormat="false" ht="12.75" hidden="false" customHeight="true" outlineLevel="0" collapsed="false">
      <c r="A40" s="656" t="n">
        <v>23</v>
      </c>
      <c r="B40" s="691" t="s">
        <v>974</v>
      </c>
      <c r="C40" s="658" t="n">
        <v>54592</v>
      </c>
      <c r="D40" s="658" t="n">
        <v>52768</v>
      </c>
      <c r="E40" s="659" t="n">
        <v>56921</v>
      </c>
      <c r="F40" s="690" t="n">
        <v>59828</v>
      </c>
      <c r="G40" s="661" t="n">
        <v>66703</v>
      </c>
      <c r="H40" s="659" t="n">
        <v>71357</v>
      </c>
      <c r="I40" s="658" t="n">
        <v>78774</v>
      </c>
      <c r="J40" s="515" t="n">
        <v>86443</v>
      </c>
      <c r="K40" s="150" t="n">
        <v>111222</v>
      </c>
      <c r="L40" s="150" t="n">
        <v>117439</v>
      </c>
      <c r="M40" s="150"/>
      <c r="N40" s="150"/>
      <c r="O40" s="150"/>
      <c r="Q40" s="656" t="n">
        <v>23</v>
      </c>
    </row>
    <row r="41" customFormat="false" ht="12.75" hidden="false" customHeight="true" outlineLevel="0" collapsed="false">
      <c r="A41" s="656" t="n">
        <v>24</v>
      </c>
      <c r="B41" s="662" t="s">
        <v>475</v>
      </c>
      <c r="C41" s="658" t="n">
        <v>212982</v>
      </c>
      <c r="D41" s="658" t="n">
        <v>222872</v>
      </c>
      <c r="E41" s="659" t="n">
        <v>237108</v>
      </c>
      <c r="F41" s="690" t="n">
        <v>250198</v>
      </c>
      <c r="G41" s="661" t="n">
        <v>265879</v>
      </c>
      <c r="H41" s="659" t="n">
        <v>277927</v>
      </c>
      <c r="I41" s="658" t="n">
        <v>293858</v>
      </c>
      <c r="J41" s="515" t="n">
        <v>314078</v>
      </c>
      <c r="K41" s="150" t="n">
        <v>331598</v>
      </c>
      <c r="L41" s="150" t="n">
        <v>348230</v>
      </c>
      <c r="M41" s="150"/>
      <c r="N41" s="150"/>
      <c r="O41" s="150"/>
      <c r="Q41" s="656" t="n">
        <v>24</v>
      </c>
    </row>
    <row r="42" customFormat="false" ht="27" hidden="false" customHeight="true" outlineLevel="0" collapsed="false">
      <c r="A42" s="656"/>
      <c r="B42" s="693" t="s">
        <v>1113</v>
      </c>
      <c r="C42" s="658"/>
      <c r="D42" s="658"/>
      <c r="E42" s="659"/>
      <c r="F42" s="690"/>
      <c r="G42" s="661"/>
      <c r="H42" s="659"/>
      <c r="I42" s="658"/>
      <c r="J42" s="515"/>
      <c r="L42" s="611"/>
      <c r="Q42" s="656"/>
    </row>
    <row r="43" s="655" customFormat="true" ht="18" hidden="false" customHeight="true" outlineLevel="0" collapsed="false">
      <c r="A43" s="648" t="n">
        <v>25</v>
      </c>
      <c r="B43" s="649" t="s">
        <v>279</v>
      </c>
      <c r="C43" s="650" t="n">
        <v>355710</v>
      </c>
      <c r="D43" s="650" t="n">
        <v>366172</v>
      </c>
      <c r="E43" s="650" t="n">
        <v>382417</v>
      </c>
      <c r="F43" s="650" t="n">
        <v>402121</v>
      </c>
      <c r="G43" s="650" t="n">
        <v>423438</v>
      </c>
      <c r="H43" s="651" t="n">
        <v>443460</v>
      </c>
      <c r="I43" s="650" t="n">
        <v>468434</v>
      </c>
      <c r="J43" s="513" t="n">
        <v>496299</v>
      </c>
      <c r="K43" s="694" t="n">
        <v>527418</v>
      </c>
      <c r="L43" s="694" t="n">
        <v>555024</v>
      </c>
      <c r="M43" s="694"/>
      <c r="N43" s="694"/>
      <c r="O43" s="694"/>
      <c r="Q43" s="648" t="n">
        <v>25</v>
      </c>
    </row>
    <row r="44" customFormat="false" ht="12.75" hidden="false" customHeight="true" outlineLevel="0" collapsed="false">
      <c r="A44" s="656"/>
      <c r="B44" s="657" t="s">
        <v>1002</v>
      </c>
      <c r="C44" s="658"/>
      <c r="D44" s="658"/>
      <c r="E44" s="659"/>
      <c r="F44" s="690"/>
      <c r="G44" s="661"/>
      <c r="H44" s="659"/>
      <c r="I44" s="658"/>
      <c r="J44" s="515"/>
      <c r="L44" s="611"/>
      <c r="Q44" s="656"/>
    </row>
    <row r="45" customFormat="false" ht="12.75" hidden="false" customHeight="true" outlineLevel="0" collapsed="false">
      <c r="A45" s="656" t="n">
        <v>26</v>
      </c>
      <c r="B45" s="665" t="s">
        <v>1003</v>
      </c>
      <c r="C45" s="658" t="n">
        <v>10489</v>
      </c>
      <c r="D45" s="658" t="n">
        <v>9826</v>
      </c>
      <c r="E45" s="658" t="n">
        <v>10370</v>
      </c>
      <c r="F45" s="658" t="n">
        <v>9899</v>
      </c>
      <c r="G45" s="658" t="n">
        <v>10328</v>
      </c>
      <c r="H45" s="659" t="n">
        <v>10153</v>
      </c>
      <c r="I45" s="658" t="n">
        <v>11181</v>
      </c>
      <c r="J45" s="515" t="n">
        <v>12502</v>
      </c>
      <c r="K45" s="639" t="n">
        <v>14159</v>
      </c>
      <c r="L45" s="249" t="n">
        <v>15046</v>
      </c>
      <c r="Q45" s="656" t="n">
        <v>26</v>
      </c>
    </row>
    <row r="46" customFormat="false" ht="12.75" hidden="false" customHeight="true" outlineLevel="0" collapsed="false">
      <c r="A46" s="656" t="n">
        <v>27</v>
      </c>
      <c r="B46" s="665" t="s">
        <v>1004</v>
      </c>
      <c r="C46" s="658" t="n">
        <v>33367</v>
      </c>
      <c r="D46" s="658" t="n">
        <v>33643</v>
      </c>
      <c r="E46" s="658" t="n">
        <v>36109</v>
      </c>
      <c r="F46" s="658" t="n">
        <v>39670</v>
      </c>
      <c r="G46" s="658" t="n">
        <v>42667</v>
      </c>
      <c r="H46" s="659" t="n">
        <v>45263</v>
      </c>
      <c r="I46" s="658" t="n">
        <v>47325</v>
      </c>
      <c r="J46" s="515" t="n">
        <v>49139</v>
      </c>
      <c r="K46" s="249" t="n">
        <v>52012</v>
      </c>
      <c r="L46" s="249" t="n">
        <v>53909</v>
      </c>
      <c r="M46" s="249"/>
      <c r="N46" s="249"/>
      <c r="O46" s="249"/>
      <c r="Q46" s="656" t="n">
        <v>27</v>
      </c>
    </row>
    <row r="47" customFormat="false" ht="12.75" hidden="false" customHeight="true" outlineLevel="0" collapsed="false">
      <c r="A47" s="656" t="n">
        <v>28</v>
      </c>
      <c r="B47" s="665" t="s">
        <v>1005</v>
      </c>
      <c r="C47" s="658" t="n">
        <v>78497</v>
      </c>
      <c r="D47" s="658" t="n">
        <v>80175</v>
      </c>
      <c r="E47" s="658" t="n">
        <v>82638</v>
      </c>
      <c r="F47" s="658" t="n">
        <v>86903</v>
      </c>
      <c r="G47" s="658" t="n">
        <v>92155</v>
      </c>
      <c r="H47" s="695" t="n">
        <v>98107</v>
      </c>
      <c r="I47" s="658" t="n">
        <v>106362</v>
      </c>
      <c r="J47" s="515" t="n">
        <v>115209</v>
      </c>
      <c r="K47" s="515" t="n">
        <v>125210</v>
      </c>
      <c r="L47" s="547" t="n">
        <v>133213</v>
      </c>
      <c r="M47" s="515"/>
      <c r="N47" s="515"/>
      <c r="O47" s="515"/>
      <c r="Q47" s="656" t="n">
        <v>28</v>
      </c>
    </row>
    <row r="48" customFormat="false" ht="12.75" hidden="false" customHeight="true" outlineLevel="0" collapsed="false">
      <c r="A48" s="656" t="n">
        <v>29</v>
      </c>
      <c r="B48" s="665" t="s">
        <v>1006</v>
      </c>
      <c r="C48" s="658" t="n">
        <v>103640</v>
      </c>
      <c r="D48" s="658" t="n">
        <v>103984</v>
      </c>
      <c r="E48" s="658" t="n">
        <v>105013</v>
      </c>
      <c r="F48" s="658" t="n">
        <v>106475</v>
      </c>
      <c r="G48" s="658" t="n">
        <v>107559</v>
      </c>
      <c r="H48" s="695" t="n">
        <v>108662</v>
      </c>
      <c r="I48" s="658" t="n">
        <v>111259</v>
      </c>
      <c r="J48" s="515" t="n">
        <v>115096</v>
      </c>
      <c r="K48" s="515" t="n">
        <v>120159</v>
      </c>
      <c r="L48" s="547" t="n">
        <v>125154</v>
      </c>
      <c r="M48" s="515"/>
      <c r="N48" s="515"/>
      <c r="O48" s="515"/>
      <c r="Q48" s="656" t="n">
        <v>29</v>
      </c>
    </row>
    <row r="49" customFormat="false" ht="12.75" hidden="false" customHeight="true" outlineLevel="0" collapsed="false">
      <c r="A49" s="639" t="n">
        <v>30</v>
      </c>
      <c r="B49" s="665" t="s">
        <v>1007</v>
      </c>
      <c r="C49" s="658" t="n">
        <v>104627</v>
      </c>
      <c r="D49" s="658" t="n">
        <v>109520</v>
      </c>
      <c r="E49" s="658" t="n">
        <v>114873</v>
      </c>
      <c r="F49" s="658" t="n">
        <v>120507</v>
      </c>
      <c r="G49" s="658" t="n">
        <v>125524</v>
      </c>
      <c r="H49" s="695" t="n">
        <v>128923</v>
      </c>
      <c r="I49" s="658" t="n">
        <v>131975</v>
      </c>
      <c r="J49" s="515" t="n">
        <v>135362</v>
      </c>
      <c r="K49" s="515" t="n">
        <v>137651</v>
      </c>
      <c r="L49" s="547" t="n">
        <v>140071</v>
      </c>
      <c r="M49" s="515"/>
      <c r="N49" s="515"/>
      <c r="O49" s="515"/>
      <c r="Q49" s="639" t="n">
        <v>30</v>
      </c>
    </row>
    <row r="50" customFormat="false" ht="12.75" hidden="false" customHeight="true" outlineLevel="0" collapsed="false">
      <c r="A50" s="670" t="n">
        <v>31</v>
      </c>
      <c r="B50" s="665" t="s">
        <v>1008</v>
      </c>
      <c r="C50" s="670" t="n">
        <v>25090</v>
      </c>
      <c r="D50" s="658" t="n">
        <v>29024</v>
      </c>
      <c r="E50" s="658" t="n">
        <v>33414</v>
      </c>
      <c r="F50" s="658" t="n">
        <v>38667</v>
      </c>
      <c r="G50" s="658" t="n">
        <v>45205</v>
      </c>
      <c r="H50" s="695" t="n">
        <v>52352</v>
      </c>
      <c r="I50" s="658" t="n">
        <v>60332</v>
      </c>
      <c r="J50" s="515" t="n">
        <v>68991</v>
      </c>
      <c r="K50" s="515" t="n">
        <v>78227</v>
      </c>
      <c r="L50" s="547" t="n">
        <v>87631</v>
      </c>
      <c r="M50" s="515"/>
      <c r="N50" s="515"/>
      <c r="O50" s="515"/>
      <c r="Q50" s="670" t="n">
        <v>31</v>
      </c>
    </row>
    <row r="51" s="655" customFormat="true" ht="16.5" hidden="false" customHeight="true" outlineLevel="0" collapsed="false">
      <c r="A51" s="655" t="n">
        <v>32</v>
      </c>
      <c r="B51" s="649" t="s">
        <v>592</v>
      </c>
      <c r="C51" s="650" t="n">
        <v>11485</v>
      </c>
      <c r="D51" s="650" t="n">
        <v>11637</v>
      </c>
      <c r="E51" s="650" t="n">
        <v>12827</v>
      </c>
      <c r="F51" s="650" t="n">
        <v>13896</v>
      </c>
      <c r="G51" s="650" t="n">
        <v>15827</v>
      </c>
      <c r="H51" s="696" t="n">
        <v>17352</v>
      </c>
      <c r="I51" s="650" t="n">
        <v>19848</v>
      </c>
      <c r="J51" s="513" t="n">
        <v>22604</v>
      </c>
      <c r="K51" s="694" t="n">
        <v>25941</v>
      </c>
      <c r="L51" s="694" t="n">
        <v>29107</v>
      </c>
      <c r="M51" s="694"/>
      <c r="N51" s="694"/>
      <c r="O51" s="694"/>
      <c r="Q51" s="655" t="n">
        <v>32</v>
      </c>
    </row>
    <row r="52" customFormat="false" ht="12.75" hidden="false" customHeight="true" outlineLevel="0" collapsed="false">
      <c r="B52" s="657" t="s">
        <v>1002</v>
      </c>
      <c r="F52" s="695"/>
      <c r="G52" s="661"/>
      <c r="H52" s="659"/>
      <c r="I52" s="658"/>
      <c r="J52" s="515"/>
      <c r="L52" s="611"/>
      <c r="Q52" s="639"/>
    </row>
    <row r="53" customFormat="false" ht="12.75" hidden="false" customHeight="true" outlineLevel="0" collapsed="false">
      <c r="A53" s="639" t="n">
        <v>33</v>
      </c>
      <c r="B53" s="665" t="s">
        <v>1003</v>
      </c>
      <c r="C53" s="658" t="n">
        <v>967</v>
      </c>
      <c r="D53" s="658" t="n">
        <v>1030</v>
      </c>
      <c r="E53" s="658" t="n">
        <v>1129</v>
      </c>
      <c r="F53" s="658" t="n">
        <v>1194</v>
      </c>
      <c r="G53" s="658" t="n">
        <v>1417</v>
      </c>
      <c r="H53" s="659" t="n">
        <v>1452</v>
      </c>
      <c r="I53" s="658" t="n">
        <v>1610</v>
      </c>
      <c r="J53" s="515" t="n">
        <v>1923</v>
      </c>
      <c r="K53" s="515" t="n">
        <v>2219</v>
      </c>
      <c r="L53" s="547" t="n">
        <v>2489</v>
      </c>
      <c r="M53" s="515"/>
      <c r="N53" s="515"/>
      <c r="O53" s="515"/>
      <c r="Q53" s="639" t="n">
        <v>33</v>
      </c>
    </row>
    <row r="54" customFormat="false" ht="12.75" hidden="false" customHeight="true" outlineLevel="0" collapsed="false">
      <c r="A54" s="639" t="n">
        <v>34</v>
      </c>
      <c r="B54" s="665" t="s">
        <v>1004</v>
      </c>
      <c r="C54" s="658" t="n">
        <v>1747</v>
      </c>
      <c r="D54" s="658" t="n">
        <v>1847</v>
      </c>
      <c r="E54" s="658" t="n">
        <v>2136</v>
      </c>
      <c r="F54" s="658" t="n">
        <v>2442</v>
      </c>
      <c r="G54" s="658" t="n">
        <v>2805</v>
      </c>
      <c r="H54" s="659" t="n">
        <v>3053</v>
      </c>
      <c r="I54" s="658" t="n">
        <v>3288</v>
      </c>
      <c r="J54" s="515" t="n">
        <v>3622</v>
      </c>
      <c r="K54" s="515" t="n">
        <v>3999</v>
      </c>
      <c r="L54" s="547" t="n">
        <v>4326</v>
      </c>
      <c r="M54" s="515"/>
      <c r="N54" s="515"/>
      <c r="O54" s="515"/>
      <c r="Q54" s="639" t="n">
        <v>34</v>
      </c>
    </row>
    <row r="55" customFormat="false" ht="12.75" hidden="false" customHeight="true" outlineLevel="0" collapsed="false">
      <c r="A55" s="639" t="n">
        <v>35</v>
      </c>
      <c r="B55" s="665" t="s">
        <v>1005</v>
      </c>
      <c r="C55" s="658" t="n">
        <v>2990</v>
      </c>
      <c r="D55" s="658" t="n">
        <v>3142</v>
      </c>
      <c r="E55" s="658" t="n">
        <v>3505</v>
      </c>
      <c r="F55" s="658" t="n">
        <v>3959</v>
      </c>
      <c r="G55" s="658" t="n">
        <v>4620</v>
      </c>
      <c r="H55" s="695" t="n">
        <v>5467</v>
      </c>
      <c r="I55" s="658" t="n">
        <v>6627</v>
      </c>
      <c r="J55" s="515" t="n">
        <v>7730</v>
      </c>
      <c r="K55" s="515" t="n">
        <v>9358</v>
      </c>
      <c r="L55" s="547" t="n">
        <v>10831</v>
      </c>
      <c r="M55" s="515"/>
      <c r="N55" s="515"/>
      <c r="O55" s="515"/>
      <c r="Q55" s="639" t="n">
        <v>35</v>
      </c>
    </row>
    <row r="56" customFormat="false" ht="12.75" hidden="false" customHeight="true" outlineLevel="0" collapsed="false">
      <c r="A56" s="639" t="n">
        <v>36</v>
      </c>
      <c r="B56" s="665" t="s">
        <v>1006</v>
      </c>
      <c r="C56" s="658" t="n">
        <v>3141</v>
      </c>
      <c r="D56" s="658" t="n">
        <v>2909</v>
      </c>
      <c r="E56" s="658" t="n">
        <v>3048</v>
      </c>
      <c r="F56" s="658" t="n">
        <v>3088</v>
      </c>
      <c r="G56" s="658" t="n">
        <v>3277</v>
      </c>
      <c r="H56" s="695" t="n">
        <v>3508</v>
      </c>
      <c r="I56" s="658" t="n">
        <v>4015</v>
      </c>
      <c r="J56" s="515" t="n">
        <v>4544</v>
      </c>
      <c r="K56" s="515" t="n">
        <v>5132</v>
      </c>
      <c r="L56" s="547" t="n">
        <v>5796</v>
      </c>
      <c r="M56" s="515"/>
      <c r="N56" s="515"/>
      <c r="O56" s="515"/>
      <c r="Q56" s="639" t="n">
        <v>36</v>
      </c>
    </row>
    <row r="57" customFormat="false" ht="12.75" hidden="false" customHeight="true" outlineLevel="0" collapsed="false">
      <c r="A57" s="639" t="n">
        <v>37</v>
      </c>
      <c r="B57" s="665" t="s">
        <v>1007</v>
      </c>
      <c r="C57" s="658" t="n">
        <v>2072</v>
      </c>
      <c r="D57" s="658" t="n">
        <v>2039</v>
      </c>
      <c r="E57" s="658" t="n">
        <v>2242</v>
      </c>
      <c r="F57" s="658" t="n">
        <v>2409</v>
      </c>
      <c r="G57" s="658" t="n">
        <v>2719</v>
      </c>
      <c r="H57" s="695" t="n">
        <v>2802</v>
      </c>
      <c r="I57" s="658" t="n">
        <v>3017</v>
      </c>
      <c r="J57" s="515" t="n">
        <v>3338</v>
      </c>
      <c r="K57" s="515" t="n">
        <v>3608</v>
      </c>
      <c r="L57" s="547" t="n">
        <v>3849</v>
      </c>
      <c r="M57" s="515"/>
      <c r="N57" s="515"/>
      <c r="O57" s="515"/>
      <c r="Q57" s="639" t="n">
        <v>37</v>
      </c>
    </row>
    <row r="58" customFormat="false" ht="12.75" hidden="false" customHeight="true" outlineLevel="0" collapsed="false">
      <c r="A58" s="639" t="n">
        <v>38</v>
      </c>
      <c r="B58" s="665" t="s">
        <v>1008</v>
      </c>
      <c r="C58" s="658" t="n">
        <v>568</v>
      </c>
      <c r="D58" s="658" t="n">
        <v>670</v>
      </c>
      <c r="E58" s="658" t="n">
        <v>767</v>
      </c>
      <c r="F58" s="658" t="n">
        <v>804</v>
      </c>
      <c r="G58" s="658" t="n">
        <v>989</v>
      </c>
      <c r="H58" s="695" t="n">
        <v>1070</v>
      </c>
      <c r="I58" s="658" t="n">
        <v>1291</v>
      </c>
      <c r="J58" s="515" t="n">
        <v>1447</v>
      </c>
      <c r="K58" s="515" t="n">
        <v>1625</v>
      </c>
      <c r="L58" s="547" t="n">
        <v>1816</v>
      </c>
      <c r="M58" s="515"/>
      <c r="N58" s="515"/>
      <c r="O58" s="515"/>
      <c r="Q58" s="639" t="n">
        <v>38</v>
      </c>
    </row>
    <row r="59" s="655" customFormat="true" ht="16.5" hidden="false" customHeight="true" outlineLevel="0" collapsed="false">
      <c r="A59" s="655" t="n">
        <v>39</v>
      </c>
      <c r="B59" s="649" t="s">
        <v>596</v>
      </c>
      <c r="C59" s="650" t="n">
        <v>344225</v>
      </c>
      <c r="D59" s="650" t="n">
        <v>354535</v>
      </c>
      <c r="E59" s="650" t="n">
        <v>369590</v>
      </c>
      <c r="F59" s="650" t="n">
        <v>388225</v>
      </c>
      <c r="G59" s="650" t="n">
        <v>407611</v>
      </c>
      <c r="H59" s="696" t="n">
        <v>426108</v>
      </c>
      <c r="I59" s="650" t="n">
        <v>448586</v>
      </c>
      <c r="J59" s="513" t="n">
        <v>473695</v>
      </c>
      <c r="K59" s="694" t="n">
        <v>501477</v>
      </c>
      <c r="L59" s="694" t="n">
        <v>525917</v>
      </c>
      <c r="M59" s="694"/>
      <c r="N59" s="694"/>
      <c r="O59" s="694"/>
      <c r="Q59" s="655" t="n">
        <v>39</v>
      </c>
    </row>
    <row r="60" customFormat="false" ht="12.75" hidden="false" customHeight="true" outlineLevel="0" collapsed="false">
      <c r="B60" s="657" t="s">
        <v>1002</v>
      </c>
      <c r="F60" s="695"/>
      <c r="G60" s="661"/>
      <c r="H60" s="659"/>
      <c r="I60" s="658"/>
      <c r="J60" s="515"/>
      <c r="L60" s="611"/>
      <c r="Q60" s="639"/>
    </row>
    <row r="61" customFormat="false" ht="12.75" hidden="false" customHeight="true" outlineLevel="0" collapsed="false">
      <c r="A61" s="639" t="n">
        <v>40</v>
      </c>
      <c r="B61" s="665" t="s">
        <v>1003</v>
      </c>
      <c r="C61" s="658" t="n">
        <v>9522</v>
      </c>
      <c r="D61" s="658" t="n">
        <v>8796</v>
      </c>
      <c r="E61" s="658" t="n">
        <v>9241</v>
      </c>
      <c r="F61" s="658" t="n">
        <v>8705</v>
      </c>
      <c r="G61" s="658" t="n">
        <v>8911</v>
      </c>
      <c r="H61" s="695" t="n">
        <v>8701</v>
      </c>
      <c r="I61" s="658" t="n">
        <v>9571</v>
      </c>
      <c r="J61" s="515" t="n">
        <v>10579</v>
      </c>
      <c r="K61" s="515" t="n">
        <v>11940</v>
      </c>
      <c r="L61" s="547" t="n">
        <v>12557</v>
      </c>
      <c r="M61" s="515"/>
      <c r="N61" s="515"/>
      <c r="O61" s="515"/>
      <c r="Q61" s="639" t="n">
        <v>40</v>
      </c>
    </row>
    <row r="62" customFormat="false" ht="12.75" hidden="false" customHeight="true" outlineLevel="0" collapsed="false">
      <c r="A62" s="639" t="n">
        <v>41</v>
      </c>
      <c r="B62" s="665" t="s">
        <v>1004</v>
      </c>
      <c r="C62" s="658" t="n">
        <v>31620</v>
      </c>
      <c r="D62" s="658" t="n">
        <v>31796</v>
      </c>
      <c r="E62" s="658" t="n">
        <v>33973</v>
      </c>
      <c r="F62" s="658" t="n">
        <v>37228</v>
      </c>
      <c r="G62" s="658" t="n">
        <v>39862</v>
      </c>
      <c r="H62" s="695" t="n">
        <v>42210</v>
      </c>
      <c r="I62" s="658" t="n">
        <v>44037</v>
      </c>
      <c r="J62" s="515" t="n">
        <v>45517</v>
      </c>
      <c r="K62" s="515" t="n">
        <v>48013</v>
      </c>
      <c r="L62" s="547" t="n">
        <v>49583</v>
      </c>
      <c r="M62" s="515"/>
      <c r="N62" s="515"/>
      <c r="O62" s="515"/>
      <c r="Q62" s="639" t="n">
        <v>41</v>
      </c>
    </row>
    <row r="63" customFormat="false" ht="12.75" hidden="false" customHeight="true" outlineLevel="0" collapsed="false">
      <c r="A63" s="639" t="n">
        <v>42</v>
      </c>
      <c r="B63" s="665" t="s">
        <v>1005</v>
      </c>
      <c r="C63" s="658" t="n">
        <v>75507</v>
      </c>
      <c r="D63" s="658" t="n">
        <v>77033</v>
      </c>
      <c r="E63" s="658" t="n">
        <v>79133</v>
      </c>
      <c r="F63" s="658" t="n">
        <v>82944</v>
      </c>
      <c r="G63" s="658" t="n">
        <v>87535</v>
      </c>
      <c r="H63" s="695" t="n">
        <v>92640</v>
      </c>
      <c r="I63" s="658" t="n">
        <v>99735</v>
      </c>
      <c r="J63" s="515" t="n">
        <v>107479</v>
      </c>
      <c r="K63" s="515" t="n">
        <v>115852</v>
      </c>
      <c r="L63" s="547" t="n">
        <v>122382</v>
      </c>
      <c r="M63" s="515"/>
      <c r="N63" s="515"/>
      <c r="O63" s="515"/>
      <c r="Q63" s="639" t="n">
        <v>42</v>
      </c>
    </row>
    <row r="64" customFormat="false" ht="12.75" hidden="false" customHeight="true" outlineLevel="0" collapsed="false">
      <c r="A64" s="639" t="n">
        <v>43</v>
      </c>
      <c r="B64" s="665" t="s">
        <v>1006</v>
      </c>
      <c r="C64" s="658" t="n">
        <v>100499</v>
      </c>
      <c r="D64" s="658" t="n">
        <v>101075</v>
      </c>
      <c r="E64" s="658" t="n">
        <v>101965</v>
      </c>
      <c r="F64" s="658" t="n">
        <v>103387</v>
      </c>
      <c r="G64" s="658" t="n">
        <v>104282</v>
      </c>
      <c r="H64" s="695" t="n">
        <v>105154</v>
      </c>
      <c r="I64" s="658" t="n">
        <v>107244</v>
      </c>
      <c r="J64" s="515" t="n">
        <v>110552</v>
      </c>
      <c r="K64" s="515" t="n">
        <v>115027</v>
      </c>
      <c r="L64" s="547" t="n">
        <v>119358</v>
      </c>
      <c r="M64" s="515"/>
      <c r="N64" s="515"/>
      <c r="O64" s="515"/>
      <c r="Q64" s="639" t="n">
        <v>43</v>
      </c>
    </row>
    <row r="65" customFormat="false" ht="12.75" hidden="false" customHeight="true" outlineLevel="0" collapsed="false">
      <c r="A65" s="639" t="n">
        <v>44</v>
      </c>
      <c r="B65" s="665" t="s">
        <v>1007</v>
      </c>
      <c r="C65" s="658" t="n">
        <v>102555</v>
      </c>
      <c r="D65" s="658" t="n">
        <v>107481</v>
      </c>
      <c r="E65" s="658" t="n">
        <v>112631</v>
      </c>
      <c r="F65" s="658" t="n">
        <v>118098</v>
      </c>
      <c r="G65" s="658" t="n">
        <v>122805</v>
      </c>
      <c r="H65" s="695" t="n">
        <v>126121</v>
      </c>
      <c r="I65" s="658" t="n">
        <v>128958</v>
      </c>
      <c r="J65" s="515" t="n">
        <v>132024</v>
      </c>
      <c r="K65" s="515" t="n">
        <v>134043</v>
      </c>
      <c r="L65" s="547" t="n">
        <v>136222</v>
      </c>
      <c r="M65" s="515"/>
      <c r="N65" s="515"/>
      <c r="O65" s="515"/>
      <c r="Q65" s="639" t="n">
        <v>44</v>
      </c>
    </row>
    <row r="66" customFormat="false" ht="12.75" hidden="false" customHeight="true" outlineLevel="0" collapsed="false">
      <c r="A66" s="639" t="n">
        <v>45</v>
      </c>
      <c r="B66" s="665" t="s">
        <v>1008</v>
      </c>
      <c r="C66" s="658" t="n">
        <v>24522</v>
      </c>
      <c r="D66" s="658" t="n">
        <v>28354</v>
      </c>
      <c r="E66" s="658" t="n">
        <v>32647</v>
      </c>
      <c r="F66" s="658" t="n">
        <v>37863</v>
      </c>
      <c r="G66" s="658" t="n">
        <v>44216</v>
      </c>
      <c r="H66" s="695" t="n">
        <v>51282</v>
      </c>
      <c r="I66" s="658" t="n">
        <v>59041</v>
      </c>
      <c r="J66" s="515" t="n">
        <v>67544</v>
      </c>
      <c r="K66" s="515" t="n">
        <v>76602</v>
      </c>
      <c r="L66" s="547" t="n">
        <v>85815</v>
      </c>
      <c r="M66" s="515"/>
      <c r="N66" s="515"/>
      <c r="O66" s="515"/>
      <c r="Q66" s="639" t="n">
        <v>45</v>
      </c>
    </row>
    <row r="67" customFormat="false" ht="3" hidden="false" customHeight="true" outlineLevel="0" collapsed="false"/>
    <row r="68" customFormat="false" ht="12.75" hidden="false" customHeight="false" outlineLevel="0" collapsed="false">
      <c r="A68" s="697" t="s">
        <v>1114</v>
      </c>
    </row>
  </sheetData>
  <mergeCells count="21">
    <mergeCell ref="A2:Z2"/>
    <mergeCell ref="A3:G3"/>
    <mergeCell ref="A4:G4"/>
    <mergeCell ref="I4:P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11" width="3.85"/>
    <col collapsed="false" customWidth="true" hidden="false" outlineLevel="0" max="2" min="2" style="611" width="47.56"/>
    <col collapsed="false" customWidth="true" hidden="false" outlineLevel="0" max="8" min="3" style="611" width="10.71"/>
    <col collapsed="false" customWidth="true" hidden="false" outlineLevel="0" max="16" min="9" style="611" width="11.99"/>
    <col collapsed="false" customWidth="true" hidden="false" outlineLevel="0" max="17" min="17" style="611" width="3.99"/>
    <col collapsed="false" customWidth="false" hidden="false" outlineLevel="0" max="257" min="18" style="611" width="11.42"/>
  </cols>
  <sheetData>
    <row r="1" s="613" customFormat="true" ht="12.75" hidden="false" customHeight="true" outlineLevel="0" collapsed="false">
      <c r="A1" s="698" t="s">
        <v>161</v>
      </c>
      <c r="K1" s="698"/>
      <c r="Q1" s="698" t="s">
        <v>161</v>
      </c>
    </row>
    <row r="2" s="613" customFormat="true" ht="12.75" hidden="false" customHeight="false" outlineLevel="0" collapsed="false">
      <c r="A2" s="699"/>
      <c r="B2" s="699"/>
      <c r="C2" s="699"/>
      <c r="D2" s="699"/>
      <c r="E2" s="699"/>
      <c r="F2" s="699"/>
      <c r="G2" s="699"/>
      <c r="H2" s="699"/>
      <c r="I2" s="699"/>
      <c r="J2" s="699"/>
      <c r="K2" s="699"/>
      <c r="L2" s="699"/>
      <c r="M2" s="699"/>
      <c r="N2" s="699"/>
      <c r="O2" s="699"/>
      <c r="P2" s="699"/>
      <c r="Q2" s="699"/>
      <c r="R2" s="699"/>
      <c r="S2" s="699"/>
      <c r="T2" s="699"/>
      <c r="U2" s="699"/>
      <c r="V2" s="699"/>
      <c r="W2" s="699"/>
    </row>
    <row r="3" s="613" customFormat="true" ht="14.25" hidden="false" customHeight="false" outlineLevel="0" collapsed="false">
      <c r="A3" s="613" t="s">
        <v>1085</v>
      </c>
      <c r="I3" s="613" t="s">
        <v>1085</v>
      </c>
      <c r="K3" s="132"/>
      <c r="L3" s="614"/>
      <c r="M3" s="614"/>
      <c r="N3" s="614"/>
      <c r="O3" s="132"/>
      <c r="P3" s="132"/>
      <c r="Q3" s="132"/>
      <c r="R3" s="132"/>
      <c r="S3" s="132"/>
      <c r="T3" s="132"/>
      <c r="U3" s="132"/>
      <c r="V3" s="132"/>
      <c r="W3" s="132"/>
    </row>
    <row r="4" s="613" customFormat="true" ht="12.75" hidden="false" customHeight="false" outlineLevel="0" collapsed="false">
      <c r="A4" s="700" t="s">
        <v>160</v>
      </c>
      <c r="B4" s="700"/>
      <c r="C4" s="700"/>
      <c r="D4" s="700"/>
      <c r="E4" s="700"/>
      <c r="F4" s="700"/>
      <c r="G4" s="700"/>
      <c r="H4" s="700"/>
      <c r="I4" s="700" t="s">
        <v>160</v>
      </c>
      <c r="J4" s="700"/>
      <c r="K4" s="700"/>
      <c r="L4" s="700"/>
      <c r="M4" s="700"/>
      <c r="N4" s="700"/>
      <c r="O4" s="700"/>
      <c r="P4" s="700"/>
      <c r="Q4" s="700"/>
      <c r="R4" s="700"/>
      <c r="S4" s="700"/>
      <c r="T4" s="700"/>
      <c r="U4" s="700"/>
      <c r="V4" s="700"/>
      <c r="W4" s="700"/>
    </row>
    <row r="5" s="613" customFormat="true" ht="12.75" hidden="false" customHeight="false" outlineLevel="0" collapsed="false"/>
    <row r="6" customFormat="false" ht="10.5" hidden="false" customHeight="true" outlineLevel="0" collapsed="false">
      <c r="A6" s="701" t="s">
        <v>609</v>
      </c>
      <c r="B6" s="617" t="s">
        <v>1115</v>
      </c>
      <c r="C6" s="617" t="n">
        <v>2006</v>
      </c>
      <c r="D6" s="617" t="n">
        <v>2007</v>
      </c>
      <c r="E6" s="617" t="n">
        <v>2008</v>
      </c>
      <c r="F6" s="617" t="n">
        <v>2009</v>
      </c>
      <c r="G6" s="617" t="n">
        <v>2010</v>
      </c>
      <c r="H6" s="617" t="n">
        <v>2011</v>
      </c>
      <c r="I6" s="618" t="n">
        <v>2012</v>
      </c>
      <c r="J6" s="618" t="n">
        <v>2013</v>
      </c>
      <c r="K6" s="618" t="n">
        <v>2014</v>
      </c>
      <c r="L6" s="618" t="n">
        <v>2015</v>
      </c>
      <c r="M6" s="618" t="n">
        <v>2016</v>
      </c>
      <c r="N6" s="618" t="n">
        <v>2017</v>
      </c>
      <c r="O6" s="618" t="n">
        <v>2018</v>
      </c>
      <c r="P6" s="618" t="n">
        <v>2019</v>
      </c>
      <c r="Q6" s="618" t="s">
        <v>609</v>
      </c>
      <c r="R6" s="620"/>
    </row>
    <row r="7" customFormat="false" ht="10.5" hidden="false" customHeight="true" outlineLevel="0" collapsed="false">
      <c r="A7" s="701"/>
      <c r="B7" s="617"/>
      <c r="C7" s="617"/>
      <c r="D7" s="617"/>
      <c r="E7" s="617"/>
      <c r="F7" s="617"/>
      <c r="G7" s="617"/>
      <c r="H7" s="617"/>
      <c r="I7" s="618"/>
      <c r="J7" s="618"/>
      <c r="K7" s="618"/>
      <c r="L7" s="618"/>
      <c r="M7" s="618"/>
      <c r="N7" s="618"/>
      <c r="O7" s="618"/>
      <c r="P7" s="618"/>
      <c r="Q7" s="618"/>
      <c r="R7" s="620"/>
    </row>
    <row r="8" s="622" customFormat="true" ht="42.75" hidden="false" customHeight="true" outlineLevel="0" collapsed="false">
      <c r="A8" s="701"/>
      <c r="B8" s="617"/>
      <c r="C8" s="617"/>
      <c r="D8" s="617"/>
      <c r="E8" s="617"/>
      <c r="F8" s="617"/>
      <c r="G8" s="617"/>
      <c r="H8" s="617"/>
      <c r="I8" s="618"/>
      <c r="J8" s="618"/>
      <c r="K8" s="618"/>
      <c r="L8" s="618"/>
      <c r="M8" s="618"/>
      <c r="N8" s="618"/>
      <c r="O8" s="618"/>
      <c r="P8" s="618"/>
      <c r="Q8" s="618"/>
      <c r="R8" s="621"/>
    </row>
    <row r="9" s="624" customFormat="true" ht="18" hidden="false" customHeight="true" outlineLevel="0" collapsed="false">
      <c r="A9" s="702" t="n">
        <v>1</v>
      </c>
      <c r="B9" s="703" t="s">
        <v>200</v>
      </c>
      <c r="C9" s="672" t="n">
        <v>415018</v>
      </c>
      <c r="D9" s="672" t="n">
        <v>425547</v>
      </c>
      <c r="E9" s="704" t="n">
        <v>442713</v>
      </c>
      <c r="F9" s="705" t="n">
        <v>465347</v>
      </c>
      <c r="G9" s="706" t="n">
        <v>489700</v>
      </c>
      <c r="H9" s="707" t="n">
        <v>512923</v>
      </c>
      <c r="I9" s="672" t="n">
        <v>544040</v>
      </c>
      <c r="J9" s="672" t="n">
        <v>575919</v>
      </c>
      <c r="K9" s="694" t="n">
        <v>609917</v>
      </c>
      <c r="L9" s="694" t="n">
        <v>642269</v>
      </c>
      <c r="M9" s="694"/>
      <c r="N9" s="694"/>
      <c r="Q9" s="702" t="n">
        <v>1</v>
      </c>
    </row>
    <row r="10" customFormat="false" ht="12.75" hidden="false" customHeight="true" outlineLevel="0" collapsed="false">
      <c r="A10" s="623"/>
      <c r="B10" s="708" t="s">
        <v>659</v>
      </c>
      <c r="C10" s="628"/>
      <c r="D10" s="628"/>
      <c r="E10" s="709"/>
      <c r="F10" s="710"/>
      <c r="G10" s="631"/>
      <c r="H10" s="630"/>
      <c r="I10" s="628"/>
      <c r="J10" s="547"/>
      <c r="L10" s="249"/>
      <c r="M10" s="249"/>
      <c r="N10" s="249"/>
      <c r="Q10" s="623"/>
    </row>
    <row r="11" customFormat="false" ht="12.75" hidden="false" customHeight="true" outlineLevel="0" collapsed="false">
      <c r="A11" s="623" t="n">
        <v>2</v>
      </c>
      <c r="B11" s="634" t="s">
        <v>1010</v>
      </c>
      <c r="C11" s="628" t="n">
        <v>153240</v>
      </c>
      <c r="D11" s="628" t="n">
        <v>147722</v>
      </c>
      <c r="E11" s="709" t="n">
        <v>154218</v>
      </c>
      <c r="F11" s="710" t="n">
        <v>159900</v>
      </c>
      <c r="G11" s="631" t="n">
        <v>166389</v>
      </c>
      <c r="H11" s="630" t="n">
        <v>177969</v>
      </c>
      <c r="I11" s="628" t="n">
        <v>191114</v>
      </c>
      <c r="J11" s="547" t="n">
        <v>199951</v>
      </c>
      <c r="K11" s="249" t="n">
        <v>207551</v>
      </c>
      <c r="L11" s="249" t="n">
        <v>215919</v>
      </c>
      <c r="M11" s="249"/>
      <c r="N11" s="249"/>
      <c r="Q11" s="623" t="n">
        <v>2</v>
      </c>
    </row>
    <row r="12" customFormat="false" ht="12.75" hidden="false" customHeight="true" outlineLevel="0" collapsed="false">
      <c r="A12" s="623" t="n">
        <v>3</v>
      </c>
      <c r="B12" s="634" t="s">
        <v>1011</v>
      </c>
      <c r="C12" s="628" t="n">
        <v>140186</v>
      </c>
      <c r="D12" s="628" t="n">
        <v>143984</v>
      </c>
      <c r="E12" s="709" t="n">
        <v>150215</v>
      </c>
      <c r="F12" s="710" t="n">
        <v>154123</v>
      </c>
      <c r="G12" s="631" t="n">
        <v>164973</v>
      </c>
      <c r="H12" s="630" t="n">
        <v>169407</v>
      </c>
      <c r="I12" s="628" t="n">
        <v>175256</v>
      </c>
      <c r="J12" s="547" t="n">
        <v>185490</v>
      </c>
      <c r="K12" s="249" t="n">
        <v>202259</v>
      </c>
      <c r="L12" s="249" t="n">
        <v>213927</v>
      </c>
      <c r="M12" s="249"/>
      <c r="N12" s="249"/>
      <c r="Q12" s="623" t="n">
        <v>3</v>
      </c>
    </row>
    <row r="13" customFormat="false" ht="12.75" hidden="false" customHeight="true" outlineLevel="0" collapsed="false">
      <c r="A13" s="623" t="n">
        <v>4</v>
      </c>
      <c r="B13" s="629" t="s">
        <v>1012</v>
      </c>
      <c r="C13" s="628" t="n">
        <v>33443</v>
      </c>
      <c r="D13" s="628" t="n">
        <v>44857</v>
      </c>
      <c r="E13" s="709" t="n">
        <v>45415</v>
      </c>
      <c r="F13" s="710" t="n">
        <v>54349</v>
      </c>
      <c r="G13" s="631" t="n">
        <v>56447</v>
      </c>
      <c r="H13" s="630" t="n">
        <v>50732</v>
      </c>
      <c r="I13" s="628" t="n">
        <v>54148</v>
      </c>
      <c r="J13" s="547" t="n">
        <v>59309</v>
      </c>
      <c r="K13" s="249" t="n">
        <v>63126</v>
      </c>
      <c r="L13" s="249" t="n">
        <v>68500</v>
      </c>
      <c r="M13" s="249"/>
      <c r="N13" s="249"/>
      <c r="Q13" s="623" t="n">
        <v>4</v>
      </c>
    </row>
    <row r="14" customFormat="false" ht="12.75" hidden="false" customHeight="true" outlineLevel="0" collapsed="false">
      <c r="A14" s="623" t="n">
        <v>5</v>
      </c>
      <c r="B14" s="711" t="s">
        <v>1013</v>
      </c>
      <c r="I14" s="628"/>
      <c r="J14" s="547"/>
      <c r="Q14" s="623" t="n">
        <v>5</v>
      </c>
    </row>
    <row r="15" customFormat="false" ht="12.75" hidden="false" customHeight="true" outlineLevel="0" collapsed="false">
      <c r="A15" s="623"/>
      <c r="B15" s="712" t="s">
        <v>1014</v>
      </c>
      <c r="C15" s="628" t="n">
        <v>12427</v>
      </c>
      <c r="D15" s="628" t="n">
        <v>13016</v>
      </c>
      <c r="E15" s="709" t="n">
        <v>15293</v>
      </c>
      <c r="F15" s="710" t="n">
        <v>15630</v>
      </c>
      <c r="G15" s="631" t="n">
        <v>16882</v>
      </c>
      <c r="H15" s="630" t="n">
        <v>16422</v>
      </c>
      <c r="I15" s="628" t="n">
        <v>17516</v>
      </c>
      <c r="J15" s="547" t="n">
        <v>20255</v>
      </c>
      <c r="K15" s="249" t="n">
        <v>21398</v>
      </c>
      <c r="L15" s="249" t="n">
        <v>21586</v>
      </c>
      <c r="M15" s="249"/>
      <c r="N15" s="249"/>
      <c r="Q15" s="623"/>
    </row>
    <row r="16" customFormat="false" ht="12.75" hidden="false" customHeight="true" outlineLevel="0" collapsed="false">
      <c r="A16" s="623" t="n">
        <v>6</v>
      </c>
      <c r="B16" s="713" t="s">
        <v>1015</v>
      </c>
      <c r="C16" s="628" t="n">
        <v>13475</v>
      </c>
      <c r="D16" s="628" t="n">
        <v>13536</v>
      </c>
      <c r="E16" s="709" t="n">
        <v>14001</v>
      </c>
      <c r="F16" s="710" t="n">
        <v>14498</v>
      </c>
      <c r="G16" s="631" t="n">
        <v>14968</v>
      </c>
      <c r="H16" s="630" t="n">
        <v>24868</v>
      </c>
      <c r="I16" s="628" t="n">
        <v>26221</v>
      </c>
      <c r="J16" s="547" t="n">
        <v>26784</v>
      </c>
      <c r="K16" s="249" t="n">
        <v>28209</v>
      </c>
      <c r="L16" s="249" t="n">
        <v>29981</v>
      </c>
      <c r="M16" s="249"/>
      <c r="N16" s="249"/>
      <c r="Q16" s="623" t="n">
        <v>6</v>
      </c>
    </row>
    <row r="17" customFormat="false" ht="12.75" hidden="false" customHeight="true" outlineLevel="0" collapsed="false">
      <c r="A17" s="623" t="n">
        <v>7</v>
      </c>
      <c r="B17" s="713" t="s">
        <v>1016</v>
      </c>
      <c r="C17" s="628" t="n">
        <v>2939</v>
      </c>
      <c r="D17" s="628" t="n">
        <v>3057</v>
      </c>
      <c r="E17" s="709" t="n">
        <v>3271</v>
      </c>
      <c r="F17" s="710" t="n">
        <v>3621</v>
      </c>
      <c r="G17" s="631" t="n">
        <v>3779</v>
      </c>
      <c r="H17" s="630" t="n">
        <v>4062</v>
      </c>
      <c r="I17" s="628" t="n">
        <v>4179</v>
      </c>
      <c r="J17" s="547" t="n">
        <v>4510</v>
      </c>
      <c r="K17" s="249" t="n">
        <v>4875</v>
      </c>
      <c r="L17" s="249" t="n">
        <v>5111</v>
      </c>
      <c r="M17" s="249"/>
      <c r="N17" s="249"/>
      <c r="Q17" s="623" t="n">
        <v>7</v>
      </c>
    </row>
    <row r="18" customFormat="false" ht="12.75" hidden="false" customHeight="true" outlineLevel="0" collapsed="false">
      <c r="A18" s="623" t="n">
        <v>8</v>
      </c>
      <c r="B18" s="629" t="s">
        <v>1017</v>
      </c>
      <c r="C18" s="628" t="n">
        <v>59308</v>
      </c>
      <c r="D18" s="628" t="n">
        <v>59375</v>
      </c>
      <c r="E18" s="709" t="n">
        <v>60296</v>
      </c>
      <c r="F18" s="710" t="n">
        <v>63226</v>
      </c>
      <c r="G18" s="631" t="n">
        <v>66262</v>
      </c>
      <c r="H18" s="630" t="n">
        <v>69463</v>
      </c>
      <c r="I18" s="628" t="n">
        <v>75606</v>
      </c>
      <c r="J18" s="547" t="n">
        <v>79620</v>
      </c>
      <c r="K18" s="249" t="n">
        <v>82499</v>
      </c>
      <c r="L18" s="249" t="n">
        <v>87245</v>
      </c>
      <c r="M18" s="249"/>
      <c r="N18" s="249"/>
      <c r="Q18" s="623" t="n">
        <v>8</v>
      </c>
    </row>
    <row r="19" customFormat="false" ht="24.75" hidden="false" customHeight="true" outlineLevel="0" collapsed="false">
      <c r="A19" s="623"/>
      <c r="B19" s="708" t="s">
        <v>1018</v>
      </c>
      <c r="C19" s="628"/>
      <c r="D19" s="628"/>
      <c r="E19" s="709"/>
      <c r="F19" s="710"/>
      <c r="G19" s="631"/>
      <c r="H19" s="630"/>
      <c r="I19" s="628"/>
      <c r="J19" s="547"/>
      <c r="Q19" s="623"/>
    </row>
    <row r="20" customFormat="false" ht="12.75" hidden="false" customHeight="true" outlineLevel="0" collapsed="false">
      <c r="A20" s="611" t="n">
        <v>9</v>
      </c>
      <c r="B20" s="714" t="s">
        <v>1019</v>
      </c>
      <c r="C20" s="628" t="n">
        <v>355710</v>
      </c>
      <c r="D20" s="628" t="n">
        <f aca="false">SUM(D22:D43)</f>
        <v>366172</v>
      </c>
      <c r="E20" s="709" t="n">
        <f aca="false">SUM(E22:E43)</f>
        <v>382417</v>
      </c>
      <c r="F20" s="710" t="n">
        <v>402121</v>
      </c>
      <c r="G20" s="631" t="n">
        <v>423438</v>
      </c>
      <c r="H20" s="630" t="n">
        <v>443460</v>
      </c>
      <c r="I20" s="628" t="n">
        <v>468434</v>
      </c>
      <c r="J20" s="547" t="n">
        <v>496299</v>
      </c>
      <c r="K20" s="332" t="n">
        <v>527418</v>
      </c>
      <c r="L20" s="332" t="n">
        <v>555024</v>
      </c>
      <c r="M20" s="332"/>
      <c r="N20" s="332"/>
      <c r="Q20" s="611" t="n">
        <v>9</v>
      </c>
    </row>
    <row r="21" customFormat="false" ht="12.75" hidden="false" customHeight="true" outlineLevel="0" collapsed="false">
      <c r="A21" s="623"/>
      <c r="B21" s="715" t="s">
        <v>659</v>
      </c>
      <c r="C21" s="628"/>
      <c r="D21" s="628"/>
      <c r="E21" s="628"/>
      <c r="F21" s="710"/>
      <c r="G21" s="631"/>
      <c r="H21" s="707"/>
      <c r="I21" s="628"/>
      <c r="J21" s="547"/>
      <c r="Q21" s="623"/>
    </row>
    <row r="22" s="624" customFormat="true" ht="12.75" hidden="false" customHeight="true" outlineLevel="0" collapsed="false">
      <c r="A22" s="611" t="n">
        <v>10</v>
      </c>
      <c r="B22" s="716" t="s">
        <v>1020</v>
      </c>
      <c r="C22" s="628"/>
      <c r="D22" s="628"/>
      <c r="E22" s="709"/>
      <c r="G22" s="631"/>
      <c r="H22" s="630"/>
      <c r="I22" s="628"/>
      <c r="J22" s="547"/>
      <c r="Q22" s="611" t="n">
        <v>10</v>
      </c>
    </row>
    <row r="23" customFormat="false" ht="12.75" hidden="false" customHeight="true" outlineLevel="0" collapsed="false">
      <c r="A23" s="623"/>
      <c r="B23" s="717" t="s">
        <v>1021</v>
      </c>
      <c r="C23" s="628" t="n">
        <v>7870</v>
      </c>
      <c r="D23" s="628" t="n">
        <v>8549</v>
      </c>
      <c r="E23" s="709" t="n">
        <v>9066</v>
      </c>
      <c r="F23" s="710" t="n">
        <v>9728</v>
      </c>
      <c r="G23" s="631" t="n">
        <v>10751</v>
      </c>
      <c r="H23" s="630" t="n">
        <v>12374</v>
      </c>
      <c r="I23" s="630" t="n">
        <v>14004</v>
      </c>
      <c r="J23" s="547" t="n">
        <v>14991</v>
      </c>
      <c r="K23" s="332" t="n">
        <v>16108</v>
      </c>
      <c r="L23" s="332" t="n">
        <v>16732</v>
      </c>
      <c r="M23" s="332"/>
      <c r="N23" s="332"/>
      <c r="Q23" s="623"/>
    </row>
    <row r="24" customFormat="false" ht="12.75" hidden="false" customHeight="true" outlineLevel="0" collapsed="false">
      <c r="A24" s="611" t="n">
        <v>11</v>
      </c>
      <c r="B24" s="718" t="s">
        <v>513</v>
      </c>
      <c r="C24" s="628"/>
      <c r="D24" s="628"/>
      <c r="E24" s="709"/>
      <c r="F24" s="710"/>
      <c r="G24" s="631"/>
      <c r="H24" s="630"/>
      <c r="I24" s="630"/>
      <c r="J24" s="547"/>
      <c r="K24" s="332"/>
      <c r="L24" s="332"/>
      <c r="M24" s="332"/>
      <c r="N24" s="332"/>
      <c r="Q24" s="611" t="n">
        <v>11</v>
      </c>
    </row>
    <row r="25" customFormat="false" ht="12.75" hidden="false" customHeight="true" outlineLevel="0" collapsed="false">
      <c r="A25" s="623"/>
      <c r="B25" s="718" t="s">
        <v>1022</v>
      </c>
      <c r="C25" s="628"/>
      <c r="D25" s="628"/>
      <c r="E25" s="709"/>
      <c r="G25" s="631"/>
      <c r="H25" s="707"/>
      <c r="I25" s="707"/>
      <c r="J25" s="547"/>
      <c r="Q25" s="623"/>
    </row>
    <row r="26" customFormat="false" ht="12.75" hidden="false" customHeight="true" outlineLevel="0" collapsed="false">
      <c r="A26" s="623"/>
      <c r="B26" s="717" t="s">
        <v>1023</v>
      </c>
      <c r="C26" s="628" t="n">
        <v>2803</v>
      </c>
      <c r="D26" s="628" t="n">
        <v>3076</v>
      </c>
      <c r="E26" s="709" t="n">
        <v>3458</v>
      </c>
      <c r="F26" s="710" t="n">
        <v>3658</v>
      </c>
      <c r="G26" s="631" t="n">
        <v>4127</v>
      </c>
      <c r="H26" s="630" t="n">
        <v>4557</v>
      </c>
      <c r="I26" s="630" t="n">
        <v>5142</v>
      </c>
      <c r="J26" s="547" t="n">
        <v>5939</v>
      </c>
      <c r="K26" s="332" t="n">
        <v>6805</v>
      </c>
      <c r="L26" s="332" t="n">
        <v>7049</v>
      </c>
      <c r="M26" s="332"/>
      <c r="N26" s="332"/>
      <c r="Q26" s="623"/>
    </row>
    <row r="27" customFormat="false" ht="12.75" hidden="false" customHeight="true" outlineLevel="0" collapsed="false">
      <c r="A27" s="611" t="n">
        <v>12</v>
      </c>
      <c r="B27" s="718" t="s">
        <v>1024</v>
      </c>
      <c r="C27" s="628"/>
      <c r="D27" s="628"/>
      <c r="E27" s="628"/>
      <c r="G27" s="631"/>
      <c r="H27" s="630"/>
      <c r="I27" s="630"/>
      <c r="J27" s="547"/>
      <c r="K27" s="332"/>
      <c r="L27" s="332"/>
      <c r="M27" s="332"/>
      <c r="N27" s="332"/>
      <c r="Q27" s="611" t="n">
        <v>12</v>
      </c>
    </row>
    <row r="28" customFormat="false" ht="12.75" hidden="false" customHeight="true" outlineLevel="0" collapsed="false">
      <c r="A28" s="623"/>
      <c r="B28" s="717" t="s">
        <v>1025</v>
      </c>
      <c r="C28" s="628" t="n">
        <v>768</v>
      </c>
      <c r="D28" s="628" t="n">
        <v>806</v>
      </c>
      <c r="E28" s="709" t="n">
        <v>855</v>
      </c>
      <c r="F28" s="710" t="n">
        <v>921</v>
      </c>
      <c r="G28" s="631" t="n">
        <v>1128</v>
      </c>
      <c r="H28" s="630" t="n">
        <v>1169</v>
      </c>
      <c r="I28" s="630" t="n">
        <v>1370</v>
      </c>
      <c r="J28" s="547" t="n">
        <v>1510</v>
      </c>
      <c r="K28" s="332" t="n">
        <v>1984</v>
      </c>
      <c r="L28" s="332" t="n">
        <v>2089</v>
      </c>
      <c r="M28" s="332"/>
      <c r="N28" s="332"/>
      <c r="Q28" s="623"/>
    </row>
    <row r="29" customFormat="false" ht="12.75" hidden="false" customHeight="true" outlineLevel="0" collapsed="false">
      <c r="A29" s="623" t="n">
        <v>13</v>
      </c>
      <c r="B29" s="718" t="s">
        <v>1116</v>
      </c>
      <c r="C29" s="628"/>
      <c r="D29" s="628"/>
      <c r="E29" s="709"/>
      <c r="F29" s="710"/>
      <c r="G29" s="631"/>
      <c r="H29" s="630"/>
      <c r="I29" s="630"/>
      <c r="J29" s="547"/>
      <c r="Q29" s="623" t="n">
        <v>13</v>
      </c>
    </row>
    <row r="30" customFormat="false" ht="12.75" hidden="false" customHeight="true" outlineLevel="0" collapsed="false">
      <c r="A30" s="623"/>
      <c r="B30" s="717" t="s">
        <v>1117</v>
      </c>
      <c r="C30" s="628" t="n">
        <v>0</v>
      </c>
      <c r="D30" s="628" t="n">
        <v>0</v>
      </c>
      <c r="E30" s="628" t="n">
        <v>0</v>
      </c>
      <c r="F30" s="628" t="n">
        <v>0</v>
      </c>
      <c r="G30" s="628" t="n">
        <v>0</v>
      </c>
      <c r="H30" s="628" t="n">
        <v>0</v>
      </c>
      <c r="I30" s="628" t="n">
        <v>1017</v>
      </c>
      <c r="J30" s="547" t="n">
        <v>1664</v>
      </c>
      <c r="K30" s="332" t="n">
        <v>3052</v>
      </c>
      <c r="L30" s="332" t="n">
        <v>3896</v>
      </c>
      <c r="M30" s="332"/>
      <c r="N30" s="332"/>
      <c r="Q30" s="623"/>
    </row>
    <row r="31" customFormat="false" ht="12.75" hidden="false" customHeight="true" outlineLevel="0" collapsed="false">
      <c r="A31" s="623" t="n">
        <v>14</v>
      </c>
      <c r="B31" s="717" t="s">
        <v>1026</v>
      </c>
      <c r="C31" s="628" t="n">
        <v>249023</v>
      </c>
      <c r="D31" s="628" t="n">
        <v>257020</v>
      </c>
      <c r="E31" s="709" t="n">
        <v>267296</v>
      </c>
      <c r="F31" s="710" t="n">
        <v>282795</v>
      </c>
      <c r="G31" s="631" t="n">
        <v>296658</v>
      </c>
      <c r="H31" s="630" t="n">
        <v>309915</v>
      </c>
      <c r="I31" s="630" t="n">
        <v>323635</v>
      </c>
      <c r="J31" s="547" t="n">
        <v>338298</v>
      </c>
      <c r="K31" s="332" t="n">
        <v>354976</v>
      </c>
      <c r="L31" s="332" t="n">
        <v>371893</v>
      </c>
      <c r="M31" s="332"/>
      <c r="N31" s="332"/>
      <c r="Q31" s="623" t="n">
        <v>14</v>
      </c>
    </row>
    <row r="32" customFormat="false" ht="12.75" hidden="false" customHeight="true" outlineLevel="0" collapsed="false">
      <c r="A32" s="623" t="n">
        <v>15</v>
      </c>
      <c r="B32" s="718" t="s">
        <v>1118</v>
      </c>
      <c r="C32" s="628"/>
      <c r="D32" s="628"/>
      <c r="E32" s="709"/>
      <c r="F32" s="710"/>
      <c r="G32" s="631"/>
      <c r="H32" s="630"/>
      <c r="I32" s="630"/>
      <c r="J32" s="547"/>
      <c r="Q32" s="623" t="n">
        <v>15</v>
      </c>
    </row>
    <row r="33" customFormat="false" ht="12.75" hidden="false" customHeight="true" outlineLevel="0" collapsed="false">
      <c r="A33" s="623"/>
      <c r="B33" s="717" t="s">
        <v>1119</v>
      </c>
      <c r="C33" s="628" t="n">
        <v>5055</v>
      </c>
      <c r="D33" s="628" t="n">
        <v>7607</v>
      </c>
      <c r="E33" s="709" t="n">
        <v>8672</v>
      </c>
      <c r="F33" s="710" t="n">
        <v>9507</v>
      </c>
      <c r="G33" s="631" t="n">
        <v>10109</v>
      </c>
      <c r="H33" s="630" t="n">
        <v>10908</v>
      </c>
      <c r="I33" s="630" t="n">
        <v>11248</v>
      </c>
      <c r="J33" s="547" t="n">
        <v>12787</v>
      </c>
      <c r="K33" s="332" t="n">
        <v>13676</v>
      </c>
      <c r="L33" s="332" t="n">
        <v>14823</v>
      </c>
      <c r="M33" s="332"/>
      <c r="N33" s="332"/>
      <c r="Q33" s="623"/>
    </row>
    <row r="34" customFormat="false" ht="12.75" hidden="false" customHeight="true" outlineLevel="0" collapsed="false">
      <c r="A34" s="623" t="n">
        <v>16</v>
      </c>
      <c r="B34" s="717" t="s">
        <v>521</v>
      </c>
      <c r="C34" s="628" t="n">
        <v>46136</v>
      </c>
      <c r="D34" s="628" t="n">
        <v>47144</v>
      </c>
      <c r="E34" s="709" t="n">
        <v>48414</v>
      </c>
      <c r="F34" s="710" t="n">
        <v>50282</v>
      </c>
      <c r="G34" s="631" t="n">
        <v>51984</v>
      </c>
      <c r="H34" s="630" t="n">
        <v>53256</v>
      </c>
      <c r="I34" s="630" t="n">
        <v>55536</v>
      </c>
      <c r="J34" s="547" t="n">
        <v>57462</v>
      </c>
      <c r="K34" s="332" t="n">
        <v>60727</v>
      </c>
      <c r="L34" s="332" t="n">
        <v>62910</v>
      </c>
      <c r="M34" s="332"/>
      <c r="N34" s="332"/>
      <c r="Q34" s="623" t="n">
        <v>16</v>
      </c>
    </row>
    <row r="35" customFormat="false" ht="12.75" hidden="false" customHeight="true" outlineLevel="0" collapsed="false">
      <c r="A35" s="623" t="n">
        <v>17</v>
      </c>
      <c r="B35" s="717" t="s">
        <v>1120</v>
      </c>
      <c r="J35" s="547"/>
      <c r="Q35" s="623" t="n">
        <v>17</v>
      </c>
    </row>
    <row r="36" customFormat="false" ht="12.75" hidden="false" customHeight="true" outlineLevel="0" collapsed="false">
      <c r="A36" s="623"/>
      <c r="B36" s="708" t="s">
        <v>1121</v>
      </c>
      <c r="C36" s="628" t="n">
        <v>1736</v>
      </c>
      <c r="D36" s="628" t="n">
        <v>2780</v>
      </c>
      <c r="E36" s="709" t="n">
        <v>3132</v>
      </c>
      <c r="F36" s="710" t="n">
        <v>3493</v>
      </c>
      <c r="G36" s="631" t="n">
        <v>4203</v>
      </c>
      <c r="H36" s="630" t="n">
        <v>4709</v>
      </c>
      <c r="I36" s="630" t="n">
        <v>5477</v>
      </c>
      <c r="J36" s="547" t="n">
        <v>6309</v>
      </c>
      <c r="K36" s="332" t="n">
        <v>7350</v>
      </c>
      <c r="L36" s="332" t="n">
        <v>8712</v>
      </c>
      <c r="M36" s="332"/>
      <c r="N36" s="332"/>
      <c r="Q36" s="623"/>
    </row>
    <row r="37" customFormat="false" ht="12.75" hidden="false" customHeight="true" outlineLevel="0" collapsed="false">
      <c r="A37" s="623" t="n">
        <v>18</v>
      </c>
      <c r="B37" s="717" t="s">
        <v>1028</v>
      </c>
      <c r="C37" s="628" t="n">
        <v>1591</v>
      </c>
      <c r="D37" s="628" t="n">
        <v>1628</v>
      </c>
      <c r="E37" s="709" t="n">
        <v>1636</v>
      </c>
      <c r="F37" s="710" t="n">
        <v>1539</v>
      </c>
      <c r="G37" s="631" t="n">
        <v>1613</v>
      </c>
      <c r="H37" s="630" t="n">
        <v>1958</v>
      </c>
      <c r="I37" s="630" t="n">
        <v>2092</v>
      </c>
      <c r="J37" s="547" t="n">
        <v>2203</v>
      </c>
      <c r="K37" s="332" t="n">
        <v>2153</v>
      </c>
      <c r="L37" s="332" t="n">
        <v>2254</v>
      </c>
      <c r="M37" s="332"/>
      <c r="N37" s="332"/>
      <c r="Q37" s="623" t="n">
        <v>18</v>
      </c>
    </row>
    <row r="38" customFormat="false" ht="12.75" hidden="false" customHeight="true" outlineLevel="0" collapsed="false">
      <c r="A38" s="623" t="n">
        <v>19</v>
      </c>
      <c r="B38" s="717" t="s">
        <v>525</v>
      </c>
      <c r="C38" s="628" t="n">
        <f aca="false">1367+2472</f>
        <v>3839</v>
      </c>
      <c r="D38" s="628" t="n">
        <v>3871</v>
      </c>
      <c r="E38" s="709" t="n">
        <v>4167</v>
      </c>
      <c r="F38" s="710" t="n">
        <v>4388</v>
      </c>
      <c r="G38" s="631" t="n">
        <v>4714</v>
      </c>
      <c r="H38" s="630" t="n">
        <v>4843</v>
      </c>
      <c r="I38" s="630" t="n">
        <v>5249</v>
      </c>
      <c r="J38" s="547" t="n">
        <v>5947</v>
      </c>
      <c r="K38" s="332" t="n">
        <v>6263</v>
      </c>
      <c r="L38" s="332" t="n">
        <v>6345</v>
      </c>
      <c r="M38" s="332"/>
      <c r="N38" s="332"/>
      <c r="Q38" s="623" t="n">
        <v>19</v>
      </c>
    </row>
    <row r="39" customFormat="false" ht="12.75" hidden="false" customHeight="true" outlineLevel="0" collapsed="false">
      <c r="A39" s="623" t="n">
        <v>20</v>
      </c>
      <c r="B39" s="717" t="s">
        <v>526</v>
      </c>
      <c r="C39" s="628" t="n">
        <v>2008</v>
      </c>
      <c r="D39" s="628" t="n">
        <v>2013</v>
      </c>
      <c r="E39" s="709" t="n">
        <v>2147</v>
      </c>
      <c r="F39" s="710" t="n">
        <v>2297</v>
      </c>
      <c r="G39" s="631" t="n">
        <v>2524</v>
      </c>
      <c r="H39" s="630" t="n">
        <v>2536</v>
      </c>
      <c r="I39" s="630" t="n">
        <v>2658</v>
      </c>
      <c r="J39" s="547" t="n">
        <v>2847</v>
      </c>
      <c r="K39" s="332" t="n">
        <v>3031</v>
      </c>
      <c r="L39" s="332" t="n">
        <v>3092</v>
      </c>
      <c r="M39" s="332"/>
      <c r="N39" s="332"/>
      <c r="Q39" s="623" t="n">
        <v>20</v>
      </c>
    </row>
    <row r="40" customFormat="false" ht="12.75" hidden="false" customHeight="true" outlineLevel="0" collapsed="false">
      <c r="A40" s="623" t="n">
        <v>21</v>
      </c>
      <c r="B40" s="717" t="s">
        <v>527</v>
      </c>
      <c r="C40" s="628" t="n">
        <f aca="false">1552+803+413+6077</f>
        <v>8845</v>
      </c>
      <c r="D40" s="628" t="n">
        <v>9060</v>
      </c>
      <c r="E40" s="709" t="n">
        <v>9776</v>
      </c>
      <c r="F40" s="710" t="n">
        <v>10726</v>
      </c>
      <c r="G40" s="631" t="n">
        <v>11170</v>
      </c>
      <c r="H40" s="630" t="n">
        <v>11934</v>
      </c>
      <c r="I40" s="630" t="n">
        <v>13588</v>
      </c>
      <c r="J40" s="547" t="n">
        <v>14898</v>
      </c>
      <c r="K40" s="332" t="n">
        <v>15650</v>
      </c>
      <c r="L40" s="332" t="n">
        <v>16274</v>
      </c>
      <c r="M40" s="332"/>
      <c r="N40" s="332"/>
      <c r="Q40" s="623" t="n">
        <v>21</v>
      </c>
    </row>
    <row r="41" s="624" customFormat="true" ht="12.75" hidden="false" customHeight="true" outlineLevel="0" collapsed="false">
      <c r="A41" s="623" t="n">
        <v>22</v>
      </c>
      <c r="B41" s="717" t="s">
        <v>528</v>
      </c>
      <c r="C41" s="628" t="n">
        <v>10523</v>
      </c>
      <c r="D41" s="628" t="n">
        <v>10721</v>
      </c>
      <c r="E41" s="709" t="n">
        <v>10882</v>
      </c>
      <c r="F41" s="710" t="n">
        <v>9151</v>
      </c>
      <c r="G41" s="631" t="n">
        <v>9562</v>
      </c>
      <c r="H41" s="630" t="n">
        <v>9689</v>
      </c>
      <c r="I41" s="630" t="n">
        <v>10236</v>
      </c>
      <c r="J41" s="547" t="n">
        <v>10838</v>
      </c>
      <c r="K41" s="332" t="n">
        <v>10964</v>
      </c>
      <c r="L41" s="332" t="n">
        <v>11666</v>
      </c>
      <c r="M41" s="332"/>
      <c r="N41" s="332"/>
      <c r="Q41" s="623" t="n">
        <v>22</v>
      </c>
    </row>
    <row r="42" customFormat="false" ht="12.75" hidden="false" customHeight="true" outlineLevel="0" collapsed="false">
      <c r="A42" s="623" t="n">
        <v>23</v>
      </c>
      <c r="B42" s="717" t="s">
        <v>1122</v>
      </c>
      <c r="C42" s="628" t="n">
        <v>4768</v>
      </c>
      <c r="D42" s="628" t="n">
        <v>4178</v>
      </c>
      <c r="E42" s="709" t="n">
        <v>4355</v>
      </c>
      <c r="F42" s="710" t="n">
        <v>4732</v>
      </c>
      <c r="G42" s="631" t="n">
        <v>5320</v>
      </c>
      <c r="H42" s="630" t="n">
        <v>5690</v>
      </c>
      <c r="I42" s="630" t="n">
        <v>5749</v>
      </c>
      <c r="J42" s="547" t="n">
        <v>8782</v>
      </c>
      <c r="K42" s="332" t="n">
        <v>11920</v>
      </c>
      <c r="L42" s="332" t="n">
        <v>14221</v>
      </c>
      <c r="M42" s="332"/>
      <c r="N42" s="332"/>
      <c r="Q42" s="623" t="n">
        <v>23</v>
      </c>
    </row>
    <row r="43" customFormat="false" ht="12.75" hidden="false" customHeight="true" outlineLevel="0" collapsed="false">
      <c r="A43" s="623" t="n">
        <v>24</v>
      </c>
      <c r="B43" s="717" t="s">
        <v>530</v>
      </c>
      <c r="C43" s="628" t="n">
        <v>7539</v>
      </c>
      <c r="D43" s="628" t="n">
        <v>7719</v>
      </c>
      <c r="E43" s="628" t="n">
        <v>8561</v>
      </c>
      <c r="F43" s="710" t="n">
        <v>8904</v>
      </c>
      <c r="G43" s="631" t="n">
        <v>9575</v>
      </c>
      <c r="H43" s="630" t="n">
        <v>9922</v>
      </c>
      <c r="I43" s="630" t="n">
        <v>11433</v>
      </c>
      <c r="J43" s="547" t="n">
        <v>11824</v>
      </c>
      <c r="K43" s="332" t="n">
        <v>12759</v>
      </c>
      <c r="L43" s="332" t="n">
        <v>13068</v>
      </c>
      <c r="M43" s="332"/>
      <c r="N43" s="332"/>
      <c r="Q43" s="623" t="n">
        <v>24</v>
      </c>
    </row>
    <row r="44" customFormat="false" ht="22.5" hidden="false" customHeight="true" outlineLevel="0" collapsed="false">
      <c r="A44" s="623"/>
      <c r="B44" s="635" t="s">
        <v>1123</v>
      </c>
      <c r="C44" s="628"/>
      <c r="D44" s="628"/>
      <c r="E44" s="709"/>
      <c r="G44" s="631"/>
      <c r="H44" s="630"/>
      <c r="I44" s="628"/>
      <c r="J44" s="547"/>
      <c r="Q44" s="623"/>
    </row>
    <row r="45" customFormat="false" ht="12.75" hidden="false" customHeight="true" outlineLevel="0" collapsed="false">
      <c r="A45" s="623" t="n">
        <v>25</v>
      </c>
      <c r="B45" s="713" t="s">
        <v>435</v>
      </c>
      <c r="C45" s="628" t="n">
        <v>147139</v>
      </c>
      <c r="D45" s="628" t="n">
        <v>148128</v>
      </c>
      <c r="E45" s="709" t="n">
        <v>153476</v>
      </c>
      <c r="F45" s="675" t="n">
        <v>160873</v>
      </c>
      <c r="G45" s="631" t="n">
        <v>167610</v>
      </c>
      <c r="H45" s="630" t="n">
        <v>166536</v>
      </c>
      <c r="I45" s="628" t="n">
        <v>173438</v>
      </c>
      <c r="J45" s="547" t="n">
        <v>179474</v>
      </c>
      <c r="K45" s="249" t="n">
        <v>192642</v>
      </c>
      <c r="L45" s="249" t="n">
        <v>201074</v>
      </c>
      <c r="M45" s="249"/>
      <c r="N45" s="249"/>
      <c r="Q45" s="623" t="n">
        <v>25</v>
      </c>
    </row>
    <row r="46" customFormat="false" ht="12.75" hidden="false" customHeight="true" outlineLevel="0" collapsed="false">
      <c r="A46" s="623" t="n">
        <v>26</v>
      </c>
      <c r="B46" s="713" t="s">
        <v>1030</v>
      </c>
      <c r="C46" s="719" t="n">
        <v>254176</v>
      </c>
      <c r="D46" s="720" t="n">
        <v>265488</v>
      </c>
      <c r="E46" s="721" t="n">
        <v>276449</v>
      </c>
      <c r="F46" s="722" t="n">
        <v>290647</v>
      </c>
      <c r="G46" s="723" t="n">
        <v>240953</v>
      </c>
      <c r="H46" s="724" t="n">
        <v>346387</v>
      </c>
      <c r="I46" s="628" t="n">
        <v>370602</v>
      </c>
      <c r="J46" s="547" t="n">
        <v>396445</v>
      </c>
      <c r="K46" s="611" t="n">
        <v>417275</v>
      </c>
      <c r="L46" s="249" t="n">
        <v>441195</v>
      </c>
      <c r="M46" s="249"/>
      <c r="N46" s="249"/>
      <c r="Q46" s="623" t="n">
        <v>26</v>
      </c>
    </row>
    <row r="47" customFormat="false" ht="11.25" hidden="false" customHeight="false" outlineLevel="0" collapsed="false">
      <c r="C47" s="720"/>
      <c r="D47" s="720"/>
      <c r="E47" s="720"/>
      <c r="F47" s="720"/>
      <c r="G47" s="720"/>
      <c r="H47" s="720"/>
      <c r="I47" s="628"/>
    </row>
    <row r="48" customFormat="false" ht="11.25" hidden="false" customHeight="false" outlineLevel="0" collapsed="false">
      <c r="C48" s="720"/>
      <c r="D48" s="725"/>
      <c r="E48" s="725"/>
      <c r="F48" s="720"/>
      <c r="G48" s="720"/>
      <c r="H48" s="720"/>
      <c r="I48" s="628"/>
    </row>
    <row r="49" customFormat="false" ht="11.25" hidden="false" customHeight="false" outlineLevel="0" collapsed="false">
      <c r="C49" s="628"/>
      <c r="D49" s="628"/>
      <c r="E49" s="709"/>
      <c r="F49" s="628"/>
      <c r="G49" s="628"/>
      <c r="H49" s="628"/>
      <c r="I49" s="628"/>
    </row>
    <row r="50" customFormat="false" ht="11.25" hidden="false" customHeight="false" outlineLevel="0" collapsed="false">
      <c r="A50" s="637" t="s">
        <v>1090</v>
      </c>
      <c r="C50" s="628"/>
      <c r="D50" s="628"/>
      <c r="E50" s="709"/>
      <c r="F50" s="628"/>
      <c r="G50" s="628"/>
      <c r="H50" s="628"/>
      <c r="I50" s="628"/>
    </row>
    <row r="51" customFormat="false" ht="11.25" hidden="false" customHeight="false" outlineLevel="0" collapsed="false">
      <c r="A51" s="637" t="s">
        <v>1124</v>
      </c>
      <c r="C51" s="628"/>
      <c r="D51" s="628"/>
      <c r="E51" s="709"/>
      <c r="F51" s="628"/>
      <c r="G51" s="628"/>
      <c r="H51" s="628"/>
      <c r="I51" s="628"/>
    </row>
    <row r="52" customFormat="false" ht="11.25" hidden="false" customHeight="false" outlineLevel="0" collapsed="false">
      <c r="A52" s="611" t="s">
        <v>1125</v>
      </c>
      <c r="C52" s="628"/>
      <c r="D52" s="628"/>
      <c r="E52" s="709"/>
      <c r="F52" s="628"/>
      <c r="G52" s="628"/>
      <c r="H52" s="628"/>
      <c r="I52" s="628"/>
    </row>
    <row r="53" customFormat="false" ht="11.25" hidden="false" customHeight="false" outlineLevel="0" collapsed="false">
      <c r="A53" s="611" t="s">
        <v>1126</v>
      </c>
      <c r="C53" s="628"/>
      <c r="D53" s="628"/>
      <c r="E53" s="709"/>
      <c r="F53" s="628"/>
      <c r="G53" s="628"/>
      <c r="H53" s="628"/>
      <c r="I53" s="628"/>
    </row>
    <row r="54" customFormat="false" ht="11.25" hidden="false" customHeight="false" outlineLevel="0" collapsed="false">
      <c r="A54" s="637" t="s">
        <v>1127</v>
      </c>
      <c r="C54" s="628"/>
      <c r="D54" s="628"/>
      <c r="E54" s="709"/>
      <c r="F54" s="628"/>
      <c r="G54" s="628"/>
      <c r="H54" s="628"/>
      <c r="I54" s="628"/>
    </row>
    <row r="55" customFormat="false" ht="11.25" hidden="false" customHeight="false" outlineLevel="0" collapsed="false">
      <c r="C55" s="628"/>
      <c r="D55" s="628"/>
      <c r="E55" s="628"/>
      <c r="F55" s="628"/>
      <c r="G55" s="628"/>
      <c r="H55" s="628"/>
      <c r="I55" s="628"/>
    </row>
    <row r="56" customFormat="false" ht="11.25" hidden="false" customHeight="false" outlineLevel="0" collapsed="false">
      <c r="C56" s="628"/>
      <c r="D56" s="628"/>
      <c r="E56" s="709"/>
      <c r="F56" s="628"/>
      <c r="G56" s="628"/>
      <c r="H56" s="628"/>
      <c r="I56" s="628"/>
    </row>
    <row r="57" customFormat="false" ht="11.25" hidden="false" customHeight="false" outlineLevel="0" collapsed="false">
      <c r="C57" s="628"/>
      <c r="D57" s="628"/>
      <c r="E57" s="709"/>
      <c r="F57" s="628"/>
      <c r="G57" s="628"/>
      <c r="H57" s="628"/>
      <c r="I57" s="628"/>
    </row>
    <row r="58" customFormat="false" ht="11.25" hidden="false" customHeight="false" outlineLevel="0" collapsed="false">
      <c r="C58" s="628"/>
      <c r="D58" s="628"/>
      <c r="E58" s="709"/>
      <c r="F58" s="628"/>
      <c r="G58" s="628"/>
      <c r="H58" s="628"/>
      <c r="I58" s="628"/>
    </row>
    <row r="59" customFormat="false" ht="11.25" hidden="false" customHeight="false" outlineLevel="0" collapsed="false">
      <c r="C59" s="628"/>
      <c r="D59" s="628"/>
      <c r="E59" s="709"/>
      <c r="F59" s="628"/>
      <c r="G59" s="628"/>
      <c r="H59" s="628"/>
      <c r="I59" s="628"/>
    </row>
    <row r="60" customFormat="false" ht="11.25" hidden="false" customHeight="false" outlineLevel="0" collapsed="false">
      <c r="C60" s="628"/>
      <c r="D60" s="628"/>
      <c r="E60" s="709"/>
      <c r="F60" s="628"/>
      <c r="G60" s="628"/>
      <c r="H60" s="628"/>
      <c r="I60" s="628"/>
    </row>
  </sheetData>
  <mergeCells count="18">
    <mergeCell ref="A2:W2"/>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85"/>
    <col collapsed="false" customWidth="true" hidden="false" outlineLevel="0" max="2" min="2" style="639" width="39.28"/>
    <col collapsed="false" customWidth="true" hidden="false" outlineLevel="0" max="11" min="3" style="639" width="13.28"/>
    <col collapsed="false" customWidth="true" hidden="false" outlineLevel="0" max="12" min="12" style="611" width="13.28"/>
    <col collapsed="false" customWidth="true" hidden="false" outlineLevel="0" max="16" min="13" style="639" width="13.28"/>
    <col collapsed="false" customWidth="true" hidden="false" outlineLevel="0" max="17" min="17" style="639" width="3.85"/>
    <col collapsed="false" customWidth="false" hidden="false" outlineLevel="0" max="257" min="18" style="639" width="11.42"/>
  </cols>
  <sheetData>
    <row r="1" s="640" customFormat="true" ht="12.75" hidden="false" customHeight="true" outlineLevel="0" collapsed="false">
      <c r="A1" s="680" t="s">
        <v>163</v>
      </c>
      <c r="K1" s="680"/>
      <c r="L1" s="613"/>
      <c r="Q1" s="680" t="s">
        <v>163</v>
      </c>
    </row>
    <row r="2" s="640" customFormat="true" ht="12.75" hidden="false" customHeight="false" outlineLevel="0" collapsed="false">
      <c r="K2" s="132"/>
      <c r="L2" s="614"/>
      <c r="M2" s="132"/>
      <c r="N2" s="132"/>
      <c r="O2" s="132"/>
      <c r="P2" s="132"/>
      <c r="Q2" s="132"/>
      <c r="R2" s="132"/>
      <c r="S2" s="132"/>
      <c r="T2" s="132"/>
      <c r="U2" s="132"/>
    </row>
    <row r="3" s="640" customFormat="true" ht="14.25" hidden="false" customHeight="false" outlineLevel="0" collapsed="false">
      <c r="A3" s="640" t="s">
        <v>1085</v>
      </c>
      <c r="I3" s="640" t="s">
        <v>1085</v>
      </c>
      <c r="K3" s="132"/>
      <c r="L3" s="614"/>
      <c r="M3" s="132"/>
      <c r="N3" s="132"/>
      <c r="O3" s="132"/>
      <c r="P3" s="132"/>
      <c r="Q3" s="132"/>
      <c r="R3" s="132"/>
      <c r="S3" s="132"/>
      <c r="T3" s="132"/>
      <c r="U3" s="132"/>
    </row>
    <row r="4" s="640" customFormat="true" ht="12.75" hidden="false" customHeight="false" outlineLevel="0" collapsed="false">
      <c r="A4" s="640" t="s">
        <v>162</v>
      </c>
      <c r="I4" s="640" t="s">
        <v>162</v>
      </c>
      <c r="N4" s="132"/>
      <c r="O4" s="132"/>
      <c r="P4" s="132"/>
      <c r="Q4" s="132"/>
      <c r="R4" s="132"/>
      <c r="S4" s="132"/>
      <c r="T4" s="132"/>
      <c r="U4" s="132"/>
    </row>
    <row r="5" s="640" customFormat="true" ht="12.75" hidden="false" customHeight="false" outlineLevel="0" collapsed="false">
      <c r="L5" s="613"/>
    </row>
    <row r="6" customFormat="false" ht="10.5" hidden="false" customHeight="true" outlineLevel="0" collapsed="false">
      <c r="A6" s="687" t="s">
        <v>609</v>
      </c>
      <c r="B6" s="643" t="s">
        <v>948</v>
      </c>
      <c r="C6" s="643" t="n">
        <v>2006</v>
      </c>
      <c r="D6" s="643" t="n">
        <v>2007</v>
      </c>
      <c r="E6" s="643" t="n">
        <v>2008</v>
      </c>
      <c r="F6" s="643" t="n">
        <v>2009</v>
      </c>
      <c r="G6" s="643" t="n">
        <v>2010</v>
      </c>
      <c r="H6" s="643" t="n">
        <v>2011</v>
      </c>
      <c r="I6" s="644" t="n">
        <v>2012</v>
      </c>
      <c r="J6" s="644" t="n">
        <v>2013</v>
      </c>
      <c r="K6" s="644" t="n">
        <v>2014</v>
      </c>
      <c r="L6" s="618" t="n">
        <v>2015</v>
      </c>
      <c r="M6" s="618" t="n">
        <v>2016</v>
      </c>
      <c r="N6" s="618" t="n">
        <v>2017</v>
      </c>
      <c r="O6" s="618" t="n">
        <v>2018</v>
      </c>
      <c r="P6" s="618" t="n">
        <v>2019</v>
      </c>
      <c r="Q6" s="644" t="s">
        <v>609</v>
      </c>
      <c r="R6" s="645"/>
    </row>
    <row r="7" customFormat="false" ht="10.5" hidden="false" customHeight="true" outlineLevel="0" collapsed="false">
      <c r="A7" s="687"/>
      <c r="B7" s="643"/>
      <c r="C7" s="643"/>
      <c r="D7" s="643"/>
      <c r="E7" s="643"/>
      <c r="F7" s="643"/>
      <c r="G7" s="643"/>
      <c r="H7" s="643"/>
      <c r="I7" s="644"/>
      <c r="J7" s="644"/>
      <c r="K7" s="644"/>
      <c r="L7" s="618"/>
      <c r="M7" s="618"/>
      <c r="N7" s="618"/>
      <c r="O7" s="618"/>
      <c r="P7" s="618"/>
      <c r="Q7" s="644"/>
      <c r="R7" s="645"/>
    </row>
    <row r="8" s="647" customFormat="true" ht="42.75" hidden="false" customHeight="true" outlineLevel="0" collapsed="false">
      <c r="A8" s="687"/>
      <c r="B8" s="643"/>
      <c r="C8" s="643"/>
      <c r="D8" s="643"/>
      <c r="E8" s="643"/>
      <c r="F8" s="643"/>
      <c r="G8" s="643"/>
      <c r="H8" s="643"/>
      <c r="I8" s="644"/>
      <c r="J8" s="644"/>
      <c r="K8" s="644"/>
      <c r="L8" s="618"/>
      <c r="M8" s="618"/>
      <c r="N8" s="618"/>
      <c r="O8" s="618"/>
      <c r="P8" s="618"/>
      <c r="Q8" s="644"/>
      <c r="R8" s="646"/>
    </row>
    <row r="9" s="655" customFormat="true" ht="18" hidden="false" customHeight="true" outlineLevel="0" collapsed="false">
      <c r="A9" s="648" t="n">
        <v>1</v>
      </c>
      <c r="B9" s="726" t="s">
        <v>248</v>
      </c>
      <c r="C9" s="650" t="n">
        <v>2954928</v>
      </c>
      <c r="D9" s="650" t="n">
        <v>2981993</v>
      </c>
      <c r="E9" s="727" t="n">
        <v>3017896</v>
      </c>
      <c r="F9" s="728" t="n">
        <v>3050916</v>
      </c>
      <c r="G9" s="653" t="n">
        <v>3078901</v>
      </c>
      <c r="H9" s="653" t="n">
        <v>3122700</v>
      </c>
      <c r="I9" s="650" t="n">
        <v>3163599</v>
      </c>
      <c r="J9" s="650" t="n">
        <v>3213165</v>
      </c>
      <c r="K9" s="528" t="n">
        <v>3285126</v>
      </c>
      <c r="L9" s="673" t="n">
        <v>3341786</v>
      </c>
      <c r="Q9" s="648" t="n">
        <v>1</v>
      </c>
    </row>
    <row r="10" customFormat="false" ht="12.75" hidden="false" customHeight="true" outlineLevel="0" collapsed="false">
      <c r="A10" s="656"/>
      <c r="B10" s="729" t="s">
        <v>690</v>
      </c>
      <c r="C10" s="658"/>
      <c r="D10" s="658"/>
      <c r="E10" s="730"/>
      <c r="F10" s="731"/>
      <c r="G10" s="661"/>
      <c r="H10" s="732"/>
      <c r="I10" s="658"/>
      <c r="J10" s="150"/>
      <c r="K10" s="150"/>
      <c r="L10" s="150"/>
      <c r="Q10" s="656"/>
    </row>
    <row r="11" customFormat="false" ht="12.75" hidden="false" customHeight="true" outlineLevel="0" collapsed="false">
      <c r="A11" s="656" t="n">
        <v>2</v>
      </c>
      <c r="B11" s="691" t="s">
        <v>691</v>
      </c>
      <c r="C11" s="658" t="n">
        <v>10452</v>
      </c>
      <c r="D11" s="658" t="n">
        <v>10938</v>
      </c>
      <c r="E11" s="730" t="n">
        <v>10917</v>
      </c>
      <c r="F11" s="731" t="n">
        <v>10077</v>
      </c>
      <c r="G11" s="661" t="n">
        <v>10594</v>
      </c>
      <c r="H11" s="661" t="n">
        <v>11600</v>
      </c>
      <c r="I11" s="658" t="n">
        <v>12413</v>
      </c>
      <c r="J11" s="658" t="n">
        <v>12203</v>
      </c>
      <c r="K11" s="163" t="n">
        <v>13355</v>
      </c>
      <c r="L11" s="674" t="n">
        <v>13225</v>
      </c>
      <c r="Q11" s="656" t="n">
        <v>2</v>
      </c>
    </row>
    <row r="12" customFormat="false" ht="12.75" hidden="false" customHeight="true" outlineLevel="0" collapsed="false">
      <c r="A12" s="656" t="n">
        <v>3</v>
      </c>
      <c r="B12" s="691" t="s">
        <v>692</v>
      </c>
      <c r="C12" s="658" t="n">
        <v>67740</v>
      </c>
      <c r="D12" s="658" t="n">
        <v>74973</v>
      </c>
      <c r="E12" s="730" t="n">
        <v>87322</v>
      </c>
      <c r="F12" s="731" t="n">
        <v>110619</v>
      </c>
      <c r="G12" s="661" t="n">
        <v>122340</v>
      </c>
      <c r="H12" s="661" t="n">
        <v>135711</v>
      </c>
      <c r="I12" s="658" t="n">
        <v>152520</v>
      </c>
      <c r="J12" s="658" t="n">
        <v>161578</v>
      </c>
      <c r="K12" s="163" t="n">
        <v>189114</v>
      </c>
      <c r="L12" s="674" t="n">
        <v>200265</v>
      </c>
      <c r="Q12" s="656" t="n">
        <v>3</v>
      </c>
    </row>
    <row r="13" customFormat="false" ht="12.75" hidden="false" customHeight="true" outlineLevel="0" collapsed="false">
      <c r="A13" s="656" t="n">
        <v>4</v>
      </c>
      <c r="B13" s="691" t="s">
        <v>693</v>
      </c>
      <c r="C13" s="658" t="n">
        <v>175702</v>
      </c>
      <c r="D13" s="658" t="n">
        <v>192731</v>
      </c>
      <c r="E13" s="730" t="n">
        <v>214875</v>
      </c>
      <c r="F13" s="731" t="n">
        <v>235578</v>
      </c>
      <c r="G13" s="661" t="n">
        <v>267402</v>
      </c>
      <c r="H13" s="661" t="n">
        <v>290079</v>
      </c>
      <c r="I13" s="658" t="n">
        <v>307243</v>
      </c>
      <c r="J13" s="658" t="n">
        <v>330145</v>
      </c>
      <c r="K13" s="163" t="n">
        <v>359100</v>
      </c>
      <c r="L13" s="674" t="n">
        <v>380149</v>
      </c>
      <c r="Q13" s="656" t="n">
        <v>4</v>
      </c>
    </row>
    <row r="14" customFormat="false" ht="12.75" hidden="false" customHeight="true" outlineLevel="0" collapsed="false">
      <c r="A14" s="656" t="n">
        <v>5</v>
      </c>
      <c r="B14" s="691" t="s">
        <v>694</v>
      </c>
      <c r="C14" s="658" t="n">
        <v>550541</v>
      </c>
      <c r="D14" s="658" t="n">
        <v>564505</v>
      </c>
      <c r="E14" s="730" t="n">
        <v>579349</v>
      </c>
      <c r="F14" s="731" t="n">
        <v>572871</v>
      </c>
      <c r="G14" s="661" t="n">
        <v>577553</v>
      </c>
      <c r="H14" s="661" t="n">
        <v>597495</v>
      </c>
      <c r="I14" s="658" t="n">
        <v>599563</v>
      </c>
      <c r="J14" s="658" t="n">
        <v>593685</v>
      </c>
      <c r="K14" s="163" t="n">
        <v>612787</v>
      </c>
      <c r="L14" s="674" t="n">
        <v>612931</v>
      </c>
      <c r="Q14" s="656" t="n">
        <v>5</v>
      </c>
    </row>
    <row r="15" customFormat="false" ht="12.75" hidden="false" customHeight="true" outlineLevel="0" collapsed="false">
      <c r="A15" s="656" t="n">
        <v>6</v>
      </c>
      <c r="B15" s="691" t="s">
        <v>695</v>
      </c>
      <c r="C15" s="658" t="n">
        <v>678851</v>
      </c>
      <c r="D15" s="658" t="n">
        <v>669736</v>
      </c>
      <c r="E15" s="730" t="n">
        <v>672996</v>
      </c>
      <c r="F15" s="731" t="n">
        <v>667366</v>
      </c>
      <c r="G15" s="661" t="n">
        <v>651518</v>
      </c>
      <c r="H15" s="661" t="n">
        <v>648934</v>
      </c>
      <c r="I15" s="658" t="n">
        <v>666222</v>
      </c>
      <c r="J15" s="658" t="n">
        <v>661014</v>
      </c>
      <c r="K15" s="163" t="n">
        <v>652979</v>
      </c>
      <c r="L15" s="674" t="n">
        <v>670925</v>
      </c>
      <c r="Q15" s="656" t="n">
        <v>6</v>
      </c>
    </row>
    <row r="16" customFormat="false" ht="12.75" hidden="false" customHeight="true" outlineLevel="0" collapsed="false">
      <c r="A16" s="656" t="n">
        <v>7</v>
      </c>
      <c r="B16" s="691" t="s">
        <v>696</v>
      </c>
      <c r="C16" s="658" t="n">
        <v>711787</v>
      </c>
      <c r="D16" s="658" t="n">
        <v>695035</v>
      </c>
      <c r="E16" s="730" t="n">
        <v>682286</v>
      </c>
      <c r="F16" s="731" t="n">
        <v>679803</v>
      </c>
      <c r="G16" s="661" t="n">
        <v>673847</v>
      </c>
      <c r="H16" s="661" t="n">
        <v>657620</v>
      </c>
      <c r="I16" s="658" t="n">
        <v>654905</v>
      </c>
      <c r="J16" s="658" t="n">
        <v>673762</v>
      </c>
      <c r="K16" s="163" t="n">
        <v>668350</v>
      </c>
      <c r="L16" s="674" t="n">
        <v>664360</v>
      </c>
      <c r="Q16" s="656" t="n">
        <v>7</v>
      </c>
    </row>
    <row r="17" customFormat="false" ht="12.75" hidden="false" customHeight="true" outlineLevel="0" collapsed="false">
      <c r="A17" s="656" t="n">
        <v>8</v>
      </c>
      <c r="B17" s="691" t="s">
        <v>697</v>
      </c>
      <c r="C17" s="658" t="n">
        <v>439947</v>
      </c>
      <c r="D17" s="658" t="n">
        <v>433192</v>
      </c>
      <c r="E17" s="730" t="n">
        <v>410396</v>
      </c>
      <c r="F17" s="731" t="n">
        <v>398961</v>
      </c>
      <c r="G17" s="661" t="n">
        <v>389411</v>
      </c>
      <c r="H17" s="661" t="n">
        <v>388681</v>
      </c>
      <c r="I17" s="658" t="n">
        <v>367394</v>
      </c>
      <c r="J17" s="658" t="n">
        <v>368279</v>
      </c>
      <c r="K17" s="163" t="n">
        <v>382901</v>
      </c>
      <c r="L17" s="674" t="n">
        <v>381439</v>
      </c>
      <c r="Q17" s="656" t="n">
        <v>8</v>
      </c>
    </row>
    <row r="18" customFormat="false" ht="12.75" hidden="false" customHeight="true" outlineLevel="0" collapsed="false">
      <c r="A18" s="656" t="n">
        <v>9</v>
      </c>
      <c r="B18" s="691" t="s">
        <v>698</v>
      </c>
      <c r="C18" s="658" t="n">
        <v>103969</v>
      </c>
      <c r="D18" s="658" t="n">
        <v>110683</v>
      </c>
      <c r="E18" s="730" t="n">
        <v>117283</v>
      </c>
      <c r="F18" s="731" t="n">
        <v>118104</v>
      </c>
      <c r="G18" s="661" t="n">
        <v>119578</v>
      </c>
      <c r="H18" s="661" t="n">
        <v>122355</v>
      </c>
      <c r="I18" s="658" t="n">
        <v>125249</v>
      </c>
      <c r="J18" s="658" t="n">
        <v>124523</v>
      </c>
      <c r="K18" s="163" t="n">
        <v>122922</v>
      </c>
      <c r="L18" s="674" t="n">
        <v>130452</v>
      </c>
      <c r="Q18" s="656" t="n">
        <v>9</v>
      </c>
    </row>
    <row r="19" customFormat="false" ht="12.75" hidden="false" customHeight="true" outlineLevel="0" collapsed="false">
      <c r="A19" s="656" t="n">
        <v>10</v>
      </c>
      <c r="B19" s="691" t="s">
        <v>699</v>
      </c>
      <c r="C19" s="658" t="n">
        <v>197766</v>
      </c>
      <c r="D19" s="658" t="n">
        <v>212736</v>
      </c>
      <c r="E19" s="730" t="n">
        <v>224194</v>
      </c>
      <c r="F19" s="731" t="n">
        <v>239688</v>
      </c>
      <c r="G19" s="661" t="n">
        <v>248790</v>
      </c>
      <c r="H19" s="661" t="n">
        <v>252732</v>
      </c>
      <c r="I19" s="658" t="n">
        <v>260259</v>
      </c>
      <c r="J19" s="658" t="n">
        <v>270062</v>
      </c>
      <c r="K19" s="163" t="n">
        <v>267106</v>
      </c>
      <c r="L19" s="674" t="n">
        <v>271519</v>
      </c>
      <c r="Q19" s="656" t="n">
        <v>10</v>
      </c>
    </row>
    <row r="20" customFormat="false" ht="12.75" hidden="false" customHeight="true" outlineLevel="0" collapsed="false">
      <c r="A20" s="656" t="n">
        <v>11</v>
      </c>
      <c r="B20" s="691" t="s">
        <v>1128</v>
      </c>
      <c r="C20" s="658" t="n">
        <v>18173</v>
      </c>
      <c r="D20" s="658" t="n">
        <v>17464</v>
      </c>
      <c r="E20" s="730" t="n">
        <v>18278</v>
      </c>
      <c r="F20" s="731" t="n">
        <v>17849</v>
      </c>
      <c r="G20" s="661" t="n">
        <v>17868</v>
      </c>
      <c r="H20" s="661" t="n">
        <v>17493</v>
      </c>
      <c r="I20" s="658" t="n">
        <v>17831</v>
      </c>
      <c r="J20" s="658" t="n">
        <v>17914</v>
      </c>
      <c r="K20" s="163" t="n">
        <v>16512</v>
      </c>
      <c r="L20" s="674" t="n">
        <v>16521</v>
      </c>
      <c r="Q20" s="656" t="n">
        <v>11</v>
      </c>
    </row>
    <row r="21" s="655" customFormat="true" ht="12.75" hidden="false" customHeight="true" outlineLevel="0" collapsed="false">
      <c r="A21" s="656" t="n">
        <v>12</v>
      </c>
      <c r="B21" s="691" t="s">
        <v>701</v>
      </c>
      <c r="C21" s="658" t="n">
        <v>253894</v>
      </c>
      <c r="D21" s="658" t="n">
        <v>278642</v>
      </c>
      <c r="E21" s="730" t="n">
        <v>313114</v>
      </c>
      <c r="F21" s="731" t="n">
        <v>356274</v>
      </c>
      <c r="G21" s="661" t="n">
        <v>400336</v>
      </c>
      <c r="H21" s="661" t="n">
        <v>437390</v>
      </c>
      <c r="I21" s="658" t="n">
        <v>472176</v>
      </c>
      <c r="J21" s="658" t="n">
        <v>503926</v>
      </c>
      <c r="K21" s="163" t="n">
        <v>561569</v>
      </c>
      <c r="L21" s="674" t="n">
        <v>593639</v>
      </c>
      <c r="Q21" s="656" t="n">
        <v>12</v>
      </c>
    </row>
    <row r="22" customFormat="false" ht="12.75" hidden="false" customHeight="true" outlineLevel="0" collapsed="false">
      <c r="A22" s="656" t="n">
        <v>13</v>
      </c>
      <c r="B22" s="691" t="s">
        <v>702</v>
      </c>
      <c r="C22" s="658" t="n">
        <v>2485095</v>
      </c>
      <c r="D22" s="658" t="n">
        <v>2473151</v>
      </c>
      <c r="E22" s="730" t="n">
        <v>2462310</v>
      </c>
      <c r="F22" s="731" t="n">
        <v>2437105</v>
      </c>
      <c r="G22" s="661" t="n">
        <v>2411907</v>
      </c>
      <c r="H22" s="661" t="n">
        <v>2415085</v>
      </c>
      <c r="I22" s="658" t="n">
        <v>2413333</v>
      </c>
      <c r="J22" s="658" t="n">
        <v>2421263</v>
      </c>
      <c r="K22" s="163" t="n">
        <v>2439939</v>
      </c>
      <c r="L22" s="674" t="n">
        <v>2460107</v>
      </c>
      <c r="Q22" s="656" t="n">
        <v>13</v>
      </c>
    </row>
    <row r="23" customFormat="false" ht="12.75" hidden="false" customHeight="true" outlineLevel="0" collapsed="false">
      <c r="A23" s="656"/>
      <c r="B23" s="664" t="s">
        <v>703</v>
      </c>
      <c r="C23" s="658"/>
      <c r="D23" s="658"/>
      <c r="E23" s="730"/>
      <c r="F23" s="731"/>
      <c r="G23" s="661"/>
      <c r="H23" s="661"/>
      <c r="I23" s="658"/>
      <c r="J23" s="658"/>
      <c r="K23" s="163"/>
      <c r="L23" s="674"/>
      <c r="Q23" s="656"/>
    </row>
    <row r="24" customFormat="false" ht="12.75" hidden="false" customHeight="true" outlineLevel="0" collapsed="false">
      <c r="A24" s="656" t="n">
        <v>14</v>
      </c>
      <c r="B24" s="691" t="s">
        <v>704</v>
      </c>
      <c r="C24" s="658" t="n">
        <v>652821</v>
      </c>
      <c r="D24" s="658" t="n">
        <v>683390</v>
      </c>
      <c r="E24" s="730" t="n">
        <v>729667</v>
      </c>
      <c r="F24" s="731" t="n">
        <v>747249</v>
      </c>
      <c r="G24" s="661" t="n">
        <v>765474</v>
      </c>
      <c r="H24" s="661" t="n">
        <v>791288</v>
      </c>
      <c r="I24" s="658" t="n">
        <v>813689</v>
      </c>
      <c r="J24" s="658" t="n">
        <v>823941</v>
      </c>
      <c r="K24" s="163" t="n">
        <v>838401</v>
      </c>
      <c r="L24" s="674" t="n">
        <v>865961</v>
      </c>
      <c r="Q24" s="656" t="n">
        <v>14</v>
      </c>
    </row>
    <row r="25" customFormat="false" ht="12.75" hidden="false" customHeight="true" outlineLevel="0" collapsed="false">
      <c r="A25" s="656" t="n">
        <v>15</v>
      </c>
      <c r="B25" s="717" t="s">
        <v>705</v>
      </c>
      <c r="C25" s="658" t="n">
        <v>447698</v>
      </c>
      <c r="D25" s="658" t="n">
        <v>446943</v>
      </c>
      <c r="E25" s="730" t="n">
        <v>452595</v>
      </c>
      <c r="F25" s="731" t="n">
        <v>457362</v>
      </c>
      <c r="G25" s="661" t="n">
        <v>458339</v>
      </c>
      <c r="H25" s="661" t="n">
        <v>484397</v>
      </c>
      <c r="I25" s="658" t="n">
        <v>495930</v>
      </c>
      <c r="J25" s="658" t="n">
        <v>507668</v>
      </c>
      <c r="K25" s="163" t="n">
        <v>529729</v>
      </c>
      <c r="L25" s="674" t="n">
        <v>558342</v>
      </c>
      <c r="Q25" s="656" t="n">
        <v>15</v>
      </c>
    </row>
    <row r="26" s="655" customFormat="true" ht="18" hidden="false" customHeight="true" outlineLevel="0" collapsed="false">
      <c r="A26" s="648" t="n">
        <v>16</v>
      </c>
      <c r="B26" s="726" t="s">
        <v>249</v>
      </c>
      <c r="C26" s="650" t="n">
        <v>1142728</v>
      </c>
      <c r="D26" s="650" t="n">
        <v>1131169</v>
      </c>
      <c r="E26" s="727" t="n">
        <v>1118258</v>
      </c>
      <c r="F26" s="728" t="n">
        <v>1125177</v>
      </c>
      <c r="G26" s="653" t="n">
        <v>1119428</v>
      </c>
      <c r="H26" s="653" t="n">
        <v>1122566</v>
      </c>
      <c r="I26" s="650" t="n">
        <v>1137273</v>
      </c>
      <c r="J26" s="650" t="n">
        <v>1148429</v>
      </c>
      <c r="K26" s="528" t="n">
        <v>1188256</v>
      </c>
      <c r="L26" s="673" t="n">
        <v>1210625</v>
      </c>
      <c r="Q26" s="648" t="n">
        <v>16</v>
      </c>
    </row>
    <row r="27" customFormat="false" ht="12.75" hidden="false" customHeight="true" outlineLevel="0" collapsed="false">
      <c r="A27" s="656"/>
      <c r="B27" s="729" t="s">
        <v>690</v>
      </c>
      <c r="C27" s="658"/>
      <c r="D27" s="658"/>
      <c r="E27" s="730"/>
      <c r="F27" s="731"/>
      <c r="G27" s="661"/>
      <c r="H27" s="732"/>
      <c r="I27" s="658"/>
      <c r="J27" s="150"/>
      <c r="K27" s="150"/>
      <c r="L27" s="150"/>
      <c r="Q27" s="656"/>
    </row>
    <row r="28" customFormat="false" ht="12.75" hidden="false" customHeight="true" outlineLevel="0" collapsed="false">
      <c r="A28" s="656" t="n">
        <v>17</v>
      </c>
      <c r="B28" s="691" t="s">
        <v>691</v>
      </c>
      <c r="C28" s="658" t="n">
        <v>4017</v>
      </c>
      <c r="D28" s="658" t="n">
        <v>3915</v>
      </c>
      <c r="E28" s="730" t="n">
        <v>3451</v>
      </c>
      <c r="F28" s="731" t="n">
        <v>3164</v>
      </c>
      <c r="G28" s="661" t="n">
        <v>3051</v>
      </c>
      <c r="H28" s="661" t="n">
        <v>3154</v>
      </c>
      <c r="I28" s="658" t="n">
        <v>3415</v>
      </c>
      <c r="J28" s="658" t="n">
        <v>3340</v>
      </c>
      <c r="K28" s="163" t="n">
        <v>3569</v>
      </c>
      <c r="L28" s="674" t="n">
        <v>3547</v>
      </c>
      <c r="Q28" s="656" t="n">
        <v>17</v>
      </c>
    </row>
    <row r="29" customFormat="false" ht="12.75" hidden="false" customHeight="true" outlineLevel="0" collapsed="false">
      <c r="A29" s="656" t="n">
        <v>18</v>
      </c>
      <c r="B29" s="691" t="s">
        <v>692</v>
      </c>
      <c r="C29" s="658" t="n">
        <v>26383</v>
      </c>
      <c r="D29" s="658" t="n">
        <v>27039</v>
      </c>
      <c r="E29" s="730" t="n">
        <v>29634</v>
      </c>
      <c r="F29" s="731" t="n">
        <v>36798</v>
      </c>
      <c r="G29" s="661" t="n">
        <v>39001</v>
      </c>
      <c r="H29" s="661" t="n">
        <v>42048</v>
      </c>
      <c r="I29" s="658" t="n">
        <v>46261</v>
      </c>
      <c r="J29" s="658" t="n">
        <v>48681</v>
      </c>
      <c r="K29" s="163" t="n">
        <v>58113</v>
      </c>
      <c r="L29" s="674" t="n">
        <v>61200</v>
      </c>
      <c r="Q29" s="656" t="n">
        <v>18</v>
      </c>
    </row>
    <row r="30" customFormat="false" ht="12.75" hidden="false" customHeight="true" outlineLevel="0" collapsed="false">
      <c r="A30" s="656" t="n">
        <v>19</v>
      </c>
      <c r="B30" s="691" t="s">
        <v>693</v>
      </c>
      <c r="C30" s="658" t="n">
        <v>64421</v>
      </c>
      <c r="D30" s="658" t="n">
        <v>68361</v>
      </c>
      <c r="E30" s="730" t="n">
        <v>72859</v>
      </c>
      <c r="F30" s="731" t="n">
        <v>78800</v>
      </c>
      <c r="G30" s="661" t="n">
        <v>87909</v>
      </c>
      <c r="H30" s="661" t="n">
        <v>92959</v>
      </c>
      <c r="I30" s="658" t="n">
        <v>98531</v>
      </c>
      <c r="J30" s="658" t="n">
        <v>103161</v>
      </c>
      <c r="K30" s="163" t="n">
        <v>114141</v>
      </c>
      <c r="L30" s="674" t="n">
        <v>118700</v>
      </c>
      <c r="Q30" s="656" t="n">
        <v>19</v>
      </c>
    </row>
    <row r="31" customFormat="false" ht="12.75" hidden="false" customHeight="true" outlineLevel="0" collapsed="false">
      <c r="A31" s="656" t="n">
        <v>20</v>
      </c>
      <c r="B31" s="691" t="s">
        <v>694</v>
      </c>
      <c r="C31" s="658" t="n">
        <v>203031</v>
      </c>
      <c r="D31" s="658" t="n">
        <v>204880</v>
      </c>
      <c r="E31" s="730" t="n">
        <v>203697</v>
      </c>
      <c r="F31" s="731" t="n">
        <v>201059</v>
      </c>
      <c r="G31" s="661" t="n">
        <v>199132</v>
      </c>
      <c r="H31" s="661" t="n">
        <v>203765</v>
      </c>
      <c r="I31" s="658" t="n">
        <v>204490</v>
      </c>
      <c r="J31" s="658" t="n">
        <v>200862</v>
      </c>
      <c r="K31" s="163" t="n">
        <v>209464</v>
      </c>
      <c r="L31" s="674" t="n">
        <v>210307</v>
      </c>
      <c r="Q31" s="656" t="n">
        <v>20</v>
      </c>
    </row>
    <row r="32" customFormat="false" ht="12.75" hidden="false" customHeight="true" outlineLevel="0" collapsed="false">
      <c r="A32" s="656" t="n">
        <v>21</v>
      </c>
      <c r="B32" s="691" t="s">
        <v>695</v>
      </c>
      <c r="C32" s="658" t="n">
        <v>245832</v>
      </c>
      <c r="D32" s="658" t="n">
        <v>238106</v>
      </c>
      <c r="E32" s="730" t="n">
        <v>234682</v>
      </c>
      <c r="F32" s="731" t="n">
        <v>231789</v>
      </c>
      <c r="G32" s="661" t="n">
        <v>224360</v>
      </c>
      <c r="H32" s="661" t="n">
        <v>220676</v>
      </c>
      <c r="I32" s="658" t="n">
        <v>227581</v>
      </c>
      <c r="J32" s="658" t="n">
        <v>224909</v>
      </c>
      <c r="K32" s="163" t="n">
        <v>224637</v>
      </c>
      <c r="L32" s="674" t="n">
        <v>232562</v>
      </c>
      <c r="Q32" s="656" t="n">
        <v>21</v>
      </c>
    </row>
    <row r="33" customFormat="false" ht="12.75" hidden="false" customHeight="true" outlineLevel="0" collapsed="false">
      <c r="A33" s="656" t="n">
        <v>22</v>
      </c>
      <c r="B33" s="691" t="s">
        <v>696</v>
      </c>
      <c r="C33" s="658" t="n">
        <v>261475</v>
      </c>
      <c r="D33" s="658" t="n">
        <v>249272</v>
      </c>
      <c r="E33" s="730" t="n">
        <v>239087</v>
      </c>
      <c r="F33" s="731" t="n">
        <v>237372</v>
      </c>
      <c r="G33" s="661" t="n">
        <v>232500</v>
      </c>
      <c r="H33" s="661" t="n">
        <v>225157</v>
      </c>
      <c r="I33" s="658" t="n">
        <v>223998</v>
      </c>
      <c r="J33" s="658" t="n">
        <v>230920</v>
      </c>
      <c r="K33" s="163" t="n">
        <v>231681</v>
      </c>
      <c r="L33" s="674" t="n">
        <v>231790</v>
      </c>
      <c r="Q33" s="656" t="n">
        <v>22</v>
      </c>
    </row>
    <row r="34" customFormat="false" ht="12.75" hidden="false" customHeight="true" outlineLevel="0" collapsed="false">
      <c r="A34" s="656" t="n">
        <v>23</v>
      </c>
      <c r="B34" s="691" t="s">
        <v>697</v>
      </c>
      <c r="C34" s="658" t="n">
        <v>169754</v>
      </c>
      <c r="D34" s="658" t="n">
        <v>164236</v>
      </c>
      <c r="E34" s="730" t="n">
        <v>152602</v>
      </c>
      <c r="F34" s="731" t="n">
        <v>148033</v>
      </c>
      <c r="G34" s="661" t="n">
        <v>143425</v>
      </c>
      <c r="H34" s="661" t="n">
        <v>142032</v>
      </c>
      <c r="I34" s="658" t="n">
        <v>135536</v>
      </c>
      <c r="J34" s="658" t="n">
        <v>135331</v>
      </c>
      <c r="K34" s="163" t="n">
        <v>143240</v>
      </c>
      <c r="L34" s="674" t="n">
        <v>143469</v>
      </c>
      <c r="Q34" s="656" t="n">
        <v>23</v>
      </c>
    </row>
    <row r="35" customFormat="false" ht="12.75" hidden="false" customHeight="true" outlineLevel="0" collapsed="false">
      <c r="A35" s="656" t="n">
        <v>24</v>
      </c>
      <c r="B35" s="691" t="s">
        <v>698</v>
      </c>
      <c r="C35" s="658" t="n">
        <v>55089</v>
      </c>
      <c r="D35" s="658" t="n">
        <v>56639</v>
      </c>
      <c r="E35" s="730" t="n">
        <v>58717</v>
      </c>
      <c r="F35" s="731" t="n">
        <v>58318</v>
      </c>
      <c r="G35" s="661" t="n">
        <v>58401</v>
      </c>
      <c r="H35" s="661" t="n">
        <v>59612</v>
      </c>
      <c r="I35" s="658" t="n">
        <v>60909</v>
      </c>
      <c r="J35" s="658" t="n">
        <v>60391</v>
      </c>
      <c r="K35" s="163" t="n">
        <v>60825</v>
      </c>
      <c r="L35" s="674" t="n">
        <v>64838</v>
      </c>
      <c r="Q35" s="656" t="n">
        <v>24</v>
      </c>
    </row>
    <row r="36" customFormat="false" ht="12.75" hidden="false" customHeight="true" outlineLevel="0" collapsed="false">
      <c r="A36" s="656" t="n">
        <v>25</v>
      </c>
      <c r="B36" s="691" t="s">
        <v>699</v>
      </c>
      <c r="C36" s="658" t="n">
        <v>105924</v>
      </c>
      <c r="D36" s="658" t="n">
        <v>112204</v>
      </c>
      <c r="E36" s="730" t="n">
        <v>116697</v>
      </c>
      <c r="F36" s="731" t="n">
        <v>123284</v>
      </c>
      <c r="G36" s="661" t="n">
        <v>125111</v>
      </c>
      <c r="H36" s="661" t="n">
        <v>126600</v>
      </c>
      <c r="I36" s="658" t="n">
        <v>129851</v>
      </c>
      <c r="J36" s="658" t="n">
        <v>134006</v>
      </c>
      <c r="K36" s="163" t="n">
        <v>136274</v>
      </c>
      <c r="L36" s="674" t="n">
        <v>137878</v>
      </c>
      <c r="Q36" s="656" t="n">
        <v>25</v>
      </c>
    </row>
    <row r="37" customFormat="false" ht="12.75" hidden="false" customHeight="true" outlineLevel="0" collapsed="false">
      <c r="A37" s="656" t="n">
        <v>26</v>
      </c>
      <c r="B37" s="691" t="s">
        <v>700</v>
      </c>
      <c r="C37" s="658" t="n">
        <v>6802</v>
      </c>
      <c r="D37" s="658" t="n">
        <v>6517</v>
      </c>
      <c r="E37" s="730" t="n">
        <v>6832</v>
      </c>
      <c r="F37" s="731" t="n">
        <v>6560</v>
      </c>
      <c r="G37" s="661" t="n">
        <v>6538</v>
      </c>
      <c r="H37" s="661" t="n">
        <v>6563</v>
      </c>
      <c r="I37" s="658" t="n">
        <v>6701</v>
      </c>
      <c r="J37" s="658" t="n">
        <v>6828</v>
      </c>
      <c r="K37" s="163" t="n">
        <v>6312</v>
      </c>
      <c r="L37" s="674" t="n">
        <v>6334</v>
      </c>
      <c r="Q37" s="656" t="n">
        <v>26</v>
      </c>
    </row>
    <row r="38" customFormat="false" ht="12.75" hidden="false" customHeight="true" outlineLevel="0" collapsed="false">
      <c r="A38" s="656" t="n">
        <v>27</v>
      </c>
      <c r="B38" s="691" t="s">
        <v>701</v>
      </c>
      <c r="C38" s="658" t="n">
        <v>94821</v>
      </c>
      <c r="D38" s="658" t="n">
        <v>99315</v>
      </c>
      <c r="E38" s="730" t="n">
        <v>105944</v>
      </c>
      <c r="F38" s="731" t="n">
        <v>118762</v>
      </c>
      <c r="G38" s="661" t="n">
        <v>129961</v>
      </c>
      <c r="H38" s="661" t="n">
        <v>138161</v>
      </c>
      <c r="I38" s="658" t="n">
        <v>148207</v>
      </c>
      <c r="J38" s="658" t="n">
        <v>155182</v>
      </c>
      <c r="K38" s="163" t="n">
        <v>175823</v>
      </c>
      <c r="L38" s="674" t="n">
        <v>183447</v>
      </c>
      <c r="Q38" s="656" t="n">
        <v>27</v>
      </c>
    </row>
    <row r="39" customFormat="false" ht="12.75" hidden="false" customHeight="true" outlineLevel="0" collapsed="false">
      <c r="A39" s="656" t="n">
        <v>28</v>
      </c>
      <c r="B39" s="691" t="s">
        <v>702</v>
      </c>
      <c r="C39" s="658" t="n">
        <v>935181</v>
      </c>
      <c r="D39" s="658" t="n">
        <v>913133</v>
      </c>
      <c r="E39" s="730" t="n">
        <v>888785</v>
      </c>
      <c r="F39" s="731" t="n">
        <v>876571</v>
      </c>
      <c r="G39" s="661" t="n">
        <v>857818</v>
      </c>
      <c r="H39" s="661" t="n">
        <v>851242</v>
      </c>
      <c r="I39" s="658" t="n">
        <v>852514</v>
      </c>
      <c r="J39" s="658" t="n">
        <v>852413</v>
      </c>
      <c r="K39" s="163" t="n">
        <v>869847</v>
      </c>
      <c r="L39" s="674" t="n">
        <v>882966</v>
      </c>
      <c r="Q39" s="656" t="n">
        <v>28</v>
      </c>
    </row>
    <row r="40" customFormat="false" ht="12.75" hidden="false" customHeight="true" outlineLevel="0" collapsed="false">
      <c r="A40" s="656"/>
      <c r="B40" s="664" t="s">
        <v>706</v>
      </c>
      <c r="C40" s="658"/>
      <c r="D40" s="658"/>
      <c r="E40" s="730"/>
      <c r="F40" s="731"/>
      <c r="G40" s="661"/>
      <c r="H40" s="661"/>
      <c r="I40" s="658"/>
      <c r="J40" s="658"/>
      <c r="K40" s="163"/>
      <c r="L40" s="674"/>
      <c r="Q40" s="656"/>
    </row>
    <row r="41" s="655" customFormat="true" ht="12.75" hidden="false" customHeight="true" outlineLevel="0" collapsed="false">
      <c r="A41" s="656" t="n">
        <v>29</v>
      </c>
      <c r="B41" s="691" t="s">
        <v>704</v>
      </c>
      <c r="C41" s="658" t="n">
        <v>260700</v>
      </c>
      <c r="D41" s="658" t="n">
        <v>268941</v>
      </c>
      <c r="E41" s="730" t="n">
        <v>281089</v>
      </c>
      <c r="F41" s="731" t="n">
        <v>287002</v>
      </c>
      <c r="G41" s="661" t="n">
        <v>289888</v>
      </c>
      <c r="H41" s="661" t="n">
        <v>296205</v>
      </c>
      <c r="I41" s="658" t="n">
        <v>304151</v>
      </c>
      <c r="J41" s="658" t="n">
        <v>307439</v>
      </c>
      <c r="K41" s="163" t="n">
        <v>322250</v>
      </c>
      <c r="L41" s="674" t="n">
        <v>332918</v>
      </c>
      <c r="Q41" s="656" t="n">
        <v>29</v>
      </c>
    </row>
    <row r="42" customFormat="false" ht="12.75" hidden="false" customHeight="true" outlineLevel="0" collapsed="false">
      <c r="A42" s="656" t="n">
        <v>30</v>
      </c>
      <c r="B42" s="717" t="s">
        <v>705</v>
      </c>
      <c r="C42" s="658" t="n">
        <v>183874</v>
      </c>
      <c r="D42" s="658" t="n">
        <v>181070</v>
      </c>
      <c r="E42" s="730" t="n">
        <v>180212</v>
      </c>
      <c r="F42" s="731" t="n">
        <v>181239</v>
      </c>
      <c r="G42" s="661" t="n">
        <v>177401</v>
      </c>
      <c r="H42" s="661" t="n">
        <v>186840</v>
      </c>
      <c r="I42" s="658" t="n">
        <v>191426</v>
      </c>
      <c r="J42" s="658" t="n">
        <v>193595</v>
      </c>
      <c r="K42" s="163" t="n">
        <v>205018</v>
      </c>
      <c r="L42" s="674" t="n">
        <v>215883</v>
      </c>
      <c r="Q42" s="656" t="n">
        <v>30</v>
      </c>
    </row>
    <row r="43" s="655" customFormat="true" ht="18" hidden="false" customHeight="true" outlineLevel="0" collapsed="false">
      <c r="A43" s="648" t="n">
        <v>31</v>
      </c>
      <c r="B43" s="726" t="s">
        <v>980</v>
      </c>
      <c r="C43" s="650" t="n">
        <v>1812200</v>
      </c>
      <c r="D43" s="650" t="n">
        <v>1850824</v>
      </c>
      <c r="E43" s="727" t="n">
        <v>1899638</v>
      </c>
      <c r="F43" s="728" t="n">
        <v>1925739</v>
      </c>
      <c r="G43" s="653" t="n">
        <v>1959473</v>
      </c>
      <c r="H43" s="653" t="n">
        <v>2000134</v>
      </c>
      <c r="I43" s="650" t="n">
        <v>2026326</v>
      </c>
      <c r="J43" s="650" t="n">
        <v>2064736</v>
      </c>
      <c r="K43" s="528" t="n">
        <v>2096870</v>
      </c>
      <c r="L43" s="673" t="n">
        <v>2131161</v>
      </c>
      <c r="Q43" s="648" t="n">
        <v>31</v>
      </c>
    </row>
    <row r="44" customFormat="false" ht="12.75" hidden="false" customHeight="true" outlineLevel="0" collapsed="false">
      <c r="A44" s="656"/>
      <c r="B44" s="729" t="s">
        <v>690</v>
      </c>
      <c r="C44" s="658"/>
      <c r="D44" s="658"/>
      <c r="E44" s="730"/>
      <c r="F44" s="731"/>
      <c r="G44" s="661"/>
      <c r="H44" s="732"/>
      <c r="I44" s="658"/>
      <c r="J44" s="150"/>
      <c r="K44" s="150"/>
      <c r="L44" s="150"/>
      <c r="Q44" s="656"/>
    </row>
    <row r="45" customFormat="false" ht="12.75" hidden="false" customHeight="true" outlineLevel="0" collapsed="false">
      <c r="A45" s="656" t="n">
        <v>32</v>
      </c>
      <c r="B45" s="691" t="s">
        <v>691</v>
      </c>
      <c r="C45" s="658" t="n">
        <v>6435</v>
      </c>
      <c r="D45" s="658" t="n">
        <v>7023</v>
      </c>
      <c r="E45" s="730" t="n">
        <v>7466</v>
      </c>
      <c r="F45" s="731" t="n">
        <v>6913</v>
      </c>
      <c r="G45" s="661" t="n">
        <v>7543</v>
      </c>
      <c r="H45" s="661" t="n">
        <v>8446</v>
      </c>
      <c r="I45" s="658" t="n">
        <v>8998</v>
      </c>
      <c r="J45" s="658" t="n">
        <v>8863</v>
      </c>
      <c r="K45" s="163" t="n">
        <v>9786</v>
      </c>
      <c r="L45" s="674" t="n">
        <v>9678</v>
      </c>
      <c r="Q45" s="656" t="n">
        <v>32</v>
      </c>
    </row>
    <row r="46" customFormat="false" ht="12.75" hidden="false" customHeight="true" outlineLevel="0" collapsed="false">
      <c r="A46" s="656" t="n">
        <v>33</v>
      </c>
      <c r="B46" s="691" t="s">
        <v>692</v>
      </c>
      <c r="C46" s="658" t="n">
        <v>41357</v>
      </c>
      <c r="D46" s="658" t="n">
        <v>47934</v>
      </c>
      <c r="E46" s="730" t="n">
        <v>57688</v>
      </c>
      <c r="F46" s="731" t="n">
        <v>73821</v>
      </c>
      <c r="G46" s="661" t="n">
        <v>83339</v>
      </c>
      <c r="H46" s="661" t="n">
        <v>93663</v>
      </c>
      <c r="I46" s="658" t="n">
        <v>106259</v>
      </c>
      <c r="J46" s="658" t="n">
        <v>112897</v>
      </c>
      <c r="K46" s="163" t="n">
        <v>131001</v>
      </c>
      <c r="L46" s="674" t="n">
        <v>139065</v>
      </c>
      <c r="Q46" s="656" t="n">
        <v>33</v>
      </c>
    </row>
    <row r="47" customFormat="false" ht="12.75" hidden="false" customHeight="true" outlineLevel="0" collapsed="false">
      <c r="A47" s="656" t="n">
        <v>34</v>
      </c>
      <c r="B47" s="691" t="s">
        <v>693</v>
      </c>
      <c r="C47" s="658" t="n">
        <v>111281</v>
      </c>
      <c r="D47" s="658" t="n">
        <v>124370</v>
      </c>
      <c r="E47" s="730" t="n">
        <v>142016</v>
      </c>
      <c r="F47" s="731" t="n">
        <v>156778</v>
      </c>
      <c r="G47" s="661" t="n">
        <v>179493</v>
      </c>
      <c r="H47" s="661" t="n">
        <v>197120</v>
      </c>
      <c r="I47" s="658" t="n">
        <v>208712</v>
      </c>
      <c r="J47" s="658" t="n">
        <v>226984</v>
      </c>
      <c r="K47" s="163" t="n">
        <v>244959</v>
      </c>
      <c r="L47" s="674" t="n">
        <v>261449</v>
      </c>
      <c r="Q47" s="656" t="n">
        <v>34</v>
      </c>
    </row>
    <row r="48" customFormat="false" ht="11.25" hidden="false" customHeight="false" outlineLevel="0" collapsed="false">
      <c r="A48" s="656" t="n">
        <v>35</v>
      </c>
      <c r="B48" s="691" t="s">
        <v>694</v>
      </c>
      <c r="C48" s="658" t="n">
        <v>347510</v>
      </c>
      <c r="D48" s="658" t="n">
        <v>359625</v>
      </c>
      <c r="E48" s="730" t="n">
        <v>375652</v>
      </c>
      <c r="F48" s="731" t="n">
        <v>371812</v>
      </c>
      <c r="G48" s="661" t="n">
        <v>378421</v>
      </c>
      <c r="H48" s="661" t="n">
        <v>393730</v>
      </c>
      <c r="I48" s="658" t="n">
        <v>395073</v>
      </c>
      <c r="J48" s="658" t="n">
        <v>392823</v>
      </c>
      <c r="K48" s="163" t="n">
        <v>403323</v>
      </c>
      <c r="L48" s="674" t="n">
        <v>402624</v>
      </c>
      <c r="Q48" s="656" t="n">
        <v>35</v>
      </c>
    </row>
    <row r="49" customFormat="false" ht="11.25" hidden="false" customHeight="false" outlineLevel="0" collapsed="false">
      <c r="A49" s="656" t="n">
        <v>36</v>
      </c>
      <c r="B49" s="691" t="s">
        <v>695</v>
      </c>
      <c r="C49" s="658" t="n">
        <v>433019</v>
      </c>
      <c r="D49" s="658" t="n">
        <v>431630</v>
      </c>
      <c r="E49" s="730" t="n">
        <v>438314</v>
      </c>
      <c r="F49" s="731" t="n">
        <v>435577</v>
      </c>
      <c r="G49" s="661" t="n">
        <v>427158</v>
      </c>
      <c r="H49" s="661" t="n">
        <v>428258</v>
      </c>
      <c r="I49" s="658" t="n">
        <v>438641</v>
      </c>
      <c r="J49" s="658" t="n">
        <v>436105</v>
      </c>
      <c r="K49" s="163" t="n">
        <v>428342</v>
      </c>
      <c r="L49" s="674" t="n">
        <v>438363</v>
      </c>
      <c r="Q49" s="656" t="n">
        <v>36</v>
      </c>
    </row>
    <row r="50" customFormat="false" ht="11.25" hidden="false" customHeight="false" outlineLevel="0" collapsed="false">
      <c r="A50" s="656" t="n">
        <v>37</v>
      </c>
      <c r="B50" s="691" t="s">
        <v>696</v>
      </c>
      <c r="C50" s="658" t="n">
        <v>450312</v>
      </c>
      <c r="D50" s="658" t="n">
        <v>445763</v>
      </c>
      <c r="E50" s="730" t="n">
        <v>443199</v>
      </c>
      <c r="F50" s="731" t="n">
        <v>442431</v>
      </c>
      <c r="G50" s="661" t="n">
        <v>441347</v>
      </c>
      <c r="H50" s="661" t="n">
        <v>432463</v>
      </c>
      <c r="I50" s="658" t="n">
        <v>430907</v>
      </c>
      <c r="J50" s="658" t="n">
        <v>442842</v>
      </c>
      <c r="K50" s="163" t="n">
        <v>436669</v>
      </c>
      <c r="L50" s="674" t="n">
        <v>432570</v>
      </c>
      <c r="Q50" s="656" t="n">
        <v>37</v>
      </c>
    </row>
    <row r="51" customFormat="false" ht="11.25" hidden="false" customHeight="false" outlineLevel="0" collapsed="false">
      <c r="A51" s="656" t="n">
        <v>38</v>
      </c>
      <c r="B51" s="691" t="s">
        <v>697</v>
      </c>
      <c r="C51" s="658" t="n">
        <v>270193</v>
      </c>
      <c r="D51" s="658" t="n">
        <v>268956</v>
      </c>
      <c r="E51" s="730" t="n">
        <v>257794</v>
      </c>
      <c r="F51" s="731" t="n">
        <v>250928</v>
      </c>
      <c r="G51" s="661" t="n">
        <v>245986</v>
      </c>
      <c r="H51" s="661" t="n">
        <v>246649</v>
      </c>
      <c r="I51" s="658" t="n">
        <v>231858</v>
      </c>
      <c r="J51" s="658" t="n">
        <v>232948</v>
      </c>
      <c r="K51" s="163" t="n">
        <v>239661</v>
      </c>
      <c r="L51" s="674" t="n">
        <v>237970</v>
      </c>
      <c r="Q51" s="656" t="n">
        <v>38</v>
      </c>
    </row>
    <row r="52" customFormat="false" ht="11.25" hidden="false" customHeight="false" outlineLevel="0" collapsed="false">
      <c r="A52" s="656" t="n">
        <v>39</v>
      </c>
      <c r="B52" s="691" t="s">
        <v>698</v>
      </c>
      <c r="C52" s="658" t="n">
        <v>48880</v>
      </c>
      <c r="D52" s="658" t="n">
        <v>54044</v>
      </c>
      <c r="E52" s="730" t="n">
        <v>58566</v>
      </c>
      <c r="F52" s="731" t="n">
        <v>59786</v>
      </c>
      <c r="G52" s="661" t="n">
        <v>61177</v>
      </c>
      <c r="H52" s="661" t="n">
        <v>62743</v>
      </c>
      <c r="I52" s="658" t="n">
        <v>64340</v>
      </c>
      <c r="J52" s="658" t="n">
        <v>64132</v>
      </c>
      <c r="K52" s="163" t="n">
        <v>62097</v>
      </c>
      <c r="L52" s="674" t="n">
        <v>65614</v>
      </c>
      <c r="Q52" s="656" t="n">
        <v>39</v>
      </c>
    </row>
    <row r="53" customFormat="false" ht="11.25" hidden="false" customHeight="false" outlineLevel="0" collapsed="false">
      <c r="A53" s="656" t="n">
        <v>40</v>
      </c>
      <c r="B53" s="691" t="s">
        <v>699</v>
      </c>
      <c r="C53" s="658" t="n">
        <v>91842</v>
      </c>
      <c r="D53" s="658" t="n">
        <v>100532</v>
      </c>
      <c r="E53" s="730" t="n">
        <v>107497</v>
      </c>
      <c r="F53" s="731" t="n">
        <v>116404</v>
      </c>
      <c r="G53" s="661" t="n">
        <v>123679</v>
      </c>
      <c r="H53" s="661" t="n">
        <v>126132</v>
      </c>
      <c r="I53" s="658" t="n">
        <v>130408</v>
      </c>
      <c r="J53" s="658" t="n">
        <v>136056</v>
      </c>
      <c r="K53" s="163" t="n">
        <v>130832</v>
      </c>
      <c r="L53" s="674" t="n">
        <v>133641</v>
      </c>
      <c r="Q53" s="656" t="n">
        <v>40</v>
      </c>
    </row>
    <row r="54" customFormat="false" ht="11.25" hidden="false" customHeight="false" outlineLevel="0" collapsed="false">
      <c r="A54" s="656" t="n">
        <v>41</v>
      </c>
      <c r="B54" s="691" t="s">
        <v>700</v>
      </c>
      <c r="C54" s="658" t="n">
        <v>11371</v>
      </c>
      <c r="D54" s="658" t="n">
        <v>10947</v>
      </c>
      <c r="E54" s="730" t="n">
        <v>11446</v>
      </c>
      <c r="F54" s="731" t="n">
        <v>11289</v>
      </c>
      <c r="G54" s="661" t="n">
        <v>11330</v>
      </c>
      <c r="H54" s="661" t="n">
        <v>10930</v>
      </c>
      <c r="I54" s="658" t="n">
        <v>11130</v>
      </c>
      <c r="J54" s="658" t="n">
        <v>11086</v>
      </c>
      <c r="K54" s="163" t="n">
        <v>10200</v>
      </c>
      <c r="L54" s="674" t="n">
        <v>10187</v>
      </c>
      <c r="Q54" s="656" t="n">
        <v>41</v>
      </c>
    </row>
    <row r="55" customFormat="false" ht="11.25" hidden="false" customHeight="false" outlineLevel="0" collapsed="false">
      <c r="A55" s="656" t="n">
        <v>42</v>
      </c>
      <c r="B55" s="691" t="s">
        <v>701</v>
      </c>
      <c r="C55" s="658" t="n">
        <v>159073</v>
      </c>
      <c r="D55" s="658" t="n">
        <v>179327</v>
      </c>
      <c r="E55" s="730" t="n">
        <v>207170</v>
      </c>
      <c r="F55" s="731" t="n">
        <v>237512</v>
      </c>
      <c r="G55" s="661" t="n">
        <v>270375</v>
      </c>
      <c r="H55" s="661" t="n">
        <v>299229</v>
      </c>
      <c r="I55" s="658" t="n">
        <v>323969</v>
      </c>
      <c r="J55" s="658" t="n">
        <v>348744</v>
      </c>
      <c r="K55" s="163" t="n">
        <v>385746</v>
      </c>
      <c r="L55" s="674" t="n">
        <v>410192</v>
      </c>
      <c r="Q55" s="656" t="n">
        <v>42</v>
      </c>
    </row>
    <row r="56" customFormat="false" ht="11.25" hidden="false" customHeight="false" outlineLevel="0" collapsed="false">
      <c r="A56" s="656" t="n">
        <v>43</v>
      </c>
      <c r="B56" s="691" t="s">
        <v>702</v>
      </c>
      <c r="C56" s="658" t="n">
        <v>1549914</v>
      </c>
      <c r="D56" s="658" t="n">
        <v>1560018</v>
      </c>
      <c r="E56" s="730" t="n">
        <v>1573525</v>
      </c>
      <c r="F56" s="731" t="n">
        <v>1560534</v>
      </c>
      <c r="G56" s="661" t="n">
        <v>1554089</v>
      </c>
      <c r="H56" s="661" t="n">
        <v>1563843</v>
      </c>
      <c r="I56" s="658" t="n">
        <v>1560819</v>
      </c>
      <c r="J56" s="658" t="n">
        <v>1568850</v>
      </c>
      <c r="K56" s="163" t="n">
        <v>1570092</v>
      </c>
      <c r="L56" s="674" t="n">
        <v>1577141</v>
      </c>
      <c r="Q56" s="656" t="n">
        <v>43</v>
      </c>
    </row>
    <row r="57" customFormat="false" ht="11.25" hidden="false" customHeight="false" outlineLevel="0" collapsed="false">
      <c r="A57" s="656"/>
      <c r="B57" s="664" t="s">
        <v>707</v>
      </c>
      <c r="C57" s="658"/>
      <c r="D57" s="658"/>
      <c r="E57" s="730"/>
      <c r="F57" s="731"/>
      <c r="G57" s="661"/>
      <c r="H57" s="661"/>
      <c r="I57" s="658"/>
      <c r="J57" s="658"/>
      <c r="K57" s="163"/>
      <c r="L57" s="674"/>
      <c r="Q57" s="656"/>
    </row>
    <row r="58" customFormat="false" ht="11.25" hidden="false" customHeight="false" outlineLevel="0" collapsed="false">
      <c r="A58" s="656" t="n">
        <v>44</v>
      </c>
      <c r="B58" s="691" t="s">
        <v>704</v>
      </c>
      <c r="C58" s="658" t="n">
        <v>392121</v>
      </c>
      <c r="D58" s="658" t="n">
        <v>414449</v>
      </c>
      <c r="E58" s="730" t="n">
        <v>448578</v>
      </c>
      <c r="F58" s="731" t="n">
        <v>460247</v>
      </c>
      <c r="G58" s="661" t="n">
        <v>475586</v>
      </c>
      <c r="H58" s="661" t="n">
        <v>495083</v>
      </c>
      <c r="I58" s="658" t="n">
        <v>509538</v>
      </c>
      <c r="J58" s="658" t="n">
        <v>516502</v>
      </c>
      <c r="K58" s="163" t="n">
        <v>516151</v>
      </c>
      <c r="L58" s="674" t="n">
        <v>533043</v>
      </c>
      <c r="Q58" s="656" t="n">
        <v>44</v>
      </c>
    </row>
    <row r="59" customFormat="false" ht="11.25" hidden="false" customHeight="false" outlineLevel="0" collapsed="false">
      <c r="A59" s="656" t="n">
        <v>45</v>
      </c>
      <c r="B59" s="717" t="s">
        <v>705</v>
      </c>
      <c r="C59" s="658" t="n">
        <v>263824</v>
      </c>
      <c r="D59" s="658" t="n">
        <v>265873</v>
      </c>
      <c r="E59" s="730" t="n">
        <v>272383</v>
      </c>
      <c r="F59" s="731" t="n">
        <v>276123</v>
      </c>
      <c r="G59" s="661" t="n">
        <v>280938</v>
      </c>
      <c r="H59" s="661" t="n">
        <v>297557</v>
      </c>
      <c r="I59" s="658" t="n">
        <v>304504</v>
      </c>
      <c r="J59" s="658" t="n">
        <v>314073</v>
      </c>
      <c r="K59" s="163" t="n">
        <v>324711</v>
      </c>
      <c r="L59" s="674" t="n">
        <v>342459</v>
      </c>
      <c r="Q59" s="656" t="n">
        <v>45</v>
      </c>
    </row>
    <row r="63" customFormat="false" ht="11.25" hidden="false" customHeight="false" outlineLevel="0" collapsed="false">
      <c r="A63" s="697" t="s">
        <v>1090</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85"/>
    <col collapsed="false" customWidth="true" hidden="false" outlineLevel="0" max="2" min="2" style="639" width="38.28"/>
    <col collapsed="false" customWidth="true" hidden="false" outlineLevel="0" max="11" min="3" style="639" width="11.7"/>
    <col collapsed="false" customWidth="true" hidden="false" outlineLevel="0" max="12" min="12" style="611" width="11.7"/>
    <col collapsed="false" customWidth="true" hidden="false" outlineLevel="0" max="16" min="13" style="639" width="11.7"/>
    <col collapsed="false" customWidth="true" hidden="false" outlineLevel="0" max="17" min="17" style="639" width="3.85"/>
    <col collapsed="false" customWidth="false" hidden="false" outlineLevel="0" max="257" min="18" style="639" width="11.42"/>
  </cols>
  <sheetData>
    <row r="1" s="640" customFormat="true" ht="12.75" hidden="false" customHeight="true" outlineLevel="0" collapsed="false">
      <c r="A1" s="680" t="s">
        <v>164</v>
      </c>
      <c r="K1" s="680"/>
      <c r="L1" s="613"/>
      <c r="Q1" s="680" t="s">
        <v>164</v>
      </c>
    </row>
    <row r="2" s="640" customFormat="true" ht="12.75" hidden="false" customHeight="false" outlineLevel="0" collapsed="false">
      <c r="K2" s="132"/>
      <c r="L2" s="614"/>
      <c r="M2" s="132"/>
      <c r="N2" s="132"/>
      <c r="O2" s="132"/>
      <c r="P2" s="132"/>
      <c r="Q2" s="132"/>
      <c r="R2" s="132"/>
      <c r="S2" s="132"/>
      <c r="T2" s="132"/>
      <c r="U2" s="132"/>
    </row>
    <row r="3" s="640" customFormat="true" ht="14.25" hidden="false" customHeight="false" outlineLevel="0" collapsed="false">
      <c r="A3" s="640" t="s">
        <v>1085</v>
      </c>
      <c r="I3" s="640" t="s">
        <v>1085</v>
      </c>
      <c r="N3" s="132"/>
      <c r="O3" s="132"/>
      <c r="P3" s="132"/>
      <c r="Q3" s="132"/>
      <c r="R3" s="132"/>
      <c r="S3" s="132"/>
      <c r="T3" s="132"/>
      <c r="U3" s="132"/>
    </row>
    <row r="4" s="640" customFormat="true" ht="28.9" hidden="false" customHeight="true" outlineLevel="0" collapsed="false">
      <c r="A4" s="686" t="s">
        <v>1033</v>
      </c>
      <c r="B4" s="686"/>
      <c r="C4" s="686"/>
      <c r="D4" s="686"/>
      <c r="E4" s="686"/>
      <c r="F4" s="686"/>
      <c r="G4" s="686"/>
      <c r="H4" s="686"/>
      <c r="I4" s="686" t="s">
        <v>1033</v>
      </c>
      <c r="J4" s="686"/>
      <c r="K4" s="686"/>
      <c r="L4" s="686"/>
      <c r="M4" s="686"/>
      <c r="N4" s="686"/>
      <c r="O4" s="686"/>
      <c r="P4" s="686"/>
      <c r="Q4" s="132"/>
      <c r="R4" s="132"/>
      <c r="S4" s="132"/>
      <c r="T4" s="132"/>
      <c r="U4" s="132"/>
    </row>
    <row r="5" s="640" customFormat="true" ht="12.75" hidden="false" customHeight="false" outlineLevel="0" collapsed="false">
      <c r="L5" s="613"/>
    </row>
    <row r="6" customFormat="false" ht="10.5" hidden="false" customHeight="true" outlineLevel="0" collapsed="false">
      <c r="A6" s="642" t="s">
        <v>609</v>
      </c>
      <c r="B6" s="643" t="s">
        <v>948</v>
      </c>
      <c r="C6" s="643" t="n">
        <v>2006</v>
      </c>
      <c r="D6" s="643" t="n">
        <v>2007</v>
      </c>
      <c r="E6" s="643" t="n">
        <v>2008</v>
      </c>
      <c r="F6" s="643" t="n">
        <v>2009</v>
      </c>
      <c r="G6" s="643" t="n">
        <v>2010</v>
      </c>
      <c r="H6" s="643" t="n">
        <v>2011</v>
      </c>
      <c r="I6" s="644" t="n">
        <v>2012</v>
      </c>
      <c r="J6" s="644" t="n">
        <v>2013</v>
      </c>
      <c r="K6" s="644" t="n">
        <v>2014</v>
      </c>
      <c r="L6" s="618" t="n">
        <v>2015</v>
      </c>
      <c r="M6" s="618" t="n">
        <v>2016</v>
      </c>
      <c r="N6" s="618" t="n">
        <v>2017</v>
      </c>
      <c r="O6" s="618" t="n">
        <v>2018</v>
      </c>
      <c r="P6" s="618" t="n">
        <v>2019</v>
      </c>
      <c r="Q6" s="733" t="s">
        <v>609</v>
      </c>
      <c r="R6" s="645"/>
    </row>
    <row r="7" customFormat="false" ht="10.5" hidden="false" customHeight="true" outlineLevel="0" collapsed="false">
      <c r="A7" s="642"/>
      <c r="B7" s="643"/>
      <c r="C7" s="643"/>
      <c r="D7" s="643"/>
      <c r="E7" s="643"/>
      <c r="F7" s="643"/>
      <c r="G7" s="643"/>
      <c r="H7" s="643"/>
      <c r="I7" s="644"/>
      <c r="J7" s="644"/>
      <c r="K7" s="644"/>
      <c r="L7" s="618"/>
      <c r="M7" s="618"/>
      <c r="N7" s="618"/>
      <c r="O7" s="618"/>
      <c r="P7" s="618"/>
      <c r="Q7" s="733"/>
      <c r="R7" s="645"/>
    </row>
    <row r="8" s="647" customFormat="true" ht="22.5" hidden="false" customHeight="true" outlineLevel="0" collapsed="false">
      <c r="A8" s="642"/>
      <c r="B8" s="643"/>
      <c r="C8" s="643"/>
      <c r="D8" s="643"/>
      <c r="E8" s="643"/>
      <c r="F8" s="643"/>
      <c r="G8" s="643"/>
      <c r="H8" s="643"/>
      <c r="I8" s="644"/>
      <c r="J8" s="644"/>
      <c r="K8" s="644"/>
      <c r="L8" s="618"/>
      <c r="M8" s="618"/>
      <c r="N8" s="618"/>
      <c r="O8" s="618"/>
      <c r="P8" s="618"/>
      <c r="Q8" s="733"/>
      <c r="R8" s="646"/>
    </row>
    <row r="9" s="655" customFormat="true" ht="18" hidden="false" customHeight="true" outlineLevel="0" collapsed="false">
      <c r="A9" s="734" t="n">
        <v>1</v>
      </c>
      <c r="B9" s="735" t="s">
        <v>248</v>
      </c>
      <c r="C9" s="736" t="n">
        <v>59829</v>
      </c>
      <c r="D9" s="736" t="n">
        <v>72890</v>
      </c>
      <c r="E9" s="736" t="n">
        <v>86072</v>
      </c>
      <c r="F9" s="737" t="n">
        <v>98694</v>
      </c>
      <c r="G9" s="737" t="n">
        <v>112020</v>
      </c>
      <c r="H9" s="738" t="n">
        <v>123745</v>
      </c>
      <c r="I9" s="736" t="n">
        <v>133454</v>
      </c>
      <c r="J9" s="736" t="n">
        <v>139668</v>
      </c>
      <c r="K9" s="397" t="n">
        <v>147507</v>
      </c>
      <c r="L9" s="397" t="n">
        <v>148806</v>
      </c>
      <c r="Q9" s="734" t="n">
        <v>1</v>
      </c>
    </row>
    <row r="10" customFormat="false" ht="12.75" hidden="false" customHeight="true" outlineLevel="0" collapsed="false">
      <c r="A10" s="739"/>
      <c r="B10" s="740" t="s">
        <v>981</v>
      </c>
      <c r="C10" s="741"/>
      <c r="D10" s="741"/>
      <c r="E10" s="741"/>
      <c r="F10" s="742"/>
      <c r="G10" s="742"/>
      <c r="H10" s="659"/>
      <c r="I10" s="741"/>
      <c r="J10" s="530"/>
      <c r="L10" s="249"/>
      <c r="Q10" s="739"/>
    </row>
    <row r="11" customFormat="false" ht="12.75" hidden="false" customHeight="true" outlineLevel="0" collapsed="false">
      <c r="A11" s="739" t="n">
        <v>2</v>
      </c>
      <c r="B11" s="743" t="s">
        <v>1035</v>
      </c>
      <c r="C11" s="741" t="n">
        <v>33011</v>
      </c>
      <c r="D11" s="741" t="n">
        <v>42681</v>
      </c>
      <c r="E11" s="741" t="n">
        <v>51076</v>
      </c>
      <c r="F11" s="742" t="n">
        <v>60916</v>
      </c>
      <c r="G11" s="742" t="n">
        <v>71821</v>
      </c>
      <c r="H11" s="744" t="n">
        <v>79720</v>
      </c>
      <c r="I11" s="741" t="n">
        <v>87982</v>
      </c>
      <c r="J11" s="741" t="n">
        <v>94496</v>
      </c>
      <c r="K11" s="312" t="n">
        <v>101132</v>
      </c>
      <c r="L11" s="312" t="n">
        <v>101600</v>
      </c>
      <c r="Q11" s="739" t="n">
        <v>2</v>
      </c>
    </row>
    <row r="12" customFormat="false" ht="12.75" hidden="false" customHeight="true" outlineLevel="0" collapsed="false">
      <c r="A12" s="739" t="n">
        <v>3</v>
      </c>
      <c r="B12" s="743" t="s">
        <v>1036</v>
      </c>
      <c r="C12" s="741" t="n">
        <v>11971</v>
      </c>
      <c r="D12" s="741" t="n">
        <v>14013</v>
      </c>
      <c r="E12" s="741" t="n">
        <v>16499</v>
      </c>
      <c r="F12" s="742" t="n">
        <v>18024</v>
      </c>
      <c r="G12" s="742" t="n">
        <v>19250</v>
      </c>
      <c r="H12" s="744" t="n">
        <v>21753</v>
      </c>
      <c r="I12" s="741" t="n">
        <v>22468</v>
      </c>
      <c r="J12" s="741" t="n">
        <v>22683</v>
      </c>
      <c r="K12" s="639" t="n">
        <v>23536</v>
      </c>
      <c r="L12" s="611" t="n">
        <v>23957</v>
      </c>
      <c r="Q12" s="739" t="n">
        <v>3</v>
      </c>
    </row>
    <row r="13" customFormat="false" ht="12.75" hidden="false" customHeight="true" outlineLevel="0" collapsed="false">
      <c r="A13" s="739" t="n">
        <v>4</v>
      </c>
      <c r="B13" s="743" t="s">
        <v>1037</v>
      </c>
      <c r="C13" s="741" t="n">
        <v>11875</v>
      </c>
      <c r="D13" s="741" t="n">
        <v>13055</v>
      </c>
      <c r="E13" s="741" t="n">
        <v>15000</v>
      </c>
      <c r="F13" s="742" t="n">
        <v>16092</v>
      </c>
      <c r="G13" s="742" t="n">
        <v>17277</v>
      </c>
      <c r="H13" s="744" t="n">
        <v>18459</v>
      </c>
      <c r="I13" s="741" t="n">
        <v>19073</v>
      </c>
      <c r="J13" s="741" t="n">
        <v>18679</v>
      </c>
      <c r="K13" s="639" t="n">
        <v>19133</v>
      </c>
      <c r="L13" s="611" t="n">
        <v>19520</v>
      </c>
      <c r="Q13" s="739" t="n">
        <v>4</v>
      </c>
    </row>
    <row r="14" customFormat="false" ht="12.75" hidden="false" customHeight="true" outlineLevel="0" collapsed="false">
      <c r="A14" s="739" t="n">
        <v>5</v>
      </c>
      <c r="B14" s="743" t="s">
        <v>1038</v>
      </c>
      <c r="C14" s="741" t="n">
        <v>2972</v>
      </c>
      <c r="D14" s="741" t="n">
        <v>3141</v>
      </c>
      <c r="E14" s="741" t="n">
        <v>3497</v>
      </c>
      <c r="F14" s="742" t="n">
        <v>3662</v>
      </c>
      <c r="G14" s="742" t="n">
        <v>3672</v>
      </c>
      <c r="H14" s="744" t="n">
        <v>3813</v>
      </c>
      <c r="I14" s="741" t="n">
        <v>3931</v>
      </c>
      <c r="J14" s="741" t="n">
        <v>3810</v>
      </c>
      <c r="K14" s="312" t="n">
        <v>3706</v>
      </c>
      <c r="L14" s="312" t="n">
        <v>3729</v>
      </c>
      <c r="Q14" s="739" t="n">
        <v>5</v>
      </c>
    </row>
    <row r="15" customFormat="false" ht="12.75" hidden="false" customHeight="true" outlineLevel="0" collapsed="false">
      <c r="A15" s="739"/>
      <c r="B15" s="740" t="s">
        <v>733</v>
      </c>
      <c r="C15" s="741"/>
      <c r="D15" s="741"/>
      <c r="E15" s="741"/>
      <c r="F15" s="742"/>
      <c r="G15" s="742"/>
      <c r="H15" s="744"/>
      <c r="I15" s="741"/>
      <c r="J15" s="741"/>
      <c r="Q15" s="739"/>
    </row>
    <row r="16" customFormat="false" ht="12.75" hidden="false" customHeight="true" outlineLevel="0" collapsed="false">
      <c r="A16" s="739" t="n">
        <v>6</v>
      </c>
      <c r="B16" s="743" t="s">
        <v>1129</v>
      </c>
      <c r="C16" s="741" t="n">
        <v>1891</v>
      </c>
      <c r="D16" s="741" t="n">
        <v>1695</v>
      </c>
      <c r="E16" s="741" t="n">
        <v>1797</v>
      </c>
      <c r="F16" s="742" t="n">
        <v>2054</v>
      </c>
      <c r="G16" s="742" t="n">
        <v>2356</v>
      </c>
      <c r="H16" s="744" t="n">
        <v>2439</v>
      </c>
      <c r="I16" s="741" t="n">
        <v>2380</v>
      </c>
      <c r="J16" s="741" t="n">
        <v>2545</v>
      </c>
      <c r="K16" s="312" t="n">
        <v>2714</v>
      </c>
      <c r="L16" s="312" t="n">
        <v>2579</v>
      </c>
      <c r="Q16" s="739" t="n">
        <v>6</v>
      </c>
    </row>
    <row r="17" customFormat="false" ht="12.75" hidden="false" customHeight="true" outlineLevel="0" collapsed="false">
      <c r="A17" s="739" t="n">
        <v>7</v>
      </c>
      <c r="B17" s="743" t="s">
        <v>1130</v>
      </c>
      <c r="C17" s="741" t="n">
        <v>1248</v>
      </c>
      <c r="D17" s="741" t="n">
        <v>1136</v>
      </c>
      <c r="E17" s="741" t="n">
        <v>1122</v>
      </c>
      <c r="F17" s="742" t="n">
        <v>1092</v>
      </c>
      <c r="G17" s="742" t="n">
        <v>1168</v>
      </c>
      <c r="H17" s="744" t="n">
        <v>1228</v>
      </c>
      <c r="I17" s="741" t="n">
        <v>1266</v>
      </c>
      <c r="J17" s="741" t="n">
        <v>1086</v>
      </c>
      <c r="K17" s="312" t="n">
        <v>1075</v>
      </c>
      <c r="L17" s="312" t="n">
        <v>924</v>
      </c>
      <c r="Q17" s="739" t="n">
        <v>7</v>
      </c>
    </row>
    <row r="18" customFormat="false" ht="12.75" hidden="false" customHeight="true" outlineLevel="0" collapsed="false">
      <c r="A18" s="739" t="n">
        <v>8</v>
      </c>
      <c r="B18" s="743" t="s">
        <v>1131</v>
      </c>
      <c r="C18" s="741" t="n">
        <v>56690</v>
      </c>
      <c r="D18" s="741" t="n">
        <v>70059</v>
      </c>
      <c r="E18" s="741" t="n">
        <v>83153</v>
      </c>
      <c r="F18" s="742" t="n">
        <v>95548</v>
      </c>
      <c r="G18" s="742" t="n">
        <v>108496</v>
      </c>
      <c r="H18" s="744" t="n">
        <v>120078</v>
      </c>
      <c r="I18" s="741" t="n">
        <v>129808</v>
      </c>
      <c r="J18" s="741" t="n">
        <v>136037</v>
      </c>
      <c r="K18" s="312" t="n">
        <v>143718</v>
      </c>
      <c r="L18" s="312" t="n">
        <v>145303</v>
      </c>
      <c r="Q18" s="739" t="n">
        <v>8</v>
      </c>
    </row>
    <row r="19" customFormat="false" ht="12.75" hidden="false" customHeight="true" outlineLevel="0" collapsed="false">
      <c r="A19" s="739"/>
      <c r="B19" s="740" t="s">
        <v>739</v>
      </c>
      <c r="C19" s="741"/>
      <c r="D19" s="741"/>
      <c r="E19" s="741"/>
      <c r="F19" s="742"/>
      <c r="G19" s="742"/>
      <c r="H19" s="744"/>
      <c r="I19" s="741"/>
      <c r="J19" s="741"/>
      <c r="L19" s="249"/>
      <c r="Q19" s="739"/>
    </row>
    <row r="20" customFormat="false" ht="12.75" hidden="false" customHeight="true" outlineLevel="0" collapsed="false">
      <c r="A20" s="739" t="n">
        <v>9</v>
      </c>
      <c r="B20" s="691" t="s">
        <v>704</v>
      </c>
      <c r="C20" s="741" t="n">
        <v>8779</v>
      </c>
      <c r="D20" s="741" t="n">
        <v>10866</v>
      </c>
      <c r="E20" s="741" t="n">
        <v>11610</v>
      </c>
      <c r="F20" s="742" t="n">
        <v>13112</v>
      </c>
      <c r="G20" s="742" t="n">
        <v>15339</v>
      </c>
      <c r="H20" s="744" t="n">
        <v>17150</v>
      </c>
      <c r="I20" s="741" t="n">
        <v>18596</v>
      </c>
      <c r="J20" s="741" t="n">
        <v>19616</v>
      </c>
      <c r="K20" s="312" t="n">
        <v>22036</v>
      </c>
      <c r="L20" s="312" t="n">
        <v>23051</v>
      </c>
      <c r="M20" s="741"/>
      <c r="Q20" s="739" t="n">
        <v>9</v>
      </c>
    </row>
    <row r="21" customFormat="false" ht="12.75" hidden="false" customHeight="true" outlineLevel="0" collapsed="false">
      <c r="A21" s="739" t="n">
        <v>10</v>
      </c>
      <c r="B21" s="743" t="s">
        <v>1040</v>
      </c>
      <c r="C21" s="741" t="n">
        <v>3946</v>
      </c>
      <c r="D21" s="741" t="n">
        <v>5611</v>
      </c>
      <c r="E21" s="741" t="n">
        <v>6121</v>
      </c>
      <c r="F21" s="742" t="n">
        <v>6465</v>
      </c>
      <c r="G21" s="742" t="n">
        <v>6512</v>
      </c>
      <c r="H21" s="744" t="n">
        <v>7451</v>
      </c>
      <c r="I21" s="741" t="n">
        <v>7900</v>
      </c>
      <c r="J21" s="741" t="n">
        <v>8363</v>
      </c>
      <c r="K21" s="312" t="n">
        <v>9827</v>
      </c>
      <c r="L21" s="312" t="n">
        <v>11125</v>
      </c>
      <c r="M21" s="741"/>
      <c r="Q21" s="739" t="n">
        <v>10</v>
      </c>
    </row>
    <row r="22" customFormat="false" ht="12.75" hidden="false" customHeight="true" outlineLevel="0" collapsed="false">
      <c r="A22" s="745"/>
      <c r="B22" s="740" t="s">
        <v>215</v>
      </c>
      <c r="C22" s="741"/>
      <c r="D22" s="741"/>
      <c r="E22" s="741"/>
      <c r="F22" s="742"/>
      <c r="G22" s="742"/>
      <c r="H22" s="744"/>
      <c r="I22" s="741"/>
      <c r="M22" s="741"/>
      <c r="Q22" s="745"/>
    </row>
    <row r="23" customFormat="false" ht="12.75" hidden="false" customHeight="true" outlineLevel="0" collapsed="false">
      <c r="A23" s="739" t="n">
        <v>11</v>
      </c>
      <c r="B23" s="743" t="s">
        <v>1132</v>
      </c>
      <c r="C23" s="741" t="n">
        <v>58370</v>
      </c>
      <c r="D23" s="741" t="n">
        <v>71291</v>
      </c>
      <c r="E23" s="741" t="n">
        <v>84509</v>
      </c>
      <c r="F23" s="742" t="n">
        <v>97136</v>
      </c>
      <c r="G23" s="742" t="n">
        <v>110394</v>
      </c>
      <c r="H23" s="744" t="n">
        <v>122044</v>
      </c>
      <c r="I23" s="741" t="n">
        <v>131605</v>
      </c>
      <c r="J23" s="741" t="n">
        <v>137964</v>
      </c>
      <c r="K23" s="639" t="n">
        <v>145804</v>
      </c>
      <c r="L23" s="611" t="n">
        <v>147062</v>
      </c>
      <c r="M23" s="741"/>
      <c r="Q23" s="739" t="n">
        <v>11</v>
      </c>
    </row>
    <row r="24" customFormat="false" ht="12.75" hidden="false" customHeight="true" outlineLevel="0" collapsed="false">
      <c r="A24" s="739" t="n">
        <v>12</v>
      </c>
      <c r="B24" s="743" t="s">
        <v>1133</v>
      </c>
      <c r="C24" s="741" t="n">
        <v>1459</v>
      </c>
      <c r="D24" s="741" t="n">
        <v>1599</v>
      </c>
      <c r="E24" s="741" t="n">
        <v>1563</v>
      </c>
      <c r="F24" s="742" t="n">
        <v>1558</v>
      </c>
      <c r="G24" s="742" t="n">
        <v>1626</v>
      </c>
      <c r="H24" s="744" t="n">
        <v>1701</v>
      </c>
      <c r="I24" s="741" t="n">
        <v>1849</v>
      </c>
      <c r="J24" s="741" t="n">
        <v>1704</v>
      </c>
      <c r="K24" s="639" t="n">
        <v>1703</v>
      </c>
      <c r="L24" s="611" t="n">
        <v>1744</v>
      </c>
      <c r="M24" s="741"/>
      <c r="Q24" s="739" t="n">
        <v>12</v>
      </c>
    </row>
    <row r="25" customFormat="false" ht="12.75" hidden="false" customHeight="true" outlineLevel="0" collapsed="false">
      <c r="A25" s="739" t="n">
        <v>13</v>
      </c>
      <c r="B25" s="743" t="s">
        <v>1134</v>
      </c>
      <c r="C25" s="741" t="n">
        <v>5954</v>
      </c>
      <c r="D25" s="741" t="n">
        <v>6593</v>
      </c>
      <c r="E25" s="741" t="n">
        <v>7503</v>
      </c>
      <c r="F25" s="742" t="n">
        <v>8096</v>
      </c>
      <c r="G25" s="742" t="n">
        <v>8524</v>
      </c>
      <c r="H25" s="744" t="n">
        <v>9044</v>
      </c>
      <c r="I25" s="741" t="n">
        <v>9987</v>
      </c>
      <c r="J25" s="741" t="n">
        <v>7856</v>
      </c>
      <c r="K25" s="312" t="n">
        <v>7438</v>
      </c>
      <c r="L25" s="312" t="n">
        <v>6945</v>
      </c>
      <c r="M25" s="741"/>
      <c r="Q25" s="739" t="n">
        <v>13</v>
      </c>
    </row>
    <row r="26" customFormat="false" ht="18" hidden="false" customHeight="true" outlineLevel="0" collapsed="false">
      <c r="A26" s="746"/>
      <c r="B26" s="740" t="s">
        <v>1041</v>
      </c>
      <c r="C26" s="741"/>
      <c r="D26" s="741"/>
      <c r="E26" s="741"/>
      <c r="F26" s="744"/>
      <c r="G26" s="744"/>
      <c r="H26" s="659"/>
      <c r="I26" s="747"/>
      <c r="J26" s="741"/>
      <c r="M26" s="741"/>
      <c r="Q26" s="746"/>
    </row>
    <row r="27" customFormat="false" ht="12.75" hidden="false" customHeight="true" outlineLevel="0" collapsed="false">
      <c r="A27" s="746"/>
      <c r="B27" s="740" t="s">
        <v>1135</v>
      </c>
      <c r="C27" s="741"/>
      <c r="D27" s="741"/>
      <c r="E27" s="741"/>
      <c r="F27" s="744"/>
      <c r="G27" s="744"/>
      <c r="H27" s="659"/>
      <c r="I27" s="747"/>
      <c r="J27" s="741"/>
      <c r="Q27" s="746"/>
    </row>
    <row r="28" customFormat="false" ht="12.75" hidden="false" customHeight="true" outlineLevel="0" collapsed="false">
      <c r="A28" s="746" t="n">
        <v>14</v>
      </c>
      <c r="B28" s="748" t="s">
        <v>1043</v>
      </c>
      <c r="C28" s="741" t="n">
        <v>53490</v>
      </c>
      <c r="D28" s="741" t="n">
        <v>66306</v>
      </c>
      <c r="E28" s="741" t="n">
        <v>77040</v>
      </c>
      <c r="F28" s="744" t="n">
        <v>90141</v>
      </c>
      <c r="G28" s="744" t="n">
        <v>103934</v>
      </c>
      <c r="H28" s="744" t="n">
        <v>116151</v>
      </c>
      <c r="I28" s="747" t="n">
        <v>126007</v>
      </c>
      <c r="J28" s="741" t="n">
        <v>132715</v>
      </c>
      <c r="K28" s="312" t="n">
        <v>140934</v>
      </c>
      <c r="L28" s="312" t="n">
        <v>143092</v>
      </c>
      <c r="Q28" s="746" t="n">
        <v>14</v>
      </c>
    </row>
    <row r="29" customFormat="false" ht="12.75" hidden="false" customHeight="true" outlineLevel="0" collapsed="false">
      <c r="A29" s="746" t="n">
        <v>15</v>
      </c>
      <c r="B29" s="748" t="s">
        <v>1044</v>
      </c>
      <c r="C29" s="741" t="n">
        <v>50181</v>
      </c>
      <c r="D29" s="741" t="n">
        <v>62466</v>
      </c>
      <c r="E29" s="741" t="n">
        <v>73935</v>
      </c>
      <c r="F29" s="744" t="n">
        <v>88903</v>
      </c>
      <c r="G29" s="744" t="n">
        <v>101140</v>
      </c>
      <c r="H29" s="744" t="n">
        <v>112106</v>
      </c>
      <c r="I29" s="747" t="n">
        <v>122903</v>
      </c>
      <c r="J29" s="741" t="n">
        <v>130622</v>
      </c>
      <c r="K29" s="312" t="n">
        <v>138002</v>
      </c>
      <c r="L29" s="312" t="n">
        <v>138871</v>
      </c>
      <c r="Q29" s="746" t="n">
        <v>15</v>
      </c>
    </row>
    <row r="30" customFormat="false" ht="12.75" hidden="false" customHeight="true" outlineLevel="0" collapsed="false">
      <c r="A30" s="746" t="n">
        <v>16</v>
      </c>
      <c r="B30" s="748" t="s">
        <v>776</v>
      </c>
      <c r="C30" s="741" t="n">
        <v>36758</v>
      </c>
      <c r="D30" s="741" t="n">
        <v>45943</v>
      </c>
      <c r="E30" s="741" t="n">
        <v>53737</v>
      </c>
      <c r="F30" s="744" t="n">
        <v>67139</v>
      </c>
      <c r="G30" s="744" t="n">
        <v>83119</v>
      </c>
      <c r="H30" s="744" t="n">
        <v>95118</v>
      </c>
      <c r="I30" s="747" t="n">
        <v>107689</v>
      </c>
      <c r="J30" s="741" t="n">
        <v>113412</v>
      </c>
      <c r="K30" s="312" t="n">
        <v>125037</v>
      </c>
      <c r="L30" s="312" t="n">
        <v>130913</v>
      </c>
      <c r="Q30" s="746" t="n">
        <v>16</v>
      </c>
    </row>
    <row r="31" customFormat="false" ht="12.75" hidden="false" customHeight="true" outlineLevel="0" collapsed="false">
      <c r="A31" s="746" t="n">
        <v>17</v>
      </c>
      <c r="B31" s="748" t="s">
        <v>1045</v>
      </c>
      <c r="C31" s="741" t="n">
        <v>32088</v>
      </c>
      <c r="D31" s="741" t="n">
        <v>41344</v>
      </c>
      <c r="E31" s="741" t="n">
        <v>50073</v>
      </c>
      <c r="F31" s="744" t="n">
        <v>63887</v>
      </c>
      <c r="G31" s="744" t="n">
        <v>80971</v>
      </c>
      <c r="H31" s="744" t="n">
        <v>92829</v>
      </c>
      <c r="I31" s="747" t="n">
        <v>105359</v>
      </c>
      <c r="J31" s="741" t="n">
        <v>112972</v>
      </c>
      <c r="K31" s="312" t="n">
        <v>122349</v>
      </c>
      <c r="L31" s="312" t="n">
        <v>128225</v>
      </c>
      <c r="Q31" s="746" t="n">
        <v>17</v>
      </c>
    </row>
    <row r="32" customFormat="false" ht="12.75" hidden="false" customHeight="true" outlineLevel="0" collapsed="false">
      <c r="A32" s="746" t="n">
        <v>18</v>
      </c>
      <c r="B32" s="748" t="s">
        <v>1046</v>
      </c>
      <c r="C32" s="741" t="n">
        <v>23228</v>
      </c>
      <c r="D32" s="741" t="n">
        <v>42831</v>
      </c>
      <c r="E32" s="741" t="n">
        <v>50127</v>
      </c>
      <c r="F32" s="744" t="n">
        <v>63467</v>
      </c>
      <c r="G32" s="744" t="n">
        <v>73795</v>
      </c>
      <c r="H32" s="744" t="n">
        <v>86984</v>
      </c>
      <c r="I32" s="747" t="n">
        <v>98261</v>
      </c>
      <c r="J32" s="741" t="n">
        <v>105612</v>
      </c>
      <c r="K32" s="312" t="n">
        <v>113473</v>
      </c>
      <c r="L32" s="312" t="n">
        <v>118071</v>
      </c>
      <c r="Q32" s="746" t="n">
        <v>18</v>
      </c>
    </row>
    <row r="33" customFormat="false" ht="12.75" hidden="false" customHeight="true" outlineLevel="0" collapsed="false">
      <c r="A33" s="746" t="n">
        <v>19</v>
      </c>
      <c r="B33" s="748" t="s">
        <v>1047</v>
      </c>
      <c r="C33" s="741" t="n">
        <v>19962</v>
      </c>
      <c r="D33" s="741" t="n">
        <v>25611</v>
      </c>
      <c r="E33" s="741" t="n">
        <v>33702</v>
      </c>
      <c r="F33" s="744" t="n">
        <v>45859</v>
      </c>
      <c r="G33" s="744" t="n">
        <v>56994</v>
      </c>
      <c r="H33" s="744" t="n">
        <v>68936</v>
      </c>
      <c r="I33" s="747" t="n">
        <v>81519</v>
      </c>
      <c r="J33" s="741" t="n">
        <v>91824</v>
      </c>
      <c r="K33" s="312" t="n">
        <v>103812</v>
      </c>
      <c r="L33" s="312" t="n">
        <v>108695</v>
      </c>
      <c r="Q33" s="746" t="n">
        <v>19</v>
      </c>
    </row>
    <row r="34" customFormat="false" ht="12.75" hidden="false" customHeight="true" outlineLevel="0" collapsed="false">
      <c r="A34" s="746" t="n">
        <v>20</v>
      </c>
      <c r="B34" s="748" t="s">
        <v>780</v>
      </c>
      <c r="C34" s="741" t="n">
        <v>10030</v>
      </c>
      <c r="D34" s="741" t="n">
        <v>28734</v>
      </c>
      <c r="E34" s="741" t="n">
        <v>32575</v>
      </c>
      <c r="F34" s="744" t="n">
        <v>36301</v>
      </c>
      <c r="G34" s="744" t="n">
        <v>40431</v>
      </c>
      <c r="H34" s="744" t="n">
        <v>46397</v>
      </c>
      <c r="I34" s="747" t="n">
        <v>48276</v>
      </c>
      <c r="J34" s="741" t="n">
        <v>51305</v>
      </c>
      <c r="K34" s="312" t="n">
        <v>59849</v>
      </c>
      <c r="L34" s="312" t="n">
        <v>63523</v>
      </c>
      <c r="Q34" s="746" t="n">
        <v>20</v>
      </c>
    </row>
    <row r="35" customFormat="false" ht="12.75" hidden="false" customHeight="true" outlineLevel="0" collapsed="false">
      <c r="A35" s="734" t="n">
        <v>21</v>
      </c>
      <c r="B35" s="735" t="s">
        <v>474</v>
      </c>
      <c r="C35" s="736" t="n">
        <v>30851</v>
      </c>
      <c r="D35" s="736" t="n">
        <v>37523</v>
      </c>
      <c r="E35" s="736" t="n">
        <v>44304</v>
      </c>
      <c r="F35" s="738" t="n">
        <v>51048</v>
      </c>
      <c r="G35" s="738" t="n">
        <v>57993</v>
      </c>
      <c r="H35" s="738" t="n">
        <v>63760</v>
      </c>
      <c r="I35" s="749" t="n">
        <v>68600</v>
      </c>
      <c r="J35" s="750" t="n">
        <v>71882</v>
      </c>
      <c r="K35" s="397" t="n">
        <v>76038</v>
      </c>
      <c r="L35" s="397" t="n">
        <v>76562</v>
      </c>
      <c r="Q35" s="734" t="n">
        <v>21</v>
      </c>
    </row>
    <row r="36" customFormat="false" ht="12.75" hidden="false" customHeight="true" outlineLevel="0" collapsed="false">
      <c r="A36" s="745"/>
      <c r="B36" s="740" t="s">
        <v>981</v>
      </c>
      <c r="C36" s="741"/>
      <c r="D36" s="741"/>
      <c r="E36" s="741"/>
      <c r="F36" s="744"/>
      <c r="G36" s="744"/>
      <c r="H36" s="659"/>
      <c r="I36" s="747"/>
      <c r="J36" s="751"/>
      <c r="K36" s="249"/>
      <c r="L36" s="249"/>
      <c r="Q36" s="745"/>
    </row>
    <row r="37" customFormat="false" ht="12.75" hidden="false" customHeight="true" outlineLevel="0" collapsed="false">
      <c r="A37" s="739" t="n">
        <v>22</v>
      </c>
      <c r="B37" s="743" t="s">
        <v>1035</v>
      </c>
      <c r="C37" s="741" t="n">
        <v>17092</v>
      </c>
      <c r="D37" s="741" t="n">
        <v>21973</v>
      </c>
      <c r="E37" s="741" t="n">
        <v>26428</v>
      </c>
      <c r="F37" s="744" t="n">
        <v>31614</v>
      </c>
      <c r="G37" s="744" t="n">
        <v>37331</v>
      </c>
      <c r="H37" s="744" t="n">
        <v>41179</v>
      </c>
      <c r="I37" s="747" t="n">
        <v>45368</v>
      </c>
      <c r="J37" s="752" t="n">
        <v>48847</v>
      </c>
      <c r="K37" s="312" t="n">
        <v>52289</v>
      </c>
      <c r="L37" s="312" t="n">
        <v>52426</v>
      </c>
      <c r="Q37" s="739" t="n">
        <v>22</v>
      </c>
    </row>
    <row r="38" customFormat="false" ht="12.75" hidden="false" customHeight="true" outlineLevel="0" collapsed="false">
      <c r="A38" s="739" t="n">
        <v>23</v>
      </c>
      <c r="B38" s="743" t="s">
        <v>1036</v>
      </c>
      <c r="C38" s="741" t="n">
        <v>6098</v>
      </c>
      <c r="D38" s="741" t="n">
        <v>7200</v>
      </c>
      <c r="E38" s="741" t="n">
        <v>8449</v>
      </c>
      <c r="F38" s="744" t="n">
        <v>9305</v>
      </c>
      <c r="G38" s="744" t="n">
        <v>10039</v>
      </c>
      <c r="H38" s="744" t="n">
        <v>11257</v>
      </c>
      <c r="I38" s="747" t="n">
        <v>11645</v>
      </c>
      <c r="J38" s="752" t="n">
        <v>11708</v>
      </c>
      <c r="K38" s="639" t="n">
        <v>12044</v>
      </c>
      <c r="L38" s="611" t="n">
        <v>12311</v>
      </c>
      <c r="Q38" s="739" t="n">
        <v>23</v>
      </c>
    </row>
    <row r="39" customFormat="false" ht="12.75" hidden="false" customHeight="true" outlineLevel="0" collapsed="false">
      <c r="A39" s="739" t="n">
        <v>24</v>
      </c>
      <c r="B39" s="743" t="s">
        <v>1037</v>
      </c>
      <c r="C39" s="741" t="n">
        <v>6160</v>
      </c>
      <c r="D39" s="741" t="n">
        <v>6703</v>
      </c>
      <c r="E39" s="741" t="n">
        <v>7588</v>
      </c>
      <c r="F39" s="744" t="n">
        <v>8215</v>
      </c>
      <c r="G39" s="744" t="n">
        <v>8757</v>
      </c>
      <c r="H39" s="744" t="n">
        <v>9362</v>
      </c>
      <c r="I39" s="747" t="n">
        <v>9613</v>
      </c>
      <c r="J39" s="752" t="n">
        <v>9398</v>
      </c>
      <c r="K39" s="639" t="n">
        <v>9780</v>
      </c>
      <c r="L39" s="611" t="n">
        <v>9908</v>
      </c>
      <c r="Q39" s="739" t="n">
        <v>24</v>
      </c>
    </row>
    <row r="40" customFormat="false" ht="12.75" hidden="false" customHeight="true" outlineLevel="0" collapsed="false">
      <c r="A40" s="739" t="n">
        <v>25</v>
      </c>
      <c r="B40" s="743" t="s">
        <v>1038</v>
      </c>
      <c r="C40" s="741" t="n">
        <v>1501</v>
      </c>
      <c r="D40" s="741" t="n">
        <v>1647</v>
      </c>
      <c r="E40" s="741" t="n">
        <v>1839</v>
      </c>
      <c r="F40" s="744" t="n">
        <v>1914</v>
      </c>
      <c r="G40" s="744" t="n">
        <v>1866</v>
      </c>
      <c r="H40" s="744" t="n">
        <v>1962</v>
      </c>
      <c r="I40" s="747" t="n">
        <v>1974</v>
      </c>
      <c r="J40" s="752" t="n">
        <v>1929</v>
      </c>
      <c r="K40" s="312" t="n">
        <v>1925</v>
      </c>
      <c r="L40" s="312" t="n">
        <v>1917</v>
      </c>
      <c r="Q40" s="739" t="n">
        <v>25</v>
      </c>
    </row>
    <row r="41" customFormat="false" ht="12.75" hidden="false" customHeight="true" outlineLevel="0" collapsed="false">
      <c r="A41" s="739"/>
      <c r="B41" s="740" t="s">
        <v>733</v>
      </c>
      <c r="C41" s="741"/>
      <c r="D41" s="741"/>
      <c r="E41" s="741"/>
      <c r="F41" s="744"/>
      <c r="G41" s="744"/>
      <c r="H41" s="744"/>
      <c r="I41" s="747"/>
      <c r="J41" s="752"/>
      <c r="Q41" s="739"/>
    </row>
    <row r="42" customFormat="false" ht="12.75" hidden="false" customHeight="true" outlineLevel="0" collapsed="false">
      <c r="A42" s="739" t="n">
        <v>26</v>
      </c>
      <c r="B42" s="743" t="s">
        <v>1129</v>
      </c>
      <c r="C42" s="741" t="n">
        <v>1029</v>
      </c>
      <c r="D42" s="741" t="n">
        <v>917</v>
      </c>
      <c r="E42" s="741" t="n">
        <v>916</v>
      </c>
      <c r="F42" s="744" t="n">
        <v>1034</v>
      </c>
      <c r="G42" s="744" t="n">
        <v>1167</v>
      </c>
      <c r="H42" s="744" t="n">
        <v>1207</v>
      </c>
      <c r="I42" s="747" t="n">
        <v>1158</v>
      </c>
      <c r="J42" s="312" t="n">
        <v>1285</v>
      </c>
      <c r="K42" s="312" t="n">
        <v>1368</v>
      </c>
      <c r="L42" s="312" t="n">
        <v>1314</v>
      </c>
      <c r="Q42" s="739" t="n">
        <v>26</v>
      </c>
    </row>
    <row r="43" customFormat="false" ht="12.75" hidden="false" customHeight="true" outlineLevel="0" collapsed="false">
      <c r="A43" s="739" t="n">
        <v>27</v>
      </c>
      <c r="B43" s="743" t="s">
        <v>1130</v>
      </c>
      <c r="C43" s="741" t="n">
        <v>650</v>
      </c>
      <c r="D43" s="741" t="n">
        <v>589</v>
      </c>
      <c r="E43" s="741" t="n">
        <v>586</v>
      </c>
      <c r="F43" s="744" t="n">
        <v>566</v>
      </c>
      <c r="G43" s="744" t="n">
        <v>575</v>
      </c>
      <c r="H43" s="744" t="n">
        <v>630</v>
      </c>
      <c r="I43" s="747" t="n">
        <v>650</v>
      </c>
      <c r="J43" s="312" t="n">
        <v>555</v>
      </c>
      <c r="K43" s="312" t="n">
        <v>538</v>
      </c>
      <c r="L43" s="312" t="n">
        <v>463</v>
      </c>
      <c r="Q43" s="739" t="n">
        <v>27</v>
      </c>
    </row>
    <row r="44" customFormat="false" ht="11.25" hidden="false" customHeight="false" outlineLevel="0" collapsed="false">
      <c r="A44" s="739" t="n">
        <v>28</v>
      </c>
      <c r="B44" s="743" t="s">
        <v>1131</v>
      </c>
      <c r="C44" s="741" t="n">
        <v>29172</v>
      </c>
      <c r="D44" s="741" t="n">
        <v>36017</v>
      </c>
      <c r="E44" s="741" t="n">
        <v>42802</v>
      </c>
      <c r="F44" s="744" t="n">
        <v>49448</v>
      </c>
      <c r="G44" s="744" t="n">
        <v>56251</v>
      </c>
      <c r="H44" s="744" t="n">
        <v>61923</v>
      </c>
      <c r="I44" s="747" t="n">
        <v>66792</v>
      </c>
      <c r="J44" s="312" t="n">
        <v>70042</v>
      </c>
      <c r="K44" s="312" t="n">
        <v>74132</v>
      </c>
      <c r="L44" s="312" t="n">
        <v>74785</v>
      </c>
      <c r="Q44" s="739" t="n">
        <v>28</v>
      </c>
    </row>
    <row r="45" customFormat="false" ht="11.25" hidden="false" customHeight="false" outlineLevel="0" collapsed="false">
      <c r="A45" s="739"/>
      <c r="B45" s="740" t="s">
        <v>737</v>
      </c>
      <c r="C45" s="741"/>
      <c r="D45" s="741"/>
      <c r="E45" s="741"/>
      <c r="F45" s="744"/>
      <c r="G45" s="744"/>
      <c r="H45" s="744"/>
      <c r="I45" s="747"/>
      <c r="J45" s="249"/>
      <c r="K45" s="249"/>
      <c r="L45" s="249"/>
      <c r="Q45" s="739"/>
    </row>
    <row r="46" customFormat="false" ht="11.25" hidden="false" customHeight="false" outlineLevel="0" collapsed="false">
      <c r="A46" s="739" t="n">
        <v>29</v>
      </c>
      <c r="B46" s="691" t="s">
        <v>704</v>
      </c>
      <c r="C46" s="741" t="n">
        <v>4568</v>
      </c>
      <c r="D46" s="741" t="n">
        <v>5632</v>
      </c>
      <c r="E46" s="741" t="n">
        <v>6150</v>
      </c>
      <c r="F46" s="744" t="n">
        <v>6968</v>
      </c>
      <c r="G46" s="744" t="n">
        <v>8159</v>
      </c>
      <c r="H46" s="744" t="n">
        <v>8960</v>
      </c>
      <c r="I46" s="747" t="n">
        <v>9725</v>
      </c>
      <c r="J46" s="312" t="n">
        <v>10337</v>
      </c>
      <c r="K46" s="312" t="n">
        <v>11611</v>
      </c>
      <c r="L46" s="312" t="n">
        <v>11980</v>
      </c>
      <c r="Q46" s="739" t="n">
        <v>29</v>
      </c>
    </row>
    <row r="47" customFormat="false" ht="11.25" hidden="false" customHeight="false" outlineLevel="0" collapsed="false">
      <c r="A47" s="739" t="n">
        <v>30</v>
      </c>
      <c r="B47" s="743" t="s">
        <v>1040</v>
      </c>
      <c r="C47" s="741" t="n">
        <v>2029</v>
      </c>
      <c r="D47" s="741" t="n">
        <v>2902</v>
      </c>
      <c r="E47" s="741" t="n">
        <v>3218</v>
      </c>
      <c r="F47" s="744" t="n">
        <v>3355</v>
      </c>
      <c r="G47" s="744" t="n">
        <v>3443</v>
      </c>
      <c r="H47" s="744" t="n">
        <v>3951</v>
      </c>
      <c r="I47" s="747" t="n">
        <v>4188</v>
      </c>
      <c r="J47" s="312" t="n">
        <v>4421</v>
      </c>
      <c r="K47" s="312" t="n">
        <v>5214</v>
      </c>
      <c r="L47" s="312" t="n">
        <v>5766</v>
      </c>
      <c r="Q47" s="739" t="n">
        <v>30</v>
      </c>
    </row>
    <row r="48" customFormat="false" ht="11.25" hidden="false" customHeight="false" outlineLevel="0" collapsed="false">
      <c r="A48" s="745"/>
      <c r="B48" s="740" t="s">
        <v>215</v>
      </c>
      <c r="C48" s="741"/>
      <c r="D48" s="741"/>
      <c r="E48" s="741"/>
      <c r="F48" s="744"/>
      <c r="G48" s="744"/>
      <c r="H48" s="744"/>
      <c r="I48" s="747"/>
      <c r="J48" s="752"/>
      <c r="Q48" s="745"/>
    </row>
    <row r="49" customFormat="false" ht="11.25" hidden="false" customHeight="false" outlineLevel="0" collapsed="false">
      <c r="A49" s="739" t="n">
        <v>31</v>
      </c>
      <c r="B49" s="743" t="s">
        <v>1132</v>
      </c>
      <c r="C49" s="741" t="n">
        <v>30112</v>
      </c>
      <c r="D49" s="741" t="n">
        <v>36744</v>
      </c>
      <c r="E49" s="741" t="n">
        <v>43501</v>
      </c>
      <c r="F49" s="744" t="n">
        <v>50276</v>
      </c>
      <c r="G49" s="744" t="n">
        <v>57165</v>
      </c>
      <c r="H49" s="744" t="n">
        <v>62917</v>
      </c>
      <c r="I49" s="747" t="n">
        <v>67684</v>
      </c>
      <c r="J49" s="747" t="n">
        <v>71055</v>
      </c>
      <c r="K49" s="639" t="n">
        <v>75204</v>
      </c>
      <c r="L49" s="611" t="n">
        <v>75670</v>
      </c>
      <c r="Q49" s="739" t="n">
        <v>31</v>
      </c>
    </row>
    <row r="50" customFormat="false" ht="11.25" hidden="false" customHeight="false" outlineLevel="0" collapsed="false">
      <c r="A50" s="739" t="n">
        <v>32</v>
      </c>
      <c r="B50" s="743" t="s">
        <v>1133</v>
      </c>
      <c r="C50" s="741" t="n">
        <v>739</v>
      </c>
      <c r="D50" s="741" t="n">
        <v>779</v>
      </c>
      <c r="E50" s="741" t="n">
        <v>803</v>
      </c>
      <c r="F50" s="744" t="n">
        <v>772</v>
      </c>
      <c r="G50" s="744" t="n">
        <v>828</v>
      </c>
      <c r="H50" s="744" t="n">
        <v>843</v>
      </c>
      <c r="I50" s="747" t="n">
        <v>916</v>
      </c>
      <c r="J50" s="747" t="n">
        <v>827</v>
      </c>
      <c r="K50" s="639" t="n">
        <v>834</v>
      </c>
      <c r="L50" s="611" t="n">
        <v>892</v>
      </c>
      <c r="Q50" s="739" t="n">
        <v>32</v>
      </c>
    </row>
    <row r="51" customFormat="false" ht="11.25" hidden="false" customHeight="false" outlineLevel="0" collapsed="false">
      <c r="A51" s="739" t="n">
        <v>33</v>
      </c>
      <c r="B51" s="743" t="s">
        <v>1134</v>
      </c>
      <c r="C51" s="741" t="n">
        <v>3028</v>
      </c>
      <c r="D51" s="741" t="n">
        <v>3335</v>
      </c>
      <c r="E51" s="741" t="n">
        <v>3806</v>
      </c>
      <c r="F51" s="744" t="n">
        <v>4141</v>
      </c>
      <c r="G51" s="744" t="n">
        <v>4351</v>
      </c>
      <c r="H51" s="744" t="n">
        <v>4592</v>
      </c>
      <c r="I51" s="747" t="n">
        <v>5136</v>
      </c>
      <c r="J51" s="747" t="n">
        <v>4014</v>
      </c>
      <c r="K51" s="312" t="n">
        <v>3749</v>
      </c>
      <c r="L51" s="312" t="n">
        <v>3495</v>
      </c>
      <c r="Q51" s="739" t="n">
        <v>33</v>
      </c>
    </row>
    <row r="52" customFormat="false" ht="11.25" hidden="false" customHeight="false" outlineLevel="0" collapsed="false">
      <c r="A52" s="753" t="n">
        <v>34</v>
      </c>
      <c r="B52" s="735" t="s">
        <v>476</v>
      </c>
      <c r="C52" s="736" t="n">
        <v>28978</v>
      </c>
      <c r="D52" s="736" t="n">
        <v>35367</v>
      </c>
      <c r="E52" s="736" t="n">
        <v>41768</v>
      </c>
      <c r="F52" s="738" t="n">
        <v>47646</v>
      </c>
      <c r="G52" s="738" t="n">
        <v>54027</v>
      </c>
      <c r="H52" s="738" t="n">
        <v>59985</v>
      </c>
      <c r="I52" s="749" t="n">
        <v>64854</v>
      </c>
      <c r="J52" s="749" t="n">
        <v>67786</v>
      </c>
      <c r="K52" s="397" t="n">
        <v>71469</v>
      </c>
      <c r="L52" s="397" t="n">
        <v>72244</v>
      </c>
      <c r="Q52" s="753" t="n">
        <v>34</v>
      </c>
    </row>
    <row r="53" customFormat="false" ht="11.25" hidden="false" customHeight="false" outlineLevel="0" collapsed="false">
      <c r="A53" s="754"/>
      <c r="B53" s="740" t="s">
        <v>981</v>
      </c>
      <c r="C53" s="741"/>
      <c r="D53" s="741"/>
      <c r="E53" s="741"/>
      <c r="F53" s="744"/>
      <c r="G53" s="744"/>
      <c r="H53" s="659"/>
      <c r="I53" s="747"/>
      <c r="J53" s="751"/>
      <c r="K53" s="249"/>
      <c r="L53" s="249"/>
      <c r="Q53" s="754"/>
    </row>
    <row r="54" customFormat="false" ht="11.25" hidden="false" customHeight="false" outlineLevel="0" collapsed="false">
      <c r="A54" s="739" t="n">
        <v>35</v>
      </c>
      <c r="B54" s="743" t="s">
        <v>1035</v>
      </c>
      <c r="C54" s="741" t="n">
        <v>15919</v>
      </c>
      <c r="D54" s="741" t="n">
        <v>20708</v>
      </c>
      <c r="E54" s="741" t="n">
        <v>24648</v>
      </c>
      <c r="F54" s="744" t="n">
        <v>29302</v>
      </c>
      <c r="G54" s="744" t="n">
        <v>34490</v>
      </c>
      <c r="H54" s="744" t="n">
        <v>38541</v>
      </c>
      <c r="I54" s="747" t="n">
        <v>42614</v>
      </c>
      <c r="J54" s="752" t="n">
        <v>45649</v>
      </c>
      <c r="K54" s="312" t="n">
        <v>48843</v>
      </c>
      <c r="L54" s="312" t="n">
        <v>49174</v>
      </c>
      <c r="Q54" s="739" t="n">
        <v>35</v>
      </c>
    </row>
    <row r="55" customFormat="false" ht="11.25" hidden="false" customHeight="false" outlineLevel="0" collapsed="false">
      <c r="A55" s="739" t="n">
        <v>36</v>
      </c>
      <c r="B55" s="743" t="s">
        <v>1036</v>
      </c>
      <c r="C55" s="741" t="n">
        <v>5873</v>
      </c>
      <c r="D55" s="741" t="n">
        <v>6813</v>
      </c>
      <c r="E55" s="741" t="n">
        <v>8050</v>
      </c>
      <c r="F55" s="744" t="n">
        <v>8719</v>
      </c>
      <c r="G55" s="744" t="n">
        <v>9211</v>
      </c>
      <c r="H55" s="744" t="n">
        <v>10496</v>
      </c>
      <c r="I55" s="747" t="n">
        <v>10823</v>
      </c>
      <c r="J55" s="752" t="n">
        <v>10975</v>
      </c>
      <c r="K55" s="639" t="n">
        <v>11492</v>
      </c>
      <c r="L55" s="611" t="n">
        <v>11646</v>
      </c>
      <c r="Q55" s="739" t="n">
        <v>36</v>
      </c>
    </row>
    <row r="56" customFormat="false" ht="11.25" hidden="false" customHeight="false" outlineLevel="0" collapsed="false">
      <c r="A56" s="739" t="n">
        <v>37</v>
      </c>
      <c r="B56" s="743" t="s">
        <v>1037</v>
      </c>
      <c r="C56" s="741" t="n">
        <v>5715</v>
      </c>
      <c r="D56" s="741" t="n">
        <v>6352</v>
      </c>
      <c r="E56" s="741" t="n">
        <v>7412</v>
      </c>
      <c r="F56" s="744" t="n">
        <v>7877</v>
      </c>
      <c r="G56" s="744" t="n">
        <v>8520</v>
      </c>
      <c r="H56" s="744" t="n">
        <v>9097</v>
      </c>
      <c r="I56" s="747" t="n">
        <v>9460</v>
      </c>
      <c r="J56" s="752" t="n">
        <v>9281</v>
      </c>
      <c r="K56" s="639" t="n">
        <v>9353</v>
      </c>
      <c r="L56" s="611" t="n">
        <v>9612</v>
      </c>
      <c r="Q56" s="739" t="n">
        <v>37</v>
      </c>
    </row>
    <row r="57" customFormat="false" ht="11.25" hidden="false" customHeight="false" outlineLevel="0" collapsed="false">
      <c r="A57" s="739" t="n">
        <v>38</v>
      </c>
      <c r="B57" s="743" t="s">
        <v>1038</v>
      </c>
      <c r="C57" s="741" t="n">
        <v>1471</v>
      </c>
      <c r="D57" s="741" t="n">
        <v>1494</v>
      </c>
      <c r="E57" s="741" t="n">
        <v>1658</v>
      </c>
      <c r="F57" s="744" t="n">
        <v>1748</v>
      </c>
      <c r="G57" s="744" t="n">
        <v>1806</v>
      </c>
      <c r="H57" s="744" t="n">
        <v>1851</v>
      </c>
      <c r="I57" s="747" t="n">
        <v>1957</v>
      </c>
      <c r="J57" s="752" t="n">
        <v>1881</v>
      </c>
      <c r="K57" s="312" t="n">
        <v>1781</v>
      </c>
      <c r="L57" s="312" t="n">
        <v>1812</v>
      </c>
      <c r="Q57" s="739" t="n">
        <v>38</v>
      </c>
    </row>
    <row r="58" customFormat="false" ht="11.25" hidden="false" customHeight="false" outlineLevel="0" collapsed="false">
      <c r="A58" s="739"/>
      <c r="B58" s="740" t="s">
        <v>733</v>
      </c>
      <c r="C58" s="741"/>
      <c r="D58" s="741"/>
      <c r="E58" s="741"/>
      <c r="F58" s="744"/>
      <c r="G58" s="744"/>
      <c r="H58" s="744"/>
      <c r="I58" s="747"/>
      <c r="J58" s="752"/>
      <c r="Q58" s="739"/>
    </row>
    <row r="59" customFormat="false" ht="11.25" hidden="false" customHeight="false" outlineLevel="0" collapsed="false">
      <c r="A59" s="739" t="n">
        <v>39</v>
      </c>
      <c r="B59" s="743" t="s">
        <v>1129</v>
      </c>
      <c r="C59" s="741" t="n">
        <v>862</v>
      </c>
      <c r="D59" s="741" t="n">
        <v>778</v>
      </c>
      <c r="E59" s="741" t="n">
        <v>881</v>
      </c>
      <c r="F59" s="744" t="n">
        <v>1020</v>
      </c>
      <c r="G59" s="744" t="n">
        <v>1189</v>
      </c>
      <c r="H59" s="744" t="n">
        <v>1232</v>
      </c>
      <c r="I59" s="747" t="n">
        <v>1222</v>
      </c>
      <c r="J59" s="312" t="n">
        <v>1260</v>
      </c>
      <c r="K59" s="312" t="n">
        <v>1346</v>
      </c>
      <c r="L59" s="312" t="n">
        <v>1265</v>
      </c>
      <c r="Q59" s="739" t="n">
        <v>39</v>
      </c>
    </row>
    <row r="60" customFormat="false" ht="11.25" hidden="false" customHeight="false" outlineLevel="0" collapsed="false">
      <c r="A60" s="739" t="n">
        <v>40</v>
      </c>
      <c r="B60" s="743" t="s">
        <v>1130</v>
      </c>
      <c r="C60" s="741" t="n">
        <v>598</v>
      </c>
      <c r="D60" s="741" t="n">
        <v>547</v>
      </c>
      <c r="E60" s="741" t="n">
        <v>536</v>
      </c>
      <c r="F60" s="744" t="n">
        <v>526</v>
      </c>
      <c r="G60" s="744" t="n">
        <v>593</v>
      </c>
      <c r="H60" s="744" t="n">
        <v>598</v>
      </c>
      <c r="I60" s="747" t="n">
        <v>616</v>
      </c>
      <c r="J60" s="312" t="n">
        <v>531</v>
      </c>
      <c r="K60" s="312" t="n">
        <v>537</v>
      </c>
      <c r="L60" s="312" t="n">
        <v>461</v>
      </c>
      <c r="Q60" s="739" t="n">
        <v>40</v>
      </c>
    </row>
    <row r="61" customFormat="false" ht="11.25" hidden="false" customHeight="false" outlineLevel="0" collapsed="false">
      <c r="A61" s="739" t="n">
        <v>41</v>
      </c>
      <c r="B61" s="743" t="s">
        <v>1131</v>
      </c>
      <c r="C61" s="741" t="n">
        <v>27518</v>
      </c>
      <c r="D61" s="741" t="n">
        <v>34042</v>
      </c>
      <c r="E61" s="741" t="n">
        <v>40351</v>
      </c>
      <c r="F61" s="744" t="n">
        <v>46100</v>
      </c>
      <c r="G61" s="744" t="n">
        <v>52245</v>
      </c>
      <c r="H61" s="744" t="n">
        <v>58155</v>
      </c>
      <c r="I61" s="747" t="n">
        <v>63016</v>
      </c>
      <c r="J61" s="312" t="n">
        <v>65995</v>
      </c>
      <c r="K61" s="312" t="n">
        <v>69586</v>
      </c>
      <c r="L61" s="312" t="n">
        <v>70518</v>
      </c>
      <c r="Q61" s="739" t="n">
        <v>41</v>
      </c>
    </row>
    <row r="62" customFormat="false" ht="11.25" hidden="false" customHeight="false" outlineLevel="0" collapsed="false">
      <c r="A62" s="739"/>
      <c r="B62" s="740" t="s">
        <v>738</v>
      </c>
      <c r="C62" s="741"/>
      <c r="D62" s="741"/>
      <c r="E62" s="741"/>
      <c r="F62" s="744"/>
      <c r="G62" s="744"/>
      <c r="H62" s="744"/>
      <c r="I62" s="747"/>
      <c r="J62" s="249"/>
      <c r="K62" s="249"/>
      <c r="L62" s="249"/>
      <c r="Q62" s="739"/>
    </row>
    <row r="63" customFormat="false" ht="11.25" hidden="false" customHeight="false" outlineLevel="0" collapsed="false">
      <c r="A63" s="739" t="n">
        <v>42</v>
      </c>
      <c r="B63" s="691" t="s">
        <v>704</v>
      </c>
      <c r="C63" s="741" t="n">
        <v>4211</v>
      </c>
      <c r="D63" s="741" t="n">
        <v>5234</v>
      </c>
      <c r="E63" s="741" t="n">
        <v>5460</v>
      </c>
      <c r="F63" s="744" t="n">
        <v>6144</v>
      </c>
      <c r="G63" s="744" t="n">
        <v>7180</v>
      </c>
      <c r="H63" s="744" t="n">
        <v>8190</v>
      </c>
      <c r="I63" s="747" t="n">
        <v>8871</v>
      </c>
      <c r="J63" s="312" t="n">
        <v>9279</v>
      </c>
      <c r="K63" s="312" t="n">
        <v>10425</v>
      </c>
      <c r="L63" s="312" t="n">
        <v>11071</v>
      </c>
      <c r="Q63" s="739" t="n">
        <v>42</v>
      </c>
    </row>
    <row r="64" customFormat="false" ht="11.25" hidden="false" customHeight="false" outlineLevel="0" collapsed="false">
      <c r="A64" s="739" t="n">
        <v>43</v>
      </c>
      <c r="B64" s="743" t="s">
        <v>1040</v>
      </c>
      <c r="C64" s="741" t="n">
        <v>1917</v>
      </c>
      <c r="D64" s="741" t="n">
        <v>2709</v>
      </c>
      <c r="E64" s="741" t="n">
        <v>2903</v>
      </c>
      <c r="F64" s="744" t="n">
        <v>3110</v>
      </c>
      <c r="G64" s="744" t="n">
        <v>3069</v>
      </c>
      <c r="H64" s="744" t="n">
        <v>3500</v>
      </c>
      <c r="I64" s="747" t="n">
        <v>3712</v>
      </c>
      <c r="J64" s="312" t="n">
        <v>3942</v>
      </c>
      <c r="K64" s="312" t="n">
        <v>4613</v>
      </c>
      <c r="L64" s="312" t="n">
        <v>5359</v>
      </c>
      <c r="Q64" s="739" t="n">
        <v>43</v>
      </c>
    </row>
    <row r="65" customFormat="false" ht="11.25" hidden="false" customHeight="false" outlineLevel="0" collapsed="false">
      <c r="A65" s="739"/>
      <c r="B65" s="740" t="s">
        <v>215</v>
      </c>
      <c r="C65" s="741"/>
      <c r="D65" s="741"/>
      <c r="E65" s="741"/>
      <c r="F65" s="744"/>
      <c r="G65" s="744"/>
      <c r="H65" s="744"/>
      <c r="I65" s="747"/>
      <c r="J65" s="752"/>
      <c r="K65" s="655"/>
      <c r="Q65" s="739"/>
    </row>
    <row r="66" customFormat="false" ht="11.25" hidden="false" customHeight="false" outlineLevel="0" collapsed="false">
      <c r="A66" s="739" t="n">
        <v>44</v>
      </c>
      <c r="B66" s="743" t="s">
        <v>1132</v>
      </c>
      <c r="C66" s="741" t="n">
        <v>28258</v>
      </c>
      <c r="D66" s="741" t="n">
        <v>34547</v>
      </c>
      <c r="E66" s="741" t="n">
        <v>41008</v>
      </c>
      <c r="F66" s="744" t="n">
        <v>46860</v>
      </c>
      <c r="G66" s="744" t="n">
        <v>53229</v>
      </c>
      <c r="H66" s="744" t="n">
        <v>59127</v>
      </c>
      <c r="I66" s="747" t="n">
        <v>63921</v>
      </c>
      <c r="J66" s="752" t="n">
        <v>66909</v>
      </c>
      <c r="K66" s="639" t="n">
        <v>70600</v>
      </c>
      <c r="L66" s="611" t="n">
        <v>71392</v>
      </c>
      <c r="Q66" s="739" t="n">
        <v>44</v>
      </c>
    </row>
    <row r="67" customFormat="false" ht="11.25" hidden="false" customHeight="false" outlineLevel="0" collapsed="false">
      <c r="A67" s="739" t="n">
        <v>45</v>
      </c>
      <c r="B67" s="743" t="s">
        <v>1133</v>
      </c>
      <c r="C67" s="741" t="n">
        <v>720</v>
      </c>
      <c r="D67" s="741" t="n">
        <v>820</v>
      </c>
      <c r="E67" s="741" t="n">
        <v>760</v>
      </c>
      <c r="F67" s="744" t="n">
        <v>786</v>
      </c>
      <c r="G67" s="744" t="n">
        <v>798</v>
      </c>
      <c r="H67" s="744" t="n">
        <v>858</v>
      </c>
      <c r="I67" s="747" t="n">
        <v>933</v>
      </c>
      <c r="J67" s="752" t="n">
        <v>877</v>
      </c>
      <c r="K67" s="639" t="n">
        <v>869</v>
      </c>
      <c r="L67" s="611" t="n">
        <v>852</v>
      </c>
      <c r="Q67" s="739" t="n">
        <v>45</v>
      </c>
    </row>
    <row r="68" customFormat="false" ht="11.25" hidden="false" customHeight="false" outlineLevel="0" collapsed="false">
      <c r="A68" s="739" t="n">
        <v>46</v>
      </c>
      <c r="B68" s="743" t="s">
        <v>1134</v>
      </c>
      <c r="C68" s="741" t="n">
        <v>2926</v>
      </c>
      <c r="D68" s="741" t="n">
        <v>3258</v>
      </c>
      <c r="E68" s="741" t="n">
        <v>3697</v>
      </c>
      <c r="F68" s="744" t="n">
        <v>3955</v>
      </c>
      <c r="G68" s="744" t="n">
        <v>4173</v>
      </c>
      <c r="H68" s="744" t="n">
        <v>4452</v>
      </c>
      <c r="I68" s="747" t="n">
        <v>4851</v>
      </c>
      <c r="J68" s="752" t="n">
        <v>3842</v>
      </c>
      <c r="K68" s="312" t="n">
        <v>3689</v>
      </c>
      <c r="L68" s="312" t="n">
        <v>3450</v>
      </c>
      <c r="Q68" s="739" t="n">
        <v>46</v>
      </c>
    </row>
    <row r="71" customFormat="false" ht="11.25" hidden="false" customHeight="false" outlineLevel="0" collapsed="false">
      <c r="A71" s="697" t="s">
        <v>1090</v>
      </c>
      <c r="B71" s="755"/>
    </row>
    <row r="72" customFormat="false" ht="11.25" hidden="false" customHeight="false" outlineLevel="0" collapsed="false">
      <c r="A72" s="755" t="s">
        <v>1136</v>
      </c>
    </row>
  </sheetData>
  <mergeCells count="19">
    <mergeCell ref="A4:H4"/>
    <mergeCell ref="I4:P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39" width="3.99"/>
    <col collapsed="false" customWidth="true" hidden="false" outlineLevel="0" max="2" min="2" style="639" width="51.85"/>
    <col collapsed="false" customWidth="true" hidden="false" outlineLevel="0" max="8" min="3" style="639" width="11.7"/>
    <col collapsed="false" customWidth="true" hidden="false" outlineLevel="0" max="16" min="9" style="639" width="12.7"/>
    <col collapsed="false" customWidth="true" hidden="false" outlineLevel="0" max="17" min="17" style="639" width="3.85"/>
    <col collapsed="false" customWidth="false" hidden="false" outlineLevel="0" max="257" min="18" style="639" width="11.42"/>
  </cols>
  <sheetData>
    <row r="1" s="640" customFormat="true" ht="12.75" hidden="false" customHeight="true" outlineLevel="0" collapsed="false">
      <c r="A1" s="680" t="s">
        <v>166</v>
      </c>
      <c r="K1" s="680"/>
      <c r="Q1" s="680" t="s">
        <v>166</v>
      </c>
    </row>
    <row r="2" s="640" customFormat="true" ht="12.75" hidden="false" customHeight="false" outlineLevel="0" collapsed="false">
      <c r="K2" s="132"/>
      <c r="L2" s="132"/>
      <c r="M2" s="132"/>
      <c r="N2" s="132"/>
      <c r="O2" s="132"/>
      <c r="P2" s="132"/>
      <c r="Q2" s="132"/>
      <c r="R2" s="132"/>
      <c r="S2" s="132"/>
      <c r="T2" s="132"/>
      <c r="U2" s="132"/>
    </row>
    <row r="3" s="640" customFormat="true" ht="14.25" hidden="false" customHeight="false" outlineLevel="0" collapsed="false">
      <c r="A3" s="641" t="s">
        <v>1085</v>
      </c>
      <c r="I3" s="641" t="s">
        <v>1085</v>
      </c>
      <c r="L3" s="132"/>
      <c r="M3" s="132"/>
      <c r="N3" s="132"/>
      <c r="O3" s="132"/>
      <c r="P3" s="132"/>
      <c r="Q3" s="132"/>
      <c r="R3" s="132"/>
      <c r="S3" s="132"/>
      <c r="T3" s="132"/>
      <c r="U3" s="132"/>
    </row>
    <row r="4" s="640" customFormat="true" ht="12.75" hidden="false" customHeight="false" outlineLevel="0" collapsed="false">
      <c r="A4" s="640" t="s">
        <v>1137</v>
      </c>
      <c r="I4" s="640" t="s">
        <v>1137</v>
      </c>
      <c r="P4" s="132"/>
      <c r="Q4" s="132"/>
      <c r="R4" s="132"/>
      <c r="S4" s="132"/>
      <c r="T4" s="132"/>
      <c r="U4" s="132"/>
    </row>
    <row r="5" s="640" customFormat="true" ht="12.75" hidden="false" customHeight="false" outlineLevel="0" collapsed="false"/>
    <row r="6" customFormat="false" ht="10.5" hidden="false" customHeight="true" outlineLevel="0" collapsed="false">
      <c r="A6" s="642" t="s">
        <v>609</v>
      </c>
      <c r="B6" s="643" t="s">
        <v>948</v>
      </c>
      <c r="C6" s="643" t="n">
        <v>2006</v>
      </c>
      <c r="D6" s="643" t="n">
        <v>2007</v>
      </c>
      <c r="E6" s="643" t="n">
        <v>2008</v>
      </c>
      <c r="F6" s="643" t="n">
        <v>2009</v>
      </c>
      <c r="G6" s="643" t="n">
        <v>2010</v>
      </c>
      <c r="H6" s="643" t="n">
        <v>2011</v>
      </c>
      <c r="I6" s="644" t="n">
        <v>2012</v>
      </c>
      <c r="J6" s="644" t="n">
        <v>2013</v>
      </c>
      <c r="K6" s="644" t="n">
        <v>2014</v>
      </c>
      <c r="L6" s="644" t="n">
        <v>2015</v>
      </c>
      <c r="M6" s="644" t="n">
        <v>2016</v>
      </c>
      <c r="N6" s="644" t="n">
        <v>2017</v>
      </c>
      <c r="O6" s="644" t="n">
        <v>2018</v>
      </c>
      <c r="P6" s="644" t="n">
        <v>2019</v>
      </c>
      <c r="Q6" s="733" t="s">
        <v>609</v>
      </c>
      <c r="R6" s="645"/>
    </row>
    <row r="7" customFormat="false" ht="10.5" hidden="false" customHeight="true" outlineLevel="0" collapsed="false">
      <c r="A7" s="642"/>
      <c r="B7" s="643"/>
      <c r="C7" s="643"/>
      <c r="D7" s="643"/>
      <c r="E7" s="643"/>
      <c r="F7" s="643"/>
      <c r="G7" s="643"/>
      <c r="H7" s="643"/>
      <c r="I7" s="644"/>
      <c r="J7" s="644"/>
      <c r="K7" s="644"/>
      <c r="L7" s="644"/>
      <c r="M7" s="644"/>
      <c r="N7" s="644"/>
      <c r="O7" s="644"/>
      <c r="P7" s="644"/>
      <c r="Q7" s="733"/>
      <c r="R7" s="645"/>
    </row>
    <row r="8" s="647" customFormat="true" ht="22.5" hidden="false" customHeight="true" outlineLevel="0" collapsed="false">
      <c r="A8" s="642"/>
      <c r="B8" s="643"/>
      <c r="C8" s="643"/>
      <c r="D8" s="643"/>
      <c r="E8" s="643"/>
      <c r="F8" s="643"/>
      <c r="G8" s="643"/>
      <c r="H8" s="643"/>
      <c r="I8" s="644"/>
      <c r="J8" s="644"/>
      <c r="K8" s="644"/>
      <c r="L8" s="644"/>
      <c r="M8" s="644"/>
      <c r="N8" s="644"/>
      <c r="O8" s="644"/>
      <c r="P8" s="644"/>
      <c r="Q8" s="733"/>
      <c r="R8" s="646"/>
    </row>
    <row r="9" s="655" customFormat="true" ht="18" hidden="false" customHeight="true" outlineLevel="0" collapsed="false">
      <c r="A9" s="734" t="n">
        <v>1</v>
      </c>
      <c r="B9" s="735" t="s">
        <v>248</v>
      </c>
      <c r="C9" s="736" t="n">
        <v>30427</v>
      </c>
      <c r="D9" s="736" t="n">
        <v>33136</v>
      </c>
      <c r="E9" s="736" t="n">
        <v>36383</v>
      </c>
      <c r="F9" s="737" t="n">
        <v>38658</v>
      </c>
      <c r="G9" s="737" t="n">
        <v>40853</v>
      </c>
      <c r="H9" s="651" t="n">
        <v>42697</v>
      </c>
      <c r="I9" s="736" t="n">
        <v>43435</v>
      </c>
      <c r="J9" s="736" t="n">
        <v>43953</v>
      </c>
      <c r="K9" s="736" t="n">
        <v>44860</v>
      </c>
      <c r="L9" s="756" t="n">
        <v>44107</v>
      </c>
      <c r="Q9" s="734" t="n">
        <v>1</v>
      </c>
    </row>
    <row r="10" customFormat="false" ht="12.75" hidden="false" customHeight="true" outlineLevel="0" collapsed="false">
      <c r="A10" s="739"/>
      <c r="B10" s="740" t="s">
        <v>981</v>
      </c>
      <c r="C10" s="741"/>
      <c r="D10" s="741"/>
      <c r="E10" s="741"/>
      <c r="F10" s="742"/>
      <c r="G10" s="742"/>
      <c r="H10" s="659"/>
      <c r="I10" s="741"/>
      <c r="J10" s="515"/>
      <c r="K10" s="736"/>
      <c r="L10" s="756"/>
      <c r="Q10" s="739"/>
    </row>
    <row r="11" customFormat="false" ht="12.75" hidden="false" customHeight="true" outlineLevel="0" collapsed="false">
      <c r="A11" s="739" t="n">
        <v>2</v>
      </c>
      <c r="B11" s="743" t="s">
        <v>462</v>
      </c>
      <c r="C11" s="741" t="n">
        <v>154</v>
      </c>
      <c r="D11" s="741" t="n">
        <v>143</v>
      </c>
      <c r="E11" s="741" t="n">
        <v>146</v>
      </c>
      <c r="F11" s="742" t="n">
        <v>130</v>
      </c>
      <c r="G11" s="742" t="n">
        <v>107</v>
      </c>
      <c r="H11" s="659" t="n">
        <v>82</v>
      </c>
      <c r="I11" s="741" t="n">
        <v>77</v>
      </c>
      <c r="J11" s="741" t="n">
        <v>62</v>
      </c>
      <c r="K11" s="190" t="n">
        <v>63</v>
      </c>
      <c r="L11" s="190" t="n">
        <v>46</v>
      </c>
      <c r="Q11" s="739" t="n">
        <v>2</v>
      </c>
    </row>
    <row r="12" customFormat="false" ht="12.75" hidden="false" customHeight="true" outlineLevel="0" collapsed="false">
      <c r="A12" s="739" t="n">
        <v>3</v>
      </c>
      <c r="B12" s="743" t="s">
        <v>463</v>
      </c>
      <c r="C12" s="741" t="n">
        <v>993</v>
      </c>
      <c r="D12" s="741" t="n">
        <v>1073</v>
      </c>
      <c r="E12" s="741" t="n">
        <v>1073</v>
      </c>
      <c r="F12" s="742" t="n">
        <v>1017</v>
      </c>
      <c r="G12" s="742" t="n">
        <v>968</v>
      </c>
      <c r="H12" s="659" t="n">
        <v>918</v>
      </c>
      <c r="I12" s="741" t="n">
        <v>791</v>
      </c>
      <c r="J12" s="741" t="n">
        <v>672</v>
      </c>
      <c r="K12" s="190" t="n">
        <v>660</v>
      </c>
      <c r="L12" s="190" t="n">
        <v>533</v>
      </c>
      <c r="Q12" s="739" t="n">
        <v>3</v>
      </c>
    </row>
    <row r="13" customFormat="false" ht="12.75" hidden="false" customHeight="true" outlineLevel="0" collapsed="false">
      <c r="A13" s="739" t="n">
        <v>4</v>
      </c>
      <c r="B13" s="743" t="s">
        <v>464</v>
      </c>
      <c r="C13" s="741" t="n">
        <v>2442</v>
      </c>
      <c r="D13" s="741" t="n">
        <v>2526</v>
      </c>
      <c r="E13" s="741" t="n">
        <v>2826</v>
      </c>
      <c r="F13" s="742" t="n">
        <v>3039</v>
      </c>
      <c r="G13" s="742" t="n">
        <v>3028</v>
      </c>
      <c r="H13" s="659" t="n">
        <v>2912</v>
      </c>
      <c r="I13" s="741" t="n">
        <v>2828</v>
      </c>
      <c r="J13" s="741" t="n">
        <v>2699</v>
      </c>
      <c r="K13" s="190" t="n">
        <v>2516</v>
      </c>
      <c r="L13" s="190" t="n">
        <v>2254</v>
      </c>
      <c r="Q13" s="739" t="n">
        <v>4</v>
      </c>
    </row>
    <row r="14" customFormat="false" ht="12.75" hidden="false" customHeight="true" outlineLevel="0" collapsed="false">
      <c r="A14" s="739" t="n">
        <v>5</v>
      </c>
      <c r="B14" s="743" t="s">
        <v>465</v>
      </c>
      <c r="C14" s="741" t="n">
        <v>3782</v>
      </c>
      <c r="D14" s="741" t="n">
        <v>4234</v>
      </c>
      <c r="E14" s="741" t="n">
        <v>4486</v>
      </c>
      <c r="F14" s="742" t="n">
        <v>4798</v>
      </c>
      <c r="G14" s="742" t="n">
        <v>5138</v>
      </c>
      <c r="H14" s="659" t="n">
        <v>5306</v>
      </c>
      <c r="I14" s="741" t="n">
        <v>5361</v>
      </c>
      <c r="J14" s="741" t="n">
        <v>5336</v>
      </c>
      <c r="K14" s="190" t="n">
        <v>5380</v>
      </c>
      <c r="L14" s="190" t="n">
        <v>4885</v>
      </c>
      <c r="Q14" s="739" t="n">
        <v>5</v>
      </c>
    </row>
    <row r="15" s="655" customFormat="true" ht="12.75" hidden="false" customHeight="true" outlineLevel="0" collapsed="false">
      <c r="A15" s="739" t="n">
        <v>6</v>
      </c>
      <c r="B15" s="743" t="s">
        <v>466</v>
      </c>
      <c r="C15" s="741" t="n">
        <v>5722</v>
      </c>
      <c r="D15" s="741" t="n">
        <v>5966</v>
      </c>
      <c r="E15" s="741" t="n">
        <v>6218</v>
      </c>
      <c r="F15" s="742" t="n">
        <v>6244</v>
      </c>
      <c r="G15" s="742" t="n">
        <v>6077</v>
      </c>
      <c r="H15" s="659" t="n">
        <v>6128</v>
      </c>
      <c r="I15" s="741" t="n">
        <v>6111</v>
      </c>
      <c r="J15" s="741" t="n">
        <v>6060</v>
      </c>
      <c r="K15" s="190" t="n">
        <v>6158</v>
      </c>
      <c r="L15" s="190" t="n">
        <v>6181</v>
      </c>
      <c r="Q15" s="739" t="n">
        <v>6</v>
      </c>
    </row>
    <row r="16" customFormat="false" ht="12.75" hidden="false" customHeight="true" outlineLevel="0" collapsed="false">
      <c r="A16" s="739" t="n">
        <v>7</v>
      </c>
      <c r="B16" s="743" t="s">
        <v>467</v>
      </c>
      <c r="C16" s="741" t="n">
        <v>5824</v>
      </c>
      <c r="D16" s="741" t="n">
        <v>6526</v>
      </c>
      <c r="E16" s="741" t="n">
        <v>6936</v>
      </c>
      <c r="F16" s="742" t="n">
        <v>7203</v>
      </c>
      <c r="G16" s="742" t="n">
        <v>7269</v>
      </c>
      <c r="H16" s="659" t="n">
        <v>7343</v>
      </c>
      <c r="I16" s="741" t="n">
        <v>7075</v>
      </c>
      <c r="J16" s="741" t="n">
        <v>6848</v>
      </c>
      <c r="K16" s="190" t="n">
        <v>6661</v>
      </c>
      <c r="L16" s="190" t="n">
        <v>6215</v>
      </c>
      <c r="Q16" s="739" t="n">
        <v>7</v>
      </c>
    </row>
    <row r="17" customFormat="false" ht="12.75" hidden="false" customHeight="true" outlineLevel="0" collapsed="false">
      <c r="A17" s="739" t="n">
        <v>8</v>
      </c>
      <c r="B17" s="743" t="s">
        <v>468</v>
      </c>
      <c r="C17" s="741" t="n">
        <v>4438</v>
      </c>
      <c r="D17" s="741" t="n">
        <v>4970</v>
      </c>
      <c r="E17" s="741" t="n">
        <v>5770</v>
      </c>
      <c r="F17" s="742" t="n">
        <v>6300</v>
      </c>
      <c r="G17" s="742" t="n">
        <v>6846</v>
      </c>
      <c r="H17" s="659" t="n">
        <v>7220</v>
      </c>
      <c r="I17" s="741" t="n">
        <v>7427</v>
      </c>
      <c r="J17" s="741" t="n">
        <v>7347</v>
      </c>
      <c r="K17" s="190" t="n">
        <v>7296</v>
      </c>
      <c r="L17" s="190" t="n">
        <v>7137</v>
      </c>
      <c r="Q17" s="739" t="n">
        <v>8</v>
      </c>
    </row>
    <row r="18" customFormat="false" ht="12.75" hidden="false" customHeight="true" outlineLevel="0" collapsed="false">
      <c r="A18" s="739" t="n">
        <v>9</v>
      </c>
      <c r="B18" s="743" t="s">
        <v>469</v>
      </c>
      <c r="C18" s="741" t="n">
        <v>3152</v>
      </c>
      <c r="D18" s="741" t="n">
        <v>3623</v>
      </c>
      <c r="E18" s="741" t="n">
        <v>4245</v>
      </c>
      <c r="F18" s="742" t="n">
        <v>4710</v>
      </c>
      <c r="G18" s="742" t="n">
        <v>5338</v>
      </c>
      <c r="H18" s="659" t="n">
        <v>5859</v>
      </c>
      <c r="I18" s="741" t="n">
        <v>6140</v>
      </c>
      <c r="J18" s="741" t="n">
        <v>6537</v>
      </c>
      <c r="K18" s="190" t="n">
        <v>6895</v>
      </c>
      <c r="L18" s="190" t="n">
        <v>6939</v>
      </c>
      <c r="Q18" s="739" t="n">
        <v>9</v>
      </c>
    </row>
    <row r="19" s="655" customFormat="true" ht="12.75" hidden="false" customHeight="true" outlineLevel="0" collapsed="false">
      <c r="A19" s="739" t="n">
        <v>10</v>
      </c>
      <c r="B19" s="743" t="s">
        <v>470</v>
      </c>
      <c r="C19" s="741" t="n">
        <v>2007</v>
      </c>
      <c r="D19" s="741" t="n">
        <v>2230</v>
      </c>
      <c r="E19" s="741" t="n">
        <v>2633</v>
      </c>
      <c r="F19" s="742" t="n">
        <v>2981</v>
      </c>
      <c r="G19" s="742" t="n">
        <v>3475</v>
      </c>
      <c r="H19" s="659" t="n">
        <v>3944</v>
      </c>
      <c r="I19" s="741" t="n">
        <v>4414</v>
      </c>
      <c r="J19" s="741" t="n">
        <v>4832</v>
      </c>
      <c r="K19" s="190" t="n">
        <v>5230</v>
      </c>
      <c r="L19" s="190" t="n">
        <v>5513</v>
      </c>
      <c r="Q19" s="739" t="n">
        <v>10</v>
      </c>
    </row>
    <row r="20" customFormat="false" ht="12.75" hidden="false" customHeight="true" outlineLevel="0" collapsed="false">
      <c r="A20" s="739" t="n">
        <v>11</v>
      </c>
      <c r="B20" s="743" t="s">
        <v>808</v>
      </c>
      <c r="C20" s="741" t="n">
        <v>1913</v>
      </c>
      <c r="D20" s="741" t="n">
        <v>1845</v>
      </c>
      <c r="E20" s="741" t="n">
        <v>2050</v>
      </c>
      <c r="F20" s="742" t="n">
        <v>2236</v>
      </c>
      <c r="G20" s="742" t="n">
        <v>2607</v>
      </c>
      <c r="H20" s="659" t="n">
        <v>2985</v>
      </c>
      <c r="I20" s="741" t="n">
        <v>3211</v>
      </c>
      <c r="J20" s="741" t="n">
        <v>3560</v>
      </c>
      <c r="K20" s="190" t="n">
        <v>4001</v>
      </c>
      <c r="L20" s="190" t="n">
        <v>4404</v>
      </c>
      <c r="Q20" s="739" t="n">
        <v>11</v>
      </c>
    </row>
    <row r="21" customFormat="false" ht="12.75" hidden="false" customHeight="true" outlineLevel="0" collapsed="false">
      <c r="A21" s="739"/>
      <c r="B21" s="740" t="s">
        <v>1053</v>
      </c>
      <c r="C21" s="741"/>
      <c r="D21" s="741"/>
      <c r="E21" s="741"/>
      <c r="F21" s="742"/>
      <c r="G21" s="742"/>
      <c r="H21" s="659"/>
      <c r="I21" s="741"/>
      <c r="J21" s="741"/>
      <c r="L21" s="611"/>
      <c r="Q21" s="739"/>
    </row>
    <row r="22" customFormat="false" ht="12.75" hidden="false" customHeight="true" outlineLevel="0" collapsed="false">
      <c r="A22" s="739" t="n">
        <v>12</v>
      </c>
      <c r="B22" s="757" t="s">
        <v>1054</v>
      </c>
      <c r="C22" s="741" t="n">
        <v>8910</v>
      </c>
      <c r="D22" s="741" t="n">
        <v>11401</v>
      </c>
      <c r="E22" s="741" t="n">
        <v>13351</v>
      </c>
      <c r="F22" s="742" t="n">
        <v>13010</v>
      </c>
      <c r="G22" s="742" t="n">
        <v>13371</v>
      </c>
      <c r="H22" s="659" t="n">
        <v>13879</v>
      </c>
      <c r="I22" s="741" t="n">
        <v>13985</v>
      </c>
      <c r="J22" s="741" t="n">
        <v>14059</v>
      </c>
      <c r="K22" s="639" t="n">
        <v>13966</v>
      </c>
      <c r="L22" s="611" t="n">
        <v>13281</v>
      </c>
      <c r="Q22" s="739" t="n">
        <v>12</v>
      </c>
    </row>
    <row r="23" customFormat="false" ht="12.75" hidden="false" customHeight="true" outlineLevel="0" collapsed="false">
      <c r="A23" s="739"/>
      <c r="B23" s="740" t="s">
        <v>1055</v>
      </c>
      <c r="C23" s="741"/>
      <c r="D23" s="741"/>
      <c r="E23" s="741"/>
      <c r="F23" s="742"/>
      <c r="G23" s="742"/>
      <c r="H23" s="659"/>
      <c r="I23" s="741"/>
      <c r="J23" s="741"/>
      <c r="L23" s="611"/>
      <c r="Q23" s="739"/>
    </row>
    <row r="24" customFormat="false" ht="12.75" hidden="false" customHeight="true" outlineLevel="0" collapsed="false">
      <c r="A24" s="758" t="n">
        <v>13</v>
      </c>
      <c r="B24" s="743" t="s">
        <v>1138</v>
      </c>
      <c r="C24" s="741" t="n">
        <v>351</v>
      </c>
      <c r="D24" s="741" t="n">
        <v>492</v>
      </c>
      <c r="E24" s="741" t="n">
        <v>652</v>
      </c>
      <c r="F24" s="742" t="n">
        <v>725</v>
      </c>
      <c r="G24" s="742" t="n">
        <v>746</v>
      </c>
      <c r="H24" s="659" t="n">
        <v>759</v>
      </c>
      <c r="I24" s="741" t="n">
        <v>832</v>
      </c>
      <c r="J24" s="741" t="n">
        <v>819</v>
      </c>
      <c r="K24" s="630" t="n">
        <v>696</v>
      </c>
      <c r="L24" s="630" t="n">
        <v>607</v>
      </c>
      <c r="M24" s="630"/>
      <c r="N24" s="630"/>
      <c r="Q24" s="758" t="n">
        <v>13</v>
      </c>
    </row>
    <row r="25" customFormat="false" ht="12.75" hidden="false" customHeight="true" outlineLevel="0" collapsed="false">
      <c r="A25" s="739" t="n">
        <v>14</v>
      </c>
      <c r="B25" s="743" t="s">
        <v>1026</v>
      </c>
      <c r="C25" s="741" t="n">
        <v>3813</v>
      </c>
      <c r="D25" s="741" t="n">
        <v>5028</v>
      </c>
      <c r="E25" s="741" t="n">
        <v>5314</v>
      </c>
      <c r="F25" s="742" t="n">
        <v>5706</v>
      </c>
      <c r="G25" s="742" t="n">
        <v>5796</v>
      </c>
      <c r="H25" s="659" t="n">
        <v>5800</v>
      </c>
      <c r="I25" s="741" t="n">
        <v>5785</v>
      </c>
      <c r="J25" s="741" t="n">
        <v>5855</v>
      </c>
      <c r="K25" s="630" t="n">
        <v>5807</v>
      </c>
      <c r="L25" s="630" t="n">
        <v>5591</v>
      </c>
      <c r="M25" s="630"/>
      <c r="N25" s="630"/>
      <c r="Q25" s="739" t="n">
        <v>14</v>
      </c>
    </row>
    <row r="26" customFormat="false" ht="12.75" hidden="false" customHeight="true" outlineLevel="0" collapsed="false">
      <c r="A26" s="739" t="n">
        <v>15</v>
      </c>
      <c r="B26" s="743" t="s">
        <v>1058</v>
      </c>
      <c r="C26" s="741" t="n">
        <v>1254</v>
      </c>
      <c r="D26" s="741" t="n">
        <v>1809</v>
      </c>
      <c r="E26" s="741" t="n">
        <v>3217</v>
      </c>
      <c r="F26" s="742" t="n">
        <v>2001</v>
      </c>
      <c r="G26" s="742" t="n">
        <v>2001</v>
      </c>
      <c r="H26" s="659" t="n">
        <v>2149</v>
      </c>
      <c r="I26" s="741" t="n">
        <v>2193</v>
      </c>
      <c r="J26" s="741" t="n">
        <v>2112</v>
      </c>
      <c r="K26" s="630" t="n">
        <v>2057</v>
      </c>
      <c r="L26" s="630" t="n">
        <v>1985</v>
      </c>
      <c r="M26" s="630"/>
      <c r="N26" s="630"/>
      <c r="Q26" s="739" t="n">
        <v>15</v>
      </c>
    </row>
    <row r="27" customFormat="false" ht="12.75" hidden="false" customHeight="true" outlineLevel="0" collapsed="false">
      <c r="A27" s="758" t="n">
        <v>16</v>
      </c>
      <c r="B27" s="759" t="s">
        <v>1139</v>
      </c>
      <c r="C27" s="741" t="n">
        <v>17013</v>
      </c>
      <c r="D27" s="741" t="n">
        <v>18545</v>
      </c>
      <c r="E27" s="741" t="n">
        <v>19648</v>
      </c>
      <c r="F27" s="742" t="n">
        <v>21776</v>
      </c>
      <c r="G27" s="742" t="n">
        <v>23503</v>
      </c>
      <c r="H27" s="659" t="n">
        <v>24759</v>
      </c>
      <c r="I27" s="741" t="n">
        <v>25521</v>
      </c>
      <c r="J27" s="741" t="n">
        <v>25947</v>
      </c>
      <c r="K27" s="630" t="n">
        <v>26942</v>
      </c>
      <c r="L27" s="630" t="n">
        <v>26925</v>
      </c>
      <c r="M27" s="630"/>
      <c r="N27" s="630"/>
      <c r="Q27" s="758" t="n">
        <v>16</v>
      </c>
    </row>
    <row r="28" customFormat="false" ht="12.75" hidden="false" customHeight="true" outlineLevel="0" collapsed="false">
      <c r="A28" s="739" t="n">
        <v>17</v>
      </c>
      <c r="B28" s="759" t="s">
        <v>1060</v>
      </c>
      <c r="C28" s="741" t="n">
        <v>343</v>
      </c>
      <c r="D28" s="741" t="n">
        <v>302</v>
      </c>
      <c r="E28" s="741" t="n">
        <v>284</v>
      </c>
      <c r="F28" s="742" t="n">
        <v>374</v>
      </c>
      <c r="G28" s="742" t="n">
        <v>340</v>
      </c>
      <c r="H28" s="659" t="n">
        <v>308</v>
      </c>
      <c r="I28" s="741" t="n">
        <v>272</v>
      </c>
      <c r="J28" s="741" t="n">
        <v>274</v>
      </c>
      <c r="K28" s="630" t="n">
        <v>262</v>
      </c>
      <c r="L28" s="630" t="n">
        <v>263</v>
      </c>
      <c r="M28" s="630"/>
      <c r="N28" s="630"/>
      <c r="Q28" s="739" t="n">
        <v>17</v>
      </c>
    </row>
    <row r="29" customFormat="false" ht="12.75" hidden="false" customHeight="true" outlineLevel="0" collapsed="false">
      <c r="A29" s="739" t="n">
        <v>18</v>
      </c>
      <c r="B29" s="759" t="s">
        <v>1061</v>
      </c>
      <c r="C29" s="741" t="n">
        <v>4161</v>
      </c>
      <c r="D29" s="741" t="n">
        <v>2888</v>
      </c>
      <c r="E29" s="741" t="n">
        <v>3100</v>
      </c>
      <c r="F29" s="742" t="n">
        <v>3498</v>
      </c>
      <c r="G29" s="742" t="n">
        <v>3639</v>
      </c>
      <c r="H29" s="659" t="n">
        <v>3751</v>
      </c>
      <c r="I29" s="741" t="n">
        <v>3657</v>
      </c>
      <c r="J29" s="741" t="n">
        <v>3673</v>
      </c>
      <c r="K29" s="639" t="n">
        <v>3690</v>
      </c>
      <c r="L29" s="611" t="n">
        <v>3638</v>
      </c>
      <c r="Q29" s="739" t="n">
        <v>18</v>
      </c>
    </row>
    <row r="30" customFormat="false" ht="12.75" hidden="false" customHeight="true" outlineLevel="0" collapsed="false">
      <c r="B30" s="740" t="s">
        <v>1062</v>
      </c>
      <c r="C30" s="741"/>
      <c r="D30" s="741"/>
      <c r="E30" s="741"/>
      <c r="F30" s="742"/>
      <c r="G30" s="742"/>
      <c r="I30" s="741"/>
      <c r="J30" s="741"/>
      <c r="L30" s="611"/>
    </row>
    <row r="31" customFormat="false" ht="12.75" hidden="false" customHeight="true" outlineLevel="0" collapsed="false">
      <c r="B31" s="740" t="s">
        <v>623</v>
      </c>
      <c r="C31" s="741"/>
      <c r="D31" s="741"/>
      <c r="E31" s="741"/>
      <c r="F31" s="742"/>
      <c r="G31" s="742"/>
      <c r="H31" s="659"/>
      <c r="I31" s="741"/>
      <c r="J31" s="741"/>
      <c r="L31" s="611"/>
    </row>
    <row r="32" customFormat="false" ht="12.75" hidden="false" customHeight="true" outlineLevel="0" collapsed="false">
      <c r="A32" s="739" t="n">
        <v>19</v>
      </c>
      <c r="B32" s="743" t="s">
        <v>1063</v>
      </c>
      <c r="C32" s="741" t="n">
        <v>13319</v>
      </c>
      <c r="D32" s="741" t="n">
        <v>19232</v>
      </c>
      <c r="E32" s="741" t="n">
        <v>24269</v>
      </c>
      <c r="F32" s="742" t="n">
        <v>27594</v>
      </c>
      <c r="G32" s="742" t="n">
        <v>30823</v>
      </c>
      <c r="H32" s="659" t="n">
        <v>34450</v>
      </c>
      <c r="I32" s="741" t="n">
        <v>36584</v>
      </c>
      <c r="J32" s="741" t="n">
        <v>37492</v>
      </c>
      <c r="K32" s="312" t="n">
        <v>39447</v>
      </c>
      <c r="L32" s="312" t="n">
        <v>39129</v>
      </c>
      <c r="Q32" s="739" t="n">
        <v>19</v>
      </c>
    </row>
    <row r="33" customFormat="false" ht="12.75" hidden="false" customHeight="true" outlineLevel="0" collapsed="false">
      <c r="A33" s="739" t="n">
        <v>20</v>
      </c>
      <c r="B33" s="743" t="s">
        <v>1064</v>
      </c>
      <c r="C33" s="741" t="n">
        <v>13224</v>
      </c>
      <c r="D33" s="741" t="n">
        <v>12302</v>
      </c>
      <c r="E33" s="741" t="n">
        <v>11046</v>
      </c>
      <c r="F33" s="742" t="n">
        <v>10356</v>
      </c>
      <c r="G33" s="742" t="n">
        <v>10013</v>
      </c>
      <c r="H33" s="659" t="n">
        <v>8769</v>
      </c>
      <c r="I33" s="320" t="n">
        <v>7899</v>
      </c>
      <c r="J33" s="741" t="n">
        <v>7041</v>
      </c>
      <c r="K33" s="312" t="n">
        <v>6321</v>
      </c>
      <c r="L33" s="312" t="n">
        <v>5937</v>
      </c>
      <c r="Q33" s="739" t="n">
        <v>20</v>
      </c>
    </row>
    <row r="34" customFormat="false" ht="12.75" hidden="false" customHeight="true" outlineLevel="0" collapsed="false">
      <c r="A34" s="739" t="n">
        <v>21</v>
      </c>
      <c r="B34" s="743" t="s">
        <v>1065</v>
      </c>
      <c r="C34" s="741" t="n">
        <v>4645</v>
      </c>
      <c r="D34" s="741" t="n">
        <v>2602</v>
      </c>
      <c r="E34" s="741" t="n">
        <v>2387</v>
      </c>
      <c r="F34" s="742" t="n">
        <v>1876</v>
      </c>
      <c r="G34" s="742" t="n">
        <v>1557</v>
      </c>
      <c r="H34" s="659" t="n">
        <v>1324</v>
      </c>
      <c r="I34" s="741" t="n">
        <v>1139</v>
      </c>
      <c r="J34" s="741" t="n">
        <v>1234</v>
      </c>
      <c r="K34" s="312" t="n">
        <v>746</v>
      </c>
      <c r="L34" s="312" t="n">
        <v>602</v>
      </c>
      <c r="Q34" s="739" t="n">
        <v>21</v>
      </c>
    </row>
    <row r="35" customFormat="false" ht="12.75" hidden="false" customHeight="true" outlineLevel="0" collapsed="false">
      <c r="A35" s="739" t="n">
        <v>22</v>
      </c>
      <c r="B35" s="743" t="s">
        <v>1066</v>
      </c>
      <c r="C35" s="741" t="n">
        <v>13814</v>
      </c>
      <c r="D35" s="741" t="n">
        <v>20434</v>
      </c>
      <c r="E35" s="741" t="n">
        <v>25958</v>
      </c>
      <c r="F35" s="742" t="n">
        <v>30346</v>
      </c>
      <c r="G35" s="742" t="n">
        <v>33817</v>
      </c>
      <c r="H35" s="659" t="n">
        <v>36655</v>
      </c>
      <c r="I35" s="741" t="n">
        <v>38763</v>
      </c>
      <c r="J35" s="741" t="n">
        <v>40338</v>
      </c>
      <c r="K35" s="312" t="n">
        <v>41634</v>
      </c>
      <c r="L35" s="312" t="n">
        <v>41562</v>
      </c>
      <c r="Q35" s="739" t="n">
        <v>22</v>
      </c>
    </row>
    <row r="36" customFormat="false" ht="18" hidden="false" customHeight="true" outlineLevel="0" collapsed="false">
      <c r="B36" s="740" t="s">
        <v>1140</v>
      </c>
      <c r="C36" s="741"/>
      <c r="D36" s="741"/>
      <c r="E36" s="741"/>
      <c r="F36" s="742"/>
      <c r="G36" s="742"/>
      <c r="H36" s="659"/>
      <c r="I36" s="741"/>
      <c r="J36" s="741"/>
      <c r="L36" s="611"/>
    </row>
    <row r="37" customFormat="false" ht="12.75" hidden="false" customHeight="true" outlineLevel="0" collapsed="false">
      <c r="A37" s="739" t="n">
        <v>23</v>
      </c>
      <c r="B37" s="743" t="s">
        <v>870</v>
      </c>
      <c r="C37" s="741" t="n">
        <v>3683</v>
      </c>
      <c r="D37" s="741" t="n">
        <v>3899</v>
      </c>
      <c r="E37" s="741" t="n">
        <v>4709</v>
      </c>
      <c r="F37" s="742" t="n">
        <v>4979</v>
      </c>
      <c r="G37" s="742" t="n">
        <v>5033</v>
      </c>
      <c r="H37" s="659" t="n">
        <v>4908</v>
      </c>
      <c r="I37" s="741" t="n">
        <v>5056</v>
      </c>
      <c r="J37" s="435" t="n">
        <v>4641</v>
      </c>
      <c r="K37" s="435" t="n">
        <v>4740</v>
      </c>
      <c r="L37" s="312" t="n">
        <v>3918</v>
      </c>
      <c r="N37" s="515"/>
      <c r="Q37" s="739" t="n">
        <v>23</v>
      </c>
    </row>
    <row r="38" customFormat="false" ht="12.75" hidden="false" customHeight="true" outlineLevel="0" collapsed="false">
      <c r="A38" s="739" t="n">
        <v>24</v>
      </c>
      <c r="B38" s="743" t="s">
        <v>869</v>
      </c>
      <c r="C38" s="741" t="n">
        <v>25552</v>
      </c>
      <c r="D38" s="741" t="n">
        <v>27615</v>
      </c>
      <c r="E38" s="741" t="n">
        <v>29447</v>
      </c>
      <c r="F38" s="742" t="n">
        <v>30728</v>
      </c>
      <c r="G38" s="755" t="n">
        <v>32074</v>
      </c>
      <c r="H38" s="659" t="n">
        <v>33278</v>
      </c>
      <c r="I38" s="741" t="n">
        <v>33149</v>
      </c>
      <c r="J38" s="435" t="n">
        <v>33418</v>
      </c>
      <c r="K38" s="435" t="n">
        <v>33206</v>
      </c>
      <c r="L38" s="312" t="n">
        <v>32338</v>
      </c>
      <c r="N38" s="515"/>
      <c r="Q38" s="739" t="n">
        <v>24</v>
      </c>
    </row>
    <row r="39" customFormat="false" ht="12.75" hidden="false" customHeight="true" outlineLevel="0" collapsed="false">
      <c r="A39" s="739" t="n">
        <v>25</v>
      </c>
      <c r="B39" s="740" t="s">
        <v>1141</v>
      </c>
      <c r="C39" s="741" t="n">
        <v>1376</v>
      </c>
      <c r="D39" s="741" t="n">
        <v>1790</v>
      </c>
      <c r="E39" s="741" t="n">
        <v>2464</v>
      </c>
      <c r="F39" s="742" t="n">
        <v>3311</v>
      </c>
      <c r="G39" s="755" t="n">
        <v>4183</v>
      </c>
      <c r="H39" s="659" t="n">
        <v>5115</v>
      </c>
      <c r="I39" s="741" t="n">
        <v>6020</v>
      </c>
      <c r="J39" s="435" t="n">
        <v>6729</v>
      </c>
      <c r="K39" s="435" t="n">
        <v>7862</v>
      </c>
      <c r="L39" s="312" t="n">
        <v>8821</v>
      </c>
      <c r="N39" s="515"/>
      <c r="Q39" s="739" t="n">
        <v>25</v>
      </c>
    </row>
    <row r="40" customFormat="false" ht="12.75" hidden="false" customHeight="true" outlineLevel="0" collapsed="false">
      <c r="A40" s="734" t="n">
        <v>26</v>
      </c>
      <c r="B40" s="735" t="s">
        <v>474</v>
      </c>
      <c r="C40" s="736" t="n">
        <v>795</v>
      </c>
      <c r="D40" s="736" t="n">
        <v>738</v>
      </c>
      <c r="E40" s="736" t="n">
        <v>782</v>
      </c>
      <c r="F40" s="737" t="n">
        <v>931</v>
      </c>
      <c r="G40" s="737" t="n">
        <v>1020</v>
      </c>
      <c r="H40" s="651" t="n">
        <v>1081</v>
      </c>
      <c r="I40" s="736" t="n">
        <v>1192</v>
      </c>
      <c r="J40" s="736" t="n">
        <v>1240</v>
      </c>
      <c r="K40" s="736" t="n">
        <v>1356</v>
      </c>
      <c r="L40" s="756" t="n">
        <v>1455</v>
      </c>
      <c r="Q40" s="734" t="n">
        <v>26</v>
      </c>
    </row>
    <row r="41" customFormat="false" ht="12.75" hidden="false" customHeight="true" outlineLevel="0" collapsed="false">
      <c r="B41" s="740" t="s">
        <v>981</v>
      </c>
      <c r="C41" s="741"/>
      <c r="D41" s="741"/>
      <c r="E41" s="741"/>
      <c r="F41" s="742"/>
      <c r="G41" s="760"/>
      <c r="H41" s="659"/>
      <c r="I41" s="761"/>
      <c r="K41" s="152"/>
      <c r="L41" s="168"/>
    </row>
    <row r="42" customFormat="false" ht="12.75" hidden="false" customHeight="true" outlineLevel="0" collapsed="false">
      <c r="A42" s="739" t="n">
        <v>27</v>
      </c>
      <c r="B42" s="743" t="s">
        <v>462</v>
      </c>
      <c r="C42" s="741" t="n">
        <v>15</v>
      </c>
      <c r="D42" s="741" t="n">
        <v>8</v>
      </c>
      <c r="E42" s="741" t="n">
        <v>7</v>
      </c>
      <c r="F42" s="742" t="n">
        <v>5</v>
      </c>
      <c r="G42" s="742" t="n">
        <v>3</v>
      </c>
      <c r="H42" s="659" t="n">
        <v>3</v>
      </c>
      <c r="I42" s="741" t="n">
        <v>7</v>
      </c>
      <c r="J42" s="741" t="n">
        <v>7</v>
      </c>
      <c r="K42" s="190" t="n">
        <v>5</v>
      </c>
      <c r="L42" s="190" t="n">
        <v>3</v>
      </c>
      <c r="Q42" s="739" t="n">
        <v>27</v>
      </c>
    </row>
    <row r="43" customFormat="false" ht="12.75" hidden="false" customHeight="true" outlineLevel="0" collapsed="false">
      <c r="A43" s="739" t="n">
        <v>28</v>
      </c>
      <c r="B43" s="743" t="s">
        <v>463</v>
      </c>
      <c r="C43" s="741" t="n">
        <v>38</v>
      </c>
      <c r="D43" s="741" t="n">
        <v>36</v>
      </c>
      <c r="E43" s="741" t="n">
        <v>38</v>
      </c>
      <c r="F43" s="742" t="n">
        <v>40</v>
      </c>
      <c r="G43" s="742" t="n">
        <v>25</v>
      </c>
      <c r="H43" s="659" t="n">
        <v>32</v>
      </c>
      <c r="I43" s="741" t="n">
        <v>27</v>
      </c>
      <c r="J43" s="741" t="n">
        <v>20</v>
      </c>
      <c r="K43" s="190" t="n">
        <v>33</v>
      </c>
      <c r="L43" s="190" t="n">
        <v>36</v>
      </c>
      <c r="Q43" s="739" t="n">
        <v>28</v>
      </c>
    </row>
    <row r="44" customFormat="false" ht="12.75" hidden="false" customHeight="true" outlineLevel="0" collapsed="false">
      <c r="A44" s="739" t="n">
        <v>29</v>
      </c>
      <c r="B44" s="743" t="s">
        <v>464</v>
      </c>
      <c r="C44" s="741" t="n">
        <v>63</v>
      </c>
      <c r="D44" s="741" t="n">
        <v>51</v>
      </c>
      <c r="E44" s="741" t="n">
        <v>48</v>
      </c>
      <c r="F44" s="742" t="n">
        <v>74</v>
      </c>
      <c r="G44" s="742" t="n">
        <v>61</v>
      </c>
      <c r="H44" s="659" t="n">
        <v>47</v>
      </c>
      <c r="I44" s="741" t="n">
        <v>57</v>
      </c>
      <c r="J44" s="741" t="n">
        <v>59</v>
      </c>
      <c r="K44" s="190" t="n">
        <v>58</v>
      </c>
      <c r="L44" s="190" t="n">
        <v>59</v>
      </c>
      <c r="Q44" s="739" t="n">
        <v>29</v>
      </c>
    </row>
    <row r="45" customFormat="false" ht="12.75" hidden="false" customHeight="true" outlineLevel="0" collapsed="false">
      <c r="A45" s="739" t="n">
        <v>30</v>
      </c>
      <c r="B45" s="743" t="s">
        <v>465</v>
      </c>
      <c r="C45" s="741" t="n">
        <v>66</v>
      </c>
      <c r="D45" s="741" t="n">
        <v>74</v>
      </c>
      <c r="E45" s="741" t="n">
        <v>75</v>
      </c>
      <c r="F45" s="742" t="n">
        <v>88</v>
      </c>
      <c r="G45" s="742" t="n">
        <v>107</v>
      </c>
      <c r="H45" s="659" t="n">
        <v>134</v>
      </c>
      <c r="I45" s="741" t="n">
        <v>130</v>
      </c>
      <c r="J45" s="741" t="n">
        <v>120</v>
      </c>
      <c r="K45" s="190" t="n">
        <v>159</v>
      </c>
      <c r="L45" s="190" t="n">
        <v>138</v>
      </c>
      <c r="Q45" s="739" t="n">
        <v>30</v>
      </c>
    </row>
    <row r="46" customFormat="false" ht="12.75" hidden="false" customHeight="true" outlineLevel="0" collapsed="false">
      <c r="A46" s="739" t="n">
        <v>31</v>
      </c>
      <c r="B46" s="743" t="s">
        <v>466</v>
      </c>
      <c r="C46" s="741" t="n">
        <v>132</v>
      </c>
      <c r="D46" s="741" t="n">
        <v>115</v>
      </c>
      <c r="E46" s="741" t="n">
        <v>123</v>
      </c>
      <c r="F46" s="742" t="n">
        <v>111</v>
      </c>
      <c r="G46" s="742" t="n">
        <v>131</v>
      </c>
      <c r="H46" s="659" t="n">
        <v>130</v>
      </c>
      <c r="I46" s="741" t="n">
        <v>143</v>
      </c>
      <c r="J46" s="741" t="n">
        <v>160</v>
      </c>
      <c r="K46" s="190" t="n">
        <v>172</v>
      </c>
      <c r="L46" s="190" t="n">
        <v>184</v>
      </c>
      <c r="Q46" s="739" t="n">
        <v>31</v>
      </c>
    </row>
    <row r="47" customFormat="false" ht="12.75" hidden="false" customHeight="true" outlineLevel="0" collapsed="false">
      <c r="A47" s="739" t="n">
        <v>32</v>
      </c>
      <c r="B47" s="743" t="s">
        <v>467</v>
      </c>
      <c r="C47" s="741" t="n">
        <v>113</v>
      </c>
      <c r="D47" s="741" t="n">
        <v>123</v>
      </c>
      <c r="E47" s="741" t="n">
        <v>128</v>
      </c>
      <c r="F47" s="742" t="n">
        <v>150</v>
      </c>
      <c r="G47" s="742" t="n">
        <v>174</v>
      </c>
      <c r="H47" s="659" t="n">
        <v>179</v>
      </c>
      <c r="I47" s="741" t="n">
        <v>200</v>
      </c>
      <c r="J47" s="741" t="n">
        <v>200</v>
      </c>
      <c r="K47" s="190" t="n">
        <v>189</v>
      </c>
      <c r="L47" s="190" t="n">
        <v>193</v>
      </c>
      <c r="Q47" s="739" t="n">
        <v>32</v>
      </c>
    </row>
    <row r="48" customFormat="false" ht="12.75" hidden="false" customHeight="true" outlineLevel="0" collapsed="false">
      <c r="A48" s="739" t="n">
        <v>33</v>
      </c>
      <c r="B48" s="743" t="s">
        <v>468</v>
      </c>
      <c r="C48" s="741" t="n">
        <v>123</v>
      </c>
      <c r="D48" s="741" t="n">
        <v>109</v>
      </c>
      <c r="E48" s="741" t="n">
        <v>104</v>
      </c>
      <c r="F48" s="742" t="n">
        <v>144</v>
      </c>
      <c r="G48" s="742" t="n">
        <v>151</v>
      </c>
      <c r="H48" s="659" t="n">
        <v>158</v>
      </c>
      <c r="I48" s="741" t="n">
        <v>179</v>
      </c>
      <c r="J48" s="741" t="n">
        <v>185</v>
      </c>
      <c r="K48" s="190" t="n">
        <v>204</v>
      </c>
      <c r="L48" s="190" t="n">
        <v>220</v>
      </c>
      <c r="Q48" s="739" t="n">
        <v>33</v>
      </c>
    </row>
    <row r="49" customFormat="false" ht="11.25" hidden="false" customHeight="false" outlineLevel="0" collapsed="false">
      <c r="A49" s="739" t="n">
        <v>34</v>
      </c>
      <c r="B49" s="743" t="s">
        <v>469</v>
      </c>
      <c r="C49" s="741" t="n">
        <v>71</v>
      </c>
      <c r="D49" s="741" t="n">
        <v>78</v>
      </c>
      <c r="E49" s="741" t="n">
        <v>92</v>
      </c>
      <c r="F49" s="742" t="n">
        <v>125</v>
      </c>
      <c r="G49" s="742" t="n">
        <v>134</v>
      </c>
      <c r="H49" s="659" t="n">
        <v>136</v>
      </c>
      <c r="I49" s="741" t="n">
        <v>158</v>
      </c>
      <c r="J49" s="741" t="n">
        <v>158</v>
      </c>
      <c r="K49" s="190" t="n">
        <v>172</v>
      </c>
      <c r="L49" s="190" t="n">
        <v>196</v>
      </c>
      <c r="Q49" s="739" t="n">
        <v>34</v>
      </c>
    </row>
    <row r="50" customFormat="false" ht="11.25" hidden="false" customHeight="false" outlineLevel="0" collapsed="false">
      <c r="A50" s="739" t="n">
        <v>35</v>
      </c>
      <c r="B50" s="743" t="s">
        <v>470</v>
      </c>
      <c r="C50" s="741" t="n">
        <v>64</v>
      </c>
      <c r="D50" s="741" t="n">
        <v>53</v>
      </c>
      <c r="E50" s="741" t="n">
        <v>65</v>
      </c>
      <c r="F50" s="742" t="n">
        <v>80</v>
      </c>
      <c r="G50" s="742" t="n">
        <v>101</v>
      </c>
      <c r="H50" s="659" t="n">
        <v>105</v>
      </c>
      <c r="I50" s="741" t="n">
        <v>124</v>
      </c>
      <c r="J50" s="741" t="n">
        <v>155</v>
      </c>
      <c r="K50" s="190" t="n">
        <v>162</v>
      </c>
      <c r="L50" s="190" t="n">
        <v>193</v>
      </c>
      <c r="Q50" s="739" t="n">
        <v>35</v>
      </c>
    </row>
    <row r="51" customFormat="false" ht="11.25" hidden="false" customHeight="false" outlineLevel="0" collapsed="false">
      <c r="A51" s="739" t="n">
        <v>36</v>
      </c>
      <c r="B51" s="743" t="s">
        <v>808</v>
      </c>
      <c r="C51" s="741" t="n">
        <v>110</v>
      </c>
      <c r="D51" s="741" t="n">
        <v>91</v>
      </c>
      <c r="E51" s="741" t="n">
        <v>102</v>
      </c>
      <c r="F51" s="742" t="n">
        <v>114</v>
      </c>
      <c r="G51" s="742" t="n">
        <v>133</v>
      </c>
      <c r="H51" s="659" t="n">
        <v>157</v>
      </c>
      <c r="I51" s="741" t="n">
        <v>167</v>
      </c>
      <c r="J51" s="741" t="n">
        <v>176</v>
      </c>
      <c r="K51" s="190" t="n">
        <v>202</v>
      </c>
      <c r="L51" s="190" t="n">
        <v>233</v>
      </c>
      <c r="Q51" s="739" t="n">
        <v>36</v>
      </c>
    </row>
    <row r="52" customFormat="false" ht="11.25" hidden="false" customHeight="false" outlineLevel="0" collapsed="false">
      <c r="A52" s="734" t="n">
        <v>37</v>
      </c>
      <c r="B52" s="735" t="s">
        <v>476</v>
      </c>
      <c r="C52" s="736" t="n">
        <v>29632</v>
      </c>
      <c r="D52" s="736" t="n">
        <v>32398</v>
      </c>
      <c r="E52" s="736" t="n">
        <v>35601</v>
      </c>
      <c r="F52" s="737" t="n">
        <v>37727</v>
      </c>
      <c r="G52" s="737" t="n">
        <v>39833</v>
      </c>
      <c r="H52" s="651" t="n">
        <v>41616</v>
      </c>
      <c r="I52" s="736" t="n">
        <v>42243</v>
      </c>
      <c r="J52" s="736" t="n">
        <v>42713</v>
      </c>
      <c r="K52" s="736" t="n">
        <v>43504</v>
      </c>
      <c r="L52" s="756" t="n">
        <v>42652</v>
      </c>
      <c r="Q52" s="734" t="n">
        <v>37</v>
      </c>
    </row>
    <row r="53" customFormat="false" ht="11.25" hidden="false" customHeight="false" outlineLevel="0" collapsed="false">
      <c r="B53" s="740" t="s">
        <v>981</v>
      </c>
      <c r="C53" s="741"/>
      <c r="D53" s="741"/>
      <c r="E53" s="741"/>
      <c r="F53" s="742"/>
      <c r="G53" s="742"/>
      <c r="H53" s="659"/>
      <c r="I53" s="741"/>
      <c r="J53" s="515"/>
      <c r="K53" s="152"/>
      <c r="L53" s="168"/>
    </row>
    <row r="54" customFormat="false" ht="11.25" hidden="false" customHeight="false" outlineLevel="0" collapsed="false">
      <c r="A54" s="739" t="n">
        <v>38</v>
      </c>
      <c r="B54" s="743" t="s">
        <v>462</v>
      </c>
      <c r="C54" s="741" t="n">
        <v>139</v>
      </c>
      <c r="D54" s="741" t="n">
        <v>135</v>
      </c>
      <c r="E54" s="741" t="n">
        <v>139</v>
      </c>
      <c r="F54" s="742" t="n">
        <v>125</v>
      </c>
      <c r="G54" s="742" t="n">
        <v>104</v>
      </c>
      <c r="H54" s="659" t="n">
        <v>79</v>
      </c>
      <c r="I54" s="741" t="n">
        <v>70</v>
      </c>
      <c r="J54" s="741" t="n">
        <v>55</v>
      </c>
      <c r="K54" s="190" t="n">
        <v>58</v>
      </c>
      <c r="L54" s="190" t="n">
        <v>43</v>
      </c>
      <c r="Q54" s="739" t="n">
        <v>38</v>
      </c>
    </row>
    <row r="55" customFormat="false" ht="11.25" hidden="false" customHeight="false" outlineLevel="0" collapsed="false">
      <c r="A55" s="739" t="n">
        <v>39</v>
      </c>
      <c r="B55" s="743" t="s">
        <v>463</v>
      </c>
      <c r="C55" s="741" t="n">
        <v>955</v>
      </c>
      <c r="D55" s="741" t="n">
        <v>1037</v>
      </c>
      <c r="E55" s="741" t="n">
        <v>1035</v>
      </c>
      <c r="F55" s="742" t="n">
        <v>977</v>
      </c>
      <c r="G55" s="742" t="n">
        <v>943</v>
      </c>
      <c r="H55" s="659" t="n">
        <v>886</v>
      </c>
      <c r="I55" s="741" t="n">
        <v>764</v>
      </c>
      <c r="J55" s="741" t="n">
        <v>652</v>
      </c>
      <c r="K55" s="190" t="n">
        <v>627</v>
      </c>
      <c r="L55" s="190" t="n">
        <v>497</v>
      </c>
      <c r="Q55" s="739" t="n">
        <v>39</v>
      </c>
    </row>
    <row r="56" customFormat="false" ht="11.25" hidden="false" customHeight="false" outlineLevel="0" collapsed="false">
      <c r="A56" s="739" t="n">
        <v>40</v>
      </c>
      <c r="B56" s="743" t="s">
        <v>464</v>
      </c>
      <c r="C56" s="741" t="n">
        <v>2379</v>
      </c>
      <c r="D56" s="741" t="n">
        <v>2475</v>
      </c>
      <c r="E56" s="741" t="n">
        <v>2778</v>
      </c>
      <c r="F56" s="742" t="n">
        <v>2965</v>
      </c>
      <c r="G56" s="742" t="n">
        <v>2967</v>
      </c>
      <c r="H56" s="659" t="n">
        <v>2865</v>
      </c>
      <c r="I56" s="741" t="n">
        <v>2771</v>
      </c>
      <c r="J56" s="741" t="n">
        <v>2640</v>
      </c>
      <c r="K56" s="190" t="n">
        <v>2458</v>
      </c>
      <c r="L56" s="190" t="n">
        <v>2195</v>
      </c>
      <c r="Q56" s="739" t="n">
        <v>40</v>
      </c>
    </row>
    <row r="57" customFormat="false" ht="11.25" hidden="false" customHeight="false" outlineLevel="0" collapsed="false">
      <c r="A57" s="739" t="n">
        <v>41</v>
      </c>
      <c r="B57" s="743" t="s">
        <v>465</v>
      </c>
      <c r="C57" s="741" t="n">
        <v>3716</v>
      </c>
      <c r="D57" s="741" t="n">
        <v>4160</v>
      </c>
      <c r="E57" s="741" t="n">
        <v>4411</v>
      </c>
      <c r="F57" s="742" t="n">
        <v>4710</v>
      </c>
      <c r="G57" s="742" t="n">
        <v>5031</v>
      </c>
      <c r="H57" s="659" t="n">
        <v>5172</v>
      </c>
      <c r="I57" s="741" t="n">
        <v>5231</v>
      </c>
      <c r="J57" s="741" t="n">
        <v>5216</v>
      </c>
      <c r="K57" s="190" t="n">
        <v>5221</v>
      </c>
      <c r="L57" s="190" t="n">
        <v>4747</v>
      </c>
      <c r="Q57" s="739" t="n">
        <v>41</v>
      </c>
    </row>
    <row r="58" customFormat="false" ht="11.25" hidden="false" customHeight="false" outlineLevel="0" collapsed="false">
      <c r="A58" s="739" t="n">
        <v>42</v>
      </c>
      <c r="B58" s="743" t="s">
        <v>466</v>
      </c>
      <c r="C58" s="741" t="n">
        <v>5590</v>
      </c>
      <c r="D58" s="741" t="n">
        <v>5851</v>
      </c>
      <c r="E58" s="741" t="n">
        <v>6095</v>
      </c>
      <c r="F58" s="742" t="n">
        <v>6133</v>
      </c>
      <c r="G58" s="742" t="n">
        <v>5946</v>
      </c>
      <c r="H58" s="659" t="n">
        <v>5998</v>
      </c>
      <c r="I58" s="741" t="n">
        <v>5968</v>
      </c>
      <c r="J58" s="741" t="n">
        <v>5900</v>
      </c>
      <c r="K58" s="190" t="n">
        <v>5986</v>
      </c>
      <c r="L58" s="190" t="n">
        <v>5997</v>
      </c>
      <c r="Q58" s="739" t="n">
        <v>42</v>
      </c>
    </row>
    <row r="59" customFormat="false" ht="11.25" hidden="false" customHeight="false" outlineLevel="0" collapsed="false">
      <c r="A59" s="739" t="n">
        <v>43</v>
      </c>
      <c r="B59" s="743" t="s">
        <v>467</v>
      </c>
      <c r="C59" s="741" t="n">
        <v>5711</v>
      </c>
      <c r="D59" s="741" t="n">
        <v>6403</v>
      </c>
      <c r="E59" s="741" t="n">
        <v>6808</v>
      </c>
      <c r="F59" s="742" t="n">
        <v>7053</v>
      </c>
      <c r="G59" s="742" t="n">
        <v>7095</v>
      </c>
      <c r="H59" s="659" t="n">
        <v>7164</v>
      </c>
      <c r="I59" s="741" t="n">
        <v>6875</v>
      </c>
      <c r="J59" s="741" t="n">
        <v>6648</v>
      </c>
      <c r="K59" s="190" t="n">
        <v>6472</v>
      </c>
      <c r="L59" s="190" t="n">
        <v>6022</v>
      </c>
      <c r="Q59" s="739" t="n">
        <v>43</v>
      </c>
    </row>
    <row r="60" customFormat="false" ht="11.25" hidden="false" customHeight="false" outlineLevel="0" collapsed="false">
      <c r="A60" s="739" t="n">
        <v>44</v>
      </c>
      <c r="B60" s="743" t="s">
        <v>468</v>
      </c>
      <c r="C60" s="741" t="n">
        <v>4315</v>
      </c>
      <c r="D60" s="741" t="n">
        <v>4861</v>
      </c>
      <c r="E60" s="741" t="n">
        <v>5666</v>
      </c>
      <c r="F60" s="742" t="n">
        <v>6156</v>
      </c>
      <c r="G60" s="742" t="n">
        <v>6695</v>
      </c>
      <c r="H60" s="659" t="n">
        <v>7062</v>
      </c>
      <c r="I60" s="741" t="n">
        <v>7248</v>
      </c>
      <c r="J60" s="741" t="n">
        <v>7162</v>
      </c>
      <c r="K60" s="190" t="n">
        <v>7092</v>
      </c>
      <c r="L60" s="190" t="n">
        <v>6917</v>
      </c>
      <c r="Q60" s="739" t="n">
        <v>44</v>
      </c>
    </row>
    <row r="61" customFormat="false" ht="11.25" hidden="false" customHeight="false" outlineLevel="0" collapsed="false">
      <c r="A61" s="739" t="n">
        <v>45</v>
      </c>
      <c r="B61" s="743" t="s">
        <v>469</v>
      </c>
      <c r="C61" s="741" t="n">
        <v>3081</v>
      </c>
      <c r="D61" s="741" t="n">
        <v>3545</v>
      </c>
      <c r="E61" s="741" t="n">
        <v>4153</v>
      </c>
      <c r="F61" s="742" t="n">
        <v>4585</v>
      </c>
      <c r="G61" s="742" t="n">
        <v>5204</v>
      </c>
      <c r="H61" s="659" t="n">
        <v>5723</v>
      </c>
      <c r="I61" s="741" t="n">
        <v>5982</v>
      </c>
      <c r="J61" s="741" t="n">
        <v>6379</v>
      </c>
      <c r="K61" s="190" t="n">
        <v>6723</v>
      </c>
      <c r="L61" s="190" t="n">
        <v>6743</v>
      </c>
      <c r="Q61" s="739" t="n">
        <v>45</v>
      </c>
    </row>
    <row r="62" customFormat="false" ht="11.25" hidden="false" customHeight="false" outlineLevel="0" collapsed="false">
      <c r="A62" s="739" t="n">
        <v>46</v>
      </c>
      <c r="B62" s="743" t="s">
        <v>470</v>
      </c>
      <c r="C62" s="741" t="n">
        <v>1943</v>
      </c>
      <c r="D62" s="741" t="n">
        <v>2177</v>
      </c>
      <c r="E62" s="741" t="n">
        <v>2568</v>
      </c>
      <c r="F62" s="742" t="n">
        <v>2901</v>
      </c>
      <c r="G62" s="742" t="n">
        <v>3374</v>
      </c>
      <c r="H62" s="659" t="n">
        <v>3839</v>
      </c>
      <c r="I62" s="741" t="n">
        <v>4290</v>
      </c>
      <c r="J62" s="741" t="n">
        <v>4677</v>
      </c>
      <c r="K62" s="190" t="n">
        <v>5068</v>
      </c>
      <c r="L62" s="190" t="n">
        <v>5320</v>
      </c>
      <c r="Q62" s="739" t="n">
        <v>46</v>
      </c>
    </row>
    <row r="63" customFormat="false" ht="11.25" hidden="false" customHeight="false" outlineLevel="0" collapsed="false">
      <c r="A63" s="739" t="n">
        <v>47</v>
      </c>
      <c r="B63" s="743" t="s">
        <v>808</v>
      </c>
      <c r="C63" s="741" t="n">
        <v>1803</v>
      </c>
      <c r="D63" s="741" t="n">
        <v>1754</v>
      </c>
      <c r="E63" s="741" t="n">
        <v>1948</v>
      </c>
      <c r="F63" s="742" t="n">
        <v>2122</v>
      </c>
      <c r="G63" s="742" t="n">
        <v>2474</v>
      </c>
      <c r="H63" s="659" t="n">
        <v>2828</v>
      </c>
      <c r="I63" s="741" t="n">
        <v>3044</v>
      </c>
      <c r="J63" s="741" t="n">
        <v>3384</v>
      </c>
      <c r="K63" s="190" t="n">
        <v>3799</v>
      </c>
      <c r="L63" s="190" t="n">
        <v>4171</v>
      </c>
      <c r="Q63" s="739" t="n">
        <v>47</v>
      </c>
    </row>
    <row r="66" customFormat="false" ht="11.25" hidden="false" customHeight="false" outlineLevel="0" collapsed="false">
      <c r="A66" s="697" t="s">
        <v>1090</v>
      </c>
    </row>
    <row r="67" customFormat="false" ht="11.25" hidden="false" customHeight="false" outlineLevel="0" collapsed="false">
      <c r="A67" s="755" t="s">
        <v>1142</v>
      </c>
    </row>
    <row r="68" customFormat="false" ht="11.25" hidden="false" customHeight="false" outlineLevel="0" collapsed="false">
      <c r="A68" s="755" t="s">
        <v>1143</v>
      </c>
    </row>
    <row r="69" customFormat="false" ht="11.25" hidden="false" customHeight="false" outlineLevel="0" collapsed="false">
      <c r="A69" s="755" t="s">
        <v>1144</v>
      </c>
    </row>
  </sheetData>
  <mergeCells count="17">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56"/>
    <col collapsed="false" customWidth="true" hidden="false" outlineLevel="0" max="2" min="2" style="168" width="35.85"/>
    <col collapsed="false" customWidth="true" hidden="false" outlineLevel="0" max="11" min="3" style="168" width="7.7"/>
    <col collapsed="false" customWidth="false" hidden="false" outlineLevel="0" max="257" min="12" style="168" width="11.42"/>
  </cols>
  <sheetData>
    <row r="1" s="171" customFormat="true" ht="9.95" hidden="false" customHeight="true" outlineLevel="0" collapsed="false">
      <c r="A1" s="169" t="s">
        <v>244</v>
      </c>
      <c r="B1" s="170"/>
      <c r="E1" s="172"/>
    </row>
    <row r="2" s="171" customFormat="true" ht="12.75" hidden="false" customHeight="false" outlineLevel="0" collapsed="false">
      <c r="A2" s="173"/>
      <c r="B2" s="173"/>
      <c r="C2" s="173"/>
      <c r="D2" s="173"/>
      <c r="E2" s="173"/>
      <c r="F2" s="173"/>
      <c r="G2" s="173"/>
      <c r="H2" s="173"/>
      <c r="I2" s="173"/>
      <c r="J2" s="173"/>
      <c r="K2" s="173"/>
    </row>
    <row r="3" s="171" customFormat="true" ht="12.75" hidden="false" customHeight="false" outlineLevel="0" collapsed="false">
      <c r="A3" s="173" t="s">
        <v>292</v>
      </c>
      <c r="B3" s="173"/>
      <c r="C3" s="173"/>
      <c r="D3" s="173"/>
      <c r="E3" s="173"/>
      <c r="F3" s="173"/>
      <c r="G3" s="173"/>
      <c r="H3" s="173"/>
      <c r="I3" s="173"/>
      <c r="J3" s="173"/>
      <c r="K3" s="173"/>
    </row>
    <row r="4" s="171" customFormat="true" ht="12.75" hidden="false" customHeight="false" outlineLevel="0" collapsed="false">
      <c r="A4" s="173" t="s">
        <v>293</v>
      </c>
      <c r="B4" s="173"/>
      <c r="C4" s="173"/>
      <c r="D4" s="173"/>
      <c r="E4" s="173"/>
      <c r="F4" s="173"/>
      <c r="G4" s="173"/>
      <c r="H4" s="173"/>
      <c r="I4" s="173"/>
      <c r="J4" s="173"/>
      <c r="K4" s="173"/>
    </row>
    <row r="5" s="171" customFormat="true" ht="12.75" hidden="false" customHeight="false" outlineLevel="0" collapsed="false"/>
    <row r="6" customFormat="false" ht="13.5" hidden="false" customHeight="true" outlineLevel="0" collapsed="false">
      <c r="A6" s="174" t="s">
        <v>247</v>
      </c>
      <c r="B6" s="175" t="s">
        <v>294</v>
      </c>
      <c r="C6" s="175" t="s">
        <v>248</v>
      </c>
      <c r="D6" s="176" t="s">
        <v>295</v>
      </c>
      <c r="E6" s="176"/>
      <c r="F6" s="176"/>
      <c r="G6" s="176"/>
      <c r="H6" s="176"/>
      <c r="I6" s="176"/>
      <c r="J6" s="176"/>
      <c r="K6" s="176"/>
    </row>
    <row r="7" customFormat="false" ht="11.25" hidden="false" customHeight="true" outlineLevel="0" collapsed="false">
      <c r="A7" s="174"/>
      <c r="B7" s="175"/>
      <c r="C7" s="175"/>
      <c r="D7" s="177" t="s">
        <v>296</v>
      </c>
      <c r="E7" s="177" t="s">
        <v>297</v>
      </c>
      <c r="F7" s="178" t="s">
        <v>298</v>
      </c>
      <c r="G7" s="177" t="s">
        <v>299</v>
      </c>
      <c r="H7" s="177" t="s">
        <v>300</v>
      </c>
      <c r="I7" s="177" t="s">
        <v>301</v>
      </c>
      <c r="J7" s="177" t="s">
        <v>302</v>
      </c>
      <c r="K7" s="178" t="s">
        <v>303</v>
      </c>
    </row>
    <row r="8" customFormat="false" ht="48" hidden="false" customHeight="true" outlineLevel="0" collapsed="false">
      <c r="A8" s="174"/>
      <c r="B8" s="175"/>
      <c r="C8" s="175"/>
      <c r="D8" s="177"/>
      <c r="E8" s="177"/>
      <c r="F8" s="178"/>
      <c r="G8" s="177"/>
      <c r="H8" s="177"/>
      <c r="I8" s="177"/>
      <c r="J8" s="177"/>
      <c r="K8" s="178"/>
    </row>
    <row r="9" s="181" customFormat="true" ht="23.1" hidden="false" customHeight="true" outlineLevel="0" collapsed="false">
      <c r="A9" s="179"/>
      <c r="B9" s="180" t="s">
        <v>248</v>
      </c>
      <c r="D9" s="182"/>
      <c r="E9" s="182"/>
      <c r="F9" s="182"/>
      <c r="G9" s="182"/>
      <c r="H9" s="182"/>
      <c r="I9" s="183"/>
      <c r="J9" s="183"/>
      <c r="K9" s="183"/>
    </row>
    <row r="10" customFormat="false" ht="11.1" hidden="false" customHeight="true" outlineLevel="0" collapsed="false">
      <c r="A10" s="184"/>
      <c r="B10" s="185" t="s">
        <v>304</v>
      </c>
    </row>
    <row r="11" customFormat="false" ht="11.1" hidden="false" customHeight="true" outlineLevel="0" collapsed="false">
      <c r="B11" s="185" t="s">
        <v>305</v>
      </c>
    </row>
    <row r="12" customFormat="false" ht="11.1" hidden="false" customHeight="true" outlineLevel="0" collapsed="false">
      <c r="A12" s="186" t="n">
        <v>1</v>
      </c>
      <c r="B12" s="187" t="s">
        <v>272</v>
      </c>
      <c r="C12" s="150" t="n">
        <v>2029</v>
      </c>
      <c r="D12" s="150" t="n">
        <v>508</v>
      </c>
      <c r="E12" s="150" t="n">
        <v>818</v>
      </c>
      <c r="F12" s="150" t="n">
        <v>200</v>
      </c>
      <c r="G12" s="150" t="n">
        <v>435</v>
      </c>
      <c r="H12" s="150" t="n">
        <v>55</v>
      </c>
      <c r="I12" s="150" t="n">
        <v>10</v>
      </c>
      <c r="J12" s="150" t="n">
        <v>3</v>
      </c>
      <c r="K12" s="150" t="n">
        <v>0</v>
      </c>
    </row>
    <row r="13" customFormat="false" ht="11.1" hidden="false" customHeight="true" outlineLevel="0" collapsed="false">
      <c r="A13" s="186" t="n">
        <v>2</v>
      </c>
      <c r="B13" s="187" t="s">
        <v>273</v>
      </c>
      <c r="C13" s="150" t="n">
        <v>17977</v>
      </c>
      <c r="D13" s="150" t="n">
        <v>164</v>
      </c>
      <c r="E13" s="150" t="n">
        <v>1902</v>
      </c>
      <c r="F13" s="150" t="n">
        <v>1973</v>
      </c>
      <c r="G13" s="150" t="n">
        <v>6372</v>
      </c>
      <c r="H13" s="150" t="n">
        <v>4568</v>
      </c>
      <c r="I13" s="150" t="n">
        <v>2220</v>
      </c>
      <c r="J13" s="150" t="n">
        <v>567</v>
      </c>
      <c r="K13" s="150" t="n">
        <v>211</v>
      </c>
    </row>
    <row r="14" customFormat="false" ht="11.1" hidden="false" customHeight="true" outlineLevel="0" collapsed="false">
      <c r="A14" s="186" t="n">
        <v>3</v>
      </c>
      <c r="B14" s="187" t="s">
        <v>274</v>
      </c>
      <c r="C14" s="150" t="n">
        <v>3786</v>
      </c>
      <c r="D14" s="150" t="n">
        <v>47</v>
      </c>
      <c r="E14" s="150" t="n">
        <v>479</v>
      </c>
      <c r="F14" s="150" t="n">
        <v>255</v>
      </c>
      <c r="G14" s="150" t="n">
        <v>939</v>
      </c>
      <c r="H14" s="150" t="n">
        <v>588</v>
      </c>
      <c r="I14" s="150" t="n">
        <v>447</v>
      </c>
      <c r="J14" s="150" t="n">
        <v>252</v>
      </c>
      <c r="K14" s="150" t="n">
        <v>779</v>
      </c>
    </row>
    <row r="15" customFormat="false" ht="11.1" hidden="false" customHeight="true" outlineLevel="0" collapsed="false">
      <c r="A15" s="186" t="n">
        <v>4</v>
      </c>
      <c r="B15" s="187" t="s">
        <v>275</v>
      </c>
      <c r="C15" s="150" t="n">
        <v>30744</v>
      </c>
      <c r="D15" s="150" t="n">
        <v>274</v>
      </c>
      <c r="E15" s="150" t="n">
        <v>1494</v>
      </c>
      <c r="F15" s="150" t="n">
        <v>1053</v>
      </c>
      <c r="G15" s="150" t="n">
        <v>6747</v>
      </c>
      <c r="H15" s="150" t="n">
        <v>7818</v>
      </c>
      <c r="I15" s="150" t="n">
        <v>6282</v>
      </c>
      <c r="J15" s="150" t="n">
        <v>3425</v>
      </c>
      <c r="K15" s="150" t="n">
        <v>3651</v>
      </c>
    </row>
    <row r="16" customFormat="false" ht="11.1" hidden="false" customHeight="true" outlineLevel="0" collapsed="false">
      <c r="B16" s="188" t="s">
        <v>252</v>
      </c>
      <c r="C16" s="152"/>
      <c r="D16" s="152"/>
      <c r="E16" s="152"/>
      <c r="F16" s="152"/>
      <c r="G16" s="152"/>
      <c r="H16" s="152"/>
      <c r="I16" s="152"/>
      <c r="J16" s="152"/>
      <c r="K16" s="152"/>
    </row>
    <row r="17" customFormat="false" ht="11.1" hidden="false" customHeight="true" outlineLevel="0" collapsed="false">
      <c r="A17" s="186" t="n">
        <v>5</v>
      </c>
      <c r="B17" s="189" t="s">
        <v>276</v>
      </c>
      <c r="C17" s="150" t="n">
        <v>11217</v>
      </c>
      <c r="D17" s="150" t="n">
        <v>1</v>
      </c>
      <c r="E17" s="150" t="n">
        <v>64</v>
      </c>
      <c r="F17" s="150" t="n">
        <v>153</v>
      </c>
      <c r="G17" s="150" t="n">
        <v>2208</v>
      </c>
      <c r="H17" s="150" t="n">
        <v>3099</v>
      </c>
      <c r="I17" s="150" t="n">
        <v>2581</v>
      </c>
      <c r="J17" s="150" t="n">
        <v>1487</v>
      </c>
      <c r="K17" s="150" t="n">
        <v>1624</v>
      </c>
    </row>
    <row r="18" customFormat="false" ht="11.1" hidden="false" customHeight="true" outlineLevel="0" collapsed="false">
      <c r="A18" s="186" t="n">
        <v>6</v>
      </c>
      <c r="B18" s="189" t="s">
        <v>277</v>
      </c>
      <c r="C18" s="150" t="n">
        <v>6049</v>
      </c>
      <c r="D18" s="150" t="n">
        <v>270</v>
      </c>
      <c r="E18" s="150" t="n">
        <v>1245</v>
      </c>
      <c r="F18" s="150" t="n">
        <v>653</v>
      </c>
      <c r="G18" s="150" t="n">
        <v>1491</v>
      </c>
      <c r="H18" s="150" t="n">
        <v>931</v>
      </c>
      <c r="I18" s="150" t="n">
        <v>633</v>
      </c>
      <c r="J18" s="150" t="n">
        <v>362</v>
      </c>
      <c r="K18" s="190" t="n">
        <v>464</v>
      </c>
    </row>
    <row r="19" customFormat="false" ht="11.1" hidden="false" customHeight="true" outlineLevel="0" collapsed="false">
      <c r="B19" s="191" t="s">
        <v>306</v>
      </c>
      <c r="C19" s="152"/>
      <c r="D19" s="152"/>
      <c r="E19" s="152"/>
      <c r="F19" s="152"/>
      <c r="G19" s="152"/>
      <c r="H19" s="152"/>
      <c r="I19" s="152"/>
      <c r="J19" s="152"/>
      <c r="K19" s="192"/>
    </row>
    <row r="20" customFormat="false" ht="11.1" hidden="false" customHeight="true" outlineLevel="0" collapsed="false">
      <c r="A20" s="186" t="n">
        <v>7</v>
      </c>
      <c r="B20" s="189" t="s">
        <v>307</v>
      </c>
      <c r="C20" s="150" t="n">
        <v>13478</v>
      </c>
      <c r="D20" s="150" t="n">
        <v>3</v>
      </c>
      <c r="E20" s="150" t="n">
        <v>185</v>
      </c>
      <c r="F20" s="150" t="n">
        <v>247</v>
      </c>
      <c r="G20" s="150" t="n">
        <v>3048</v>
      </c>
      <c r="H20" s="150" t="n">
        <v>3788</v>
      </c>
      <c r="I20" s="150" t="n">
        <v>3068</v>
      </c>
      <c r="J20" s="150" t="n">
        <v>1576</v>
      </c>
      <c r="K20" s="190" t="n">
        <v>1563</v>
      </c>
    </row>
    <row r="21" customFormat="false" ht="11.1" hidden="false" customHeight="true" outlineLevel="0" collapsed="false">
      <c r="A21" s="186" t="n">
        <v>8</v>
      </c>
      <c r="B21" s="193" t="s">
        <v>279</v>
      </c>
      <c r="C21" s="150" t="n">
        <v>54536</v>
      </c>
      <c r="D21" s="150" t="n">
        <v>993</v>
      </c>
      <c r="E21" s="150" t="n">
        <v>4693</v>
      </c>
      <c r="F21" s="150" t="n">
        <v>3481</v>
      </c>
      <c r="G21" s="150" t="n">
        <v>14493</v>
      </c>
      <c r="H21" s="150" t="n">
        <v>13029</v>
      </c>
      <c r="I21" s="150" t="n">
        <v>8959</v>
      </c>
      <c r="J21" s="150" t="n">
        <v>4247</v>
      </c>
      <c r="K21" s="190" t="n">
        <v>4641</v>
      </c>
    </row>
    <row r="22" customFormat="false" ht="11.1" hidden="false" customHeight="true" outlineLevel="0" collapsed="false">
      <c r="B22" s="194" t="s">
        <v>280</v>
      </c>
      <c r="C22" s="152"/>
      <c r="D22" s="152"/>
      <c r="E22" s="152"/>
      <c r="F22" s="152"/>
      <c r="G22" s="152"/>
      <c r="H22" s="152"/>
      <c r="I22" s="152"/>
      <c r="J22" s="152"/>
      <c r="K22" s="192"/>
    </row>
    <row r="23" customFormat="false" ht="11.1" hidden="false" customHeight="true" outlineLevel="0" collapsed="false">
      <c r="A23" s="186" t="n">
        <v>9</v>
      </c>
      <c r="B23" s="189" t="s">
        <v>281</v>
      </c>
      <c r="C23" s="150" t="n">
        <v>18572</v>
      </c>
      <c r="D23" s="150" t="n">
        <v>56</v>
      </c>
      <c r="E23" s="150" t="n">
        <v>613</v>
      </c>
      <c r="F23" s="150" t="n">
        <v>499</v>
      </c>
      <c r="G23" s="150" t="n">
        <v>3892</v>
      </c>
      <c r="H23" s="150" t="n">
        <v>5162</v>
      </c>
      <c r="I23" s="150" t="n">
        <v>4036</v>
      </c>
      <c r="J23" s="150" t="n">
        <v>1970</v>
      </c>
      <c r="K23" s="190" t="n">
        <v>2344</v>
      </c>
    </row>
    <row r="24" customFormat="false" ht="11.1" hidden="false" customHeight="true" outlineLevel="0" collapsed="false">
      <c r="A24" s="186" t="n">
        <v>10</v>
      </c>
      <c r="B24" s="189" t="s">
        <v>282</v>
      </c>
      <c r="C24" s="150" t="n">
        <v>260</v>
      </c>
      <c r="D24" s="150" t="n">
        <v>33</v>
      </c>
      <c r="E24" s="150" t="n">
        <v>62</v>
      </c>
      <c r="F24" s="150" t="n">
        <v>38</v>
      </c>
      <c r="G24" s="150" t="n">
        <v>100</v>
      </c>
      <c r="H24" s="150" t="n">
        <v>19</v>
      </c>
      <c r="I24" s="150" t="n">
        <v>5</v>
      </c>
      <c r="J24" s="150" t="n">
        <v>0</v>
      </c>
      <c r="K24" s="190" t="n">
        <v>3</v>
      </c>
    </row>
    <row r="25" customFormat="false" ht="11.1" hidden="false" customHeight="true" outlineLevel="0" collapsed="false">
      <c r="B25" s="191" t="s">
        <v>308</v>
      </c>
      <c r="C25" s="152"/>
      <c r="D25" s="152"/>
      <c r="E25" s="152"/>
      <c r="F25" s="152"/>
      <c r="G25" s="152"/>
      <c r="H25" s="152"/>
      <c r="I25" s="152"/>
      <c r="J25" s="152"/>
      <c r="K25" s="192"/>
    </row>
    <row r="26" customFormat="false" ht="11.1" hidden="false" customHeight="true" outlineLevel="0" collapsed="false">
      <c r="A26" s="186" t="n">
        <v>11</v>
      </c>
      <c r="B26" s="189" t="s">
        <v>309</v>
      </c>
      <c r="C26" s="150" t="n">
        <v>725</v>
      </c>
      <c r="D26" s="150" t="n">
        <v>49</v>
      </c>
      <c r="E26" s="150" t="n">
        <v>128</v>
      </c>
      <c r="F26" s="150" t="n">
        <v>56</v>
      </c>
      <c r="G26" s="150" t="n">
        <v>224</v>
      </c>
      <c r="H26" s="150" t="n">
        <v>118</v>
      </c>
      <c r="I26" s="150" t="n">
        <v>81</v>
      </c>
      <c r="J26" s="150" t="n">
        <v>37</v>
      </c>
      <c r="K26" s="190" t="n">
        <v>32</v>
      </c>
    </row>
    <row r="27" customFormat="false" ht="11.1" hidden="false" customHeight="true" outlineLevel="0" collapsed="false">
      <c r="A27" s="186" t="n">
        <v>12</v>
      </c>
      <c r="B27" s="189" t="s">
        <v>284</v>
      </c>
      <c r="C27" s="150" t="n">
        <v>4421</v>
      </c>
      <c r="D27" s="150" t="n">
        <v>292</v>
      </c>
      <c r="E27" s="150" t="n">
        <v>1535</v>
      </c>
      <c r="F27" s="150" t="n">
        <v>542</v>
      </c>
      <c r="G27" s="150" t="n">
        <v>1332</v>
      </c>
      <c r="H27" s="150" t="n">
        <v>437</v>
      </c>
      <c r="I27" s="150" t="n">
        <v>182</v>
      </c>
      <c r="J27" s="150" t="n">
        <v>56</v>
      </c>
      <c r="K27" s="150" t="n">
        <v>45</v>
      </c>
    </row>
    <row r="28" s="181" customFormat="true" ht="23.1" hidden="false" customHeight="true" outlineLevel="0" collapsed="false">
      <c r="B28" s="180" t="s">
        <v>249</v>
      </c>
      <c r="C28" s="152"/>
      <c r="D28" s="152"/>
      <c r="E28" s="182"/>
      <c r="F28" s="182"/>
      <c r="G28" s="182"/>
      <c r="H28" s="182"/>
      <c r="I28" s="183"/>
      <c r="J28" s="183"/>
      <c r="K28" s="183"/>
    </row>
    <row r="29" customFormat="false" ht="11.1" hidden="false" customHeight="true" outlineLevel="0" collapsed="false">
      <c r="B29" s="185" t="s">
        <v>304</v>
      </c>
      <c r="C29" s="152"/>
      <c r="D29" s="152"/>
      <c r="E29" s="152"/>
      <c r="F29" s="152"/>
      <c r="G29" s="152"/>
      <c r="H29" s="152"/>
      <c r="I29" s="152"/>
      <c r="J29" s="152"/>
      <c r="K29" s="152"/>
    </row>
    <row r="30" customFormat="false" ht="11.1" hidden="false" customHeight="true" outlineLevel="0" collapsed="false">
      <c r="B30" s="185" t="s">
        <v>305</v>
      </c>
      <c r="C30" s="152"/>
      <c r="D30" s="152"/>
      <c r="E30" s="152"/>
      <c r="F30" s="152"/>
      <c r="G30" s="152"/>
      <c r="H30" s="152"/>
      <c r="I30" s="152"/>
      <c r="J30" s="152"/>
      <c r="K30" s="152"/>
    </row>
    <row r="31" customFormat="false" ht="11.1" hidden="false" customHeight="true" outlineLevel="0" collapsed="false">
      <c r="A31" s="186" t="n">
        <v>13</v>
      </c>
      <c r="B31" s="187" t="s">
        <v>272</v>
      </c>
      <c r="C31" s="150" t="n">
        <v>420</v>
      </c>
      <c r="D31" s="150" t="n">
        <v>65</v>
      </c>
      <c r="E31" s="150" t="n">
        <v>170</v>
      </c>
      <c r="F31" s="150" t="n">
        <v>34</v>
      </c>
      <c r="G31" s="150" t="n">
        <v>125</v>
      </c>
      <c r="H31" s="150" t="n">
        <v>22</v>
      </c>
      <c r="I31" s="150" t="n">
        <v>3</v>
      </c>
      <c r="J31" s="150" t="n">
        <v>1</v>
      </c>
      <c r="K31" s="150" t="n">
        <v>0</v>
      </c>
    </row>
    <row r="32" customFormat="false" ht="11.1" hidden="false" customHeight="true" outlineLevel="0" collapsed="false">
      <c r="A32" s="186" t="n">
        <v>14</v>
      </c>
      <c r="B32" s="187" t="s">
        <v>273</v>
      </c>
      <c r="C32" s="150" t="n">
        <v>5786</v>
      </c>
      <c r="D32" s="150" t="n">
        <v>11</v>
      </c>
      <c r="E32" s="150" t="n">
        <v>274</v>
      </c>
      <c r="F32" s="150" t="n">
        <v>725</v>
      </c>
      <c r="G32" s="150" t="n">
        <v>2101</v>
      </c>
      <c r="H32" s="150" t="n">
        <v>1451</v>
      </c>
      <c r="I32" s="150" t="n">
        <v>832</v>
      </c>
      <c r="J32" s="150" t="n">
        <v>272</v>
      </c>
      <c r="K32" s="150" t="n">
        <v>120</v>
      </c>
    </row>
    <row r="33" customFormat="false" ht="11.1" hidden="false" customHeight="true" outlineLevel="0" collapsed="false">
      <c r="A33" s="186" t="n">
        <v>15</v>
      </c>
      <c r="B33" s="187" t="s">
        <v>274</v>
      </c>
      <c r="C33" s="150" t="n">
        <v>1805</v>
      </c>
      <c r="D33" s="150" t="n">
        <v>19</v>
      </c>
      <c r="E33" s="150" t="n">
        <v>133</v>
      </c>
      <c r="F33" s="150" t="n">
        <v>109</v>
      </c>
      <c r="G33" s="150" t="n">
        <v>415</v>
      </c>
      <c r="H33" s="150" t="n">
        <v>281</v>
      </c>
      <c r="I33" s="150" t="n">
        <v>240</v>
      </c>
      <c r="J33" s="150" t="n">
        <v>141</v>
      </c>
      <c r="K33" s="150" t="n">
        <v>467</v>
      </c>
    </row>
    <row r="34" customFormat="false" ht="11.1" hidden="false" customHeight="true" outlineLevel="0" collapsed="false">
      <c r="A34" s="186" t="n">
        <v>16</v>
      </c>
      <c r="B34" s="187" t="s">
        <v>275</v>
      </c>
      <c r="C34" s="150" t="n">
        <v>10023</v>
      </c>
      <c r="D34" s="150" t="n">
        <v>20</v>
      </c>
      <c r="E34" s="150" t="n">
        <v>183</v>
      </c>
      <c r="F34" s="150" t="n">
        <v>229</v>
      </c>
      <c r="G34" s="150" t="n">
        <v>2002</v>
      </c>
      <c r="H34" s="150" t="n">
        <v>2655</v>
      </c>
      <c r="I34" s="150" t="n">
        <v>2208</v>
      </c>
      <c r="J34" s="150" t="n">
        <v>1318</v>
      </c>
      <c r="K34" s="150" t="n">
        <v>1408</v>
      </c>
    </row>
    <row r="35" customFormat="false" ht="11.1" hidden="false" customHeight="true" outlineLevel="0" collapsed="false">
      <c r="B35" s="188" t="s">
        <v>252</v>
      </c>
      <c r="C35" s="152"/>
      <c r="D35" s="152"/>
      <c r="E35" s="152"/>
      <c r="F35" s="152"/>
      <c r="G35" s="152"/>
      <c r="H35" s="152"/>
      <c r="I35" s="152"/>
      <c r="J35" s="152"/>
      <c r="K35" s="152"/>
    </row>
    <row r="36" customFormat="false" ht="11.1" hidden="false" customHeight="true" outlineLevel="0" collapsed="false">
      <c r="A36" s="186" t="n">
        <v>17</v>
      </c>
      <c r="B36" s="189" t="s">
        <v>276</v>
      </c>
      <c r="C36" s="150" t="n">
        <v>4033</v>
      </c>
      <c r="D36" s="150" t="n">
        <v>0</v>
      </c>
      <c r="E36" s="150" t="n">
        <v>5</v>
      </c>
      <c r="F36" s="150" t="n">
        <v>37</v>
      </c>
      <c r="G36" s="150" t="n">
        <v>709</v>
      </c>
      <c r="H36" s="150" t="n">
        <v>1121</v>
      </c>
      <c r="I36" s="150" t="n">
        <v>935</v>
      </c>
      <c r="J36" s="150" t="n">
        <v>570</v>
      </c>
      <c r="K36" s="150" t="n">
        <v>656</v>
      </c>
    </row>
    <row r="37" customFormat="false" ht="11.1" hidden="false" customHeight="true" outlineLevel="0" collapsed="false">
      <c r="A37" s="152" t="n">
        <v>18</v>
      </c>
      <c r="B37" s="189" t="s">
        <v>277</v>
      </c>
      <c r="C37" s="150" t="n">
        <v>1855</v>
      </c>
      <c r="D37" s="150" t="n">
        <v>20</v>
      </c>
      <c r="E37" s="150" t="n">
        <v>149</v>
      </c>
      <c r="F37" s="150" t="n">
        <v>156</v>
      </c>
      <c r="G37" s="150" t="n">
        <v>477</v>
      </c>
      <c r="H37" s="150" t="n">
        <v>372</v>
      </c>
      <c r="I37" s="150" t="n">
        <v>280</v>
      </c>
      <c r="J37" s="150" t="n">
        <v>199</v>
      </c>
      <c r="K37" s="150" t="n">
        <v>202</v>
      </c>
    </row>
    <row r="38" customFormat="false" ht="11.1" hidden="false" customHeight="true" outlineLevel="0" collapsed="false">
      <c r="B38" s="191" t="s">
        <v>306</v>
      </c>
      <c r="C38" s="152"/>
      <c r="D38" s="152"/>
      <c r="E38" s="152"/>
      <c r="F38" s="152"/>
      <c r="G38" s="152"/>
      <c r="H38" s="152"/>
      <c r="I38" s="152"/>
      <c r="J38" s="152"/>
      <c r="K38" s="152"/>
    </row>
    <row r="39" customFormat="false" ht="11.1" hidden="false" customHeight="true" outlineLevel="0" collapsed="false">
      <c r="A39" s="152" t="n">
        <v>19</v>
      </c>
      <c r="B39" s="189" t="s">
        <v>307</v>
      </c>
      <c r="C39" s="150" t="n">
        <v>4135</v>
      </c>
      <c r="D39" s="150" t="n">
        <v>0</v>
      </c>
      <c r="E39" s="150" t="n">
        <v>29</v>
      </c>
      <c r="F39" s="150" t="n">
        <v>36</v>
      </c>
      <c r="G39" s="150" t="n">
        <v>816</v>
      </c>
      <c r="H39" s="150" t="n">
        <v>1162</v>
      </c>
      <c r="I39" s="150" t="n">
        <v>993</v>
      </c>
      <c r="J39" s="150" t="n">
        <v>549</v>
      </c>
      <c r="K39" s="150" t="n">
        <v>550</v>
      </c>
    </row>
    <row r="40" customFormat="false" ht="11.1" hidden="false" customHeight="true" outlineLevel="0" collapsed="false">
      <c r="A40" s="152" t="n">
        <v>20</v>
      </c>
      <c r="B40" s="193" t="s">
        <v>310</v>
      </c>
      <c r="C40" s="150" t="n">
        <v>18034</v>
      </c>
      <c r="D40" s="150" t="n">
        <v>115</v>
      </c>
      <c r="E40" s="150" t="n">
        <v>760</v>
      </c>
      <c r="F40" s="150" t="n">
        <v>1097</v>
      </c>
      <c r="G40" s="150" t="n">
        <v>4643</v>
      </c>
      <c r="H40" s="150" t="n">
        <v>4409</v>
      </c>
      <c r="I40" s="150" t="n">
        <v>3283</v>
      </c>
      <c r="J40" s="150" t="n">
        <v>1732</v>
      </c>
      <c r="K40" s="150" t="n">
        <v>1995</v>
      </c>
    </row>
    <row r="41" customFormat="false" ht="11.1" hidden="false" customHeight="true" outlineLevel="0" collapsed="false">
      <c r="B41" s="194" t="s">
        <v>280</v>
      </c>
      <c r="C41" s="152"/>
      <c r="D41" s="152"/>
      <c r="E41" s="152"/>
      <c r="F41" s="152"/>
      <c r="G41" s="152"/>
      <c r="H41" s="152"/>
      <c r="I41" s="152"/>
      <c r="J41" s="152"/>
      <c r="K41" s="152"/>
    </row>
    <row r="42" customFormat="false" ht="11.1" hidden="false" customHeight="true" outlineLevel="0" collapsed="false">
      <c r="A42" s="152" t="n">
        <v>21</v>
      </c>
      <c r="B42" s="189" t="s">
        <v>281</v>
      </c>
      <c r="C42" s="150" t="n">
        <v>5951</v>
      </c>
      <c r="D42" s="150" t="n">
        <v>5</v>
      </c>
      <c r="E42" s="150" t="n">
        <v>82</v>
      </c>
      <c r="F42" s="150" t="n">
        <v>109</v>
      </c>
      <c r="G42" s="150" t="n">
        <v>1079</v>
      </c>
      <c r="H42" s="150" t="n">
        <v>1577</v>
      </c>
      <c r="I42" s="150" t="n">
        <v>1381</v>
      </c>
      <c r="J42" s="150" t="n">
        <v>780</v>
      </c>
      <c r="K42" s="150" t="n">
        <v>938</v>
      </c>
    </row>
    <row r="43" customFormat="false" ht="11.1" hidden="false" customHeight="true" outlineLevel="0" collapsed="false">
      <c r="A43" s="152" t="n">
        <v>22</v>
      </c>
      <c r="B43" s="189" t="s">
        <v>282</v>
      </c>
      <c r="C43" s="150" t="n">
        <v>29</v>
      </c>
      <c r="D43" s="150" t="n">
        <v>2</v>
      </c>
      <c r="E43" s="150" t="n">
        <v>10</v>
      </c>
      <c r="F43" s="150" t="n">
        <v>3</v>
      </c>
      <c r="G43" s="150" t="n">
        <v>9</v>
      </c>
      <c r="H43" s="150" t="n">
        <v>3</v>
      </c>
      <c r="I43" s="150" t="n">
        <v>1</v>
      </c>
      <c r="J43" s="150" t="n">
        <v>0</v>
      </c>
      <c r="K43" s="150" t="n">
        <v>1</v>
      </c>
    </row>
    <row r="44" customFormat="false" ht="11.1" hidden="false" customHeight="true" outlineLevel="0" collapsed="false">
      <c r="B44" s="191" t="s">
        <v>308</v>
      </c>
      <c r="C44" s="152"/>
      <c r="D44" s="152"/>
      <c r="E44" s="152"/>
      <c r="F44" s="152"/>
      <c r="G44" s="152"/>
      <c r="H44" s="152"/>
      <c r="I44" s="152"/>
      <c r="J44" s="152"/>
      <c r="K44" s="152"/>
    </row>
    <row r="45" s="181" customFormat="true" ht="11.1" hidden="false" customHeight="true" outlineLevel="0" collapsed="false">
      <c r="A45" s="152" t="n">
        <v>23</v>
      </c>
      <c r="B45" s="189" t="s">
        <v>309</v>
      </c>
      <c r="C45" s="150" t="n">
        <v>77</v>
      </c>
      <c r="D45" s="150" t="n">
        <v>4</v>
      </c>
      <c r="E45" s="150" t="n">
        <v>12</v>
      </c>
      <c r="F45" s="150" t="n">
        <v>3</v>
      </c>
      <c r="G45" s="150" t="n">
        <v>20</v>
      </c>
      <c r="H45" s="150" t="n">
        <v>17</v>
      </c>
      <c r="I45" s="150" t="n">
        <v>8</v>
      </c>
      <c r="J45" s="150" t="n">
        <v>9</v>
      </c>
      <c r="K45" s="150" t="n">
        <v>4</v>
      </c>
    </row>
    <row r="46" customFormat="false" ht="11.1" hidden="false" customHeight="true" outlineLevel="0" collapsed="false">
      <c r="A46" s="152" t="n">
        <v>24</v>
      </c>
      <c r="B46" s="189" t="s">
        <v>284</v>
      </c>
      <c r="C46" s="150" t="n">
        <v>0</v>
      </c>
      <c r="D46" s="150" t="n">
        <v>0</v>
      </c>
      <c r="E46" s="150" t="n">
        <v>0</v>
      </c>
      <c r="F46" s="150" t="n">
        <v>0</v>
      </c>
      <c r="G46" s="150" t="n">
        <v>0</v>
      </c>
      <c r="H46" s="150" t="n">
        <v>0</v>
      </c>
      <c r="I46" s="150" t="n">
        <v>0</v>
      </c>
      <c r="J46" s="150" t="n">
        <v>0</v>
      </c>
      <c r="K46" s="150" t="n">
        <v>0</v>
      </c>
    </row>
    <row r="47" customFormat="false" ht="23.1" hidden="false" customHeight="true" outlineLevel="0" collapsed="false">
      <c r="B47" s="180" t="s">
        <v>250</v>
      </c>
      <c r="C47" s="152"/>
      <c r="D47" s="195"/>
      <c r="E47" s="195"/>
      <c r="F47" s="195"/>
      <c r="G47" s="182"/>
      <c r="H47" s="195"/>
      <c r="I47" s="195"/>
      <c r="J47" s="195"/>
      <c r="K47" s="195"/>
    </row>
    <row r="48" customFormat="false" ht="11.1" hidden="false" customHeight="true" outlineLevel="0" collapsed="false">
      <c r="B48" s="185" t="s">
        <v>304</v>
      </c>
      <c r="C48" s="152"/>
      <c r="D48" s="152"/>
      <c r="E48" s="152"/>
      <c r="F48" s="152"/>
      <c r="G48" s="152"/>
      <c r="H48" s="152"/>
      <c r="I48" s="152"/>
      <c r="J48" s="152"/>
      <c r="K48" s="152"/>
    </row>
    <row r="49" customFormat="false" ht="11.1" hidden="false" customHeight="true" outlineLevel="0" collapsed="false">
      <c r="B49" s="185" t="s">
        <v>311</v>
      </c>
      <c r="C49" s="152"/>
      <c r="D49" s="152"/>
      <c r="E49" s="152"/>
      <c r="F49" s="152"/>
      <c r="G49" s="152"/>
      <c r="H49" s="152"/>
      <c r="I49" s="152"/>
      <c r="J49" s="152"/>
      <c r="K49" s="152"/>
    </row>
    <row r="50" customFormat="false" ht="11.1" hidden="false" customHeight="true" outlineLevel="0" collapsed="false">
      <c r="A50" s="152" t="n">
        <v>25</v>
      </c>
      <c r="B50" s="187" t="s">
        <v>272</v>
      </c>
      <c r="C50" s="150" t="n">
        <v>1609</v>
      </c>
      <c r="D50" s="150" t="n">
        <v>443</v>
      </c>
      <c r="E50" s="150" t="n">
        <v>648</v>
      </c>
      <c r="F50" s="150" t="n">
        <v>166</v>
      </c>
      <c r="G50" s="150" t="n">
        <v>310</v>
      </c>
      <c r="H50" s="150" t="n">
        <v>33</v>
      </c>
      <c r="I50" s="150" t="n">
        <v>7</v>
      </c>
      <c r="J50" s="150" t="n">
        <v>2</v>
      </c>
      <c r="K50" s="150" t="n">
        <v>0</v>
      </c>
    </row>
    <row r="51" customFormat="false" ht="11.1" hidden="false" customHeight="true" outlineLevel="0" collapsed="false">
      <c r="A51" s="152" t="n">
        <v>26</v>
      </c>
      <c r="B51" s="187" t="s">
        <v>273</v>
      </c>
      <c r="C51" s="150" t="n">
        <v>12191</v>
      </c>
      <c r="D51" s="150" t="n">
        <v>153</v>
      </c>
      <c r="E51" s="150" t="n">
        <v>1628</v>
      </c>
      <c r="F51" s="150" t="n">
        <v>1248</v>
      </c>
      <c r="G51" s="150" t="n">
        <v>4271</v>
      </c>
      <c r="H51" s="150" t="n">
        <v>3117</v>
      </c>
      <c r="I51" s="150" t="n">
        <v>1388</v>
      </c>
      <c r="J51" s="150" t="n">
        <v>295</v>
      </c>
      <c r="K51" s="150" t="n">
        <v>91</v>
      </c>
    </row>
    <row r="52" customFormat="false" ht="11.1" hidden="false" customHeight="true" outlineLevel="0" collapsed="false">
      <c r="A52" s="152" t="n">
        <v>27</v>
      </c>
      <c r="B52" s="187" t="s">
        <v>274</v>
      </c>
      <c r="C52" s="150" t="n">
        <v>1981</v>
      </c>
      <c r="D52" s="150" t="n">
        <v>28</v>
      </c>
      <c r="E52" s="150" t="n">
        <v>346</v>
      </c>
      <c r="F52" s="150" t="n">
        <v>146</v>
      </c>
      <c r="G52" s="150" t="n">
        <v>524</v>
      </c>
      <c r="H52" s="150" t="n">
        <v>307</v>
      </c>
      <c r="I52" s="150" t="n">
        <v>207</v>
      </c>
      <c r="J52" s="150" t="n">
        <v>111</v>
      </c>
      <c r="K52" s="150" t="n">
        <v>312</v>
      </c>
    </row>
    <row r="53" customFormat="false" ht="11.1" hidden="false" customHeight="true" outlineLevel="0" collapsed="false">
      <c r="A53" s="152" t="n">
        <v>28</v>
      </c>
      <c r="B53" s="187" t="s">
        <v>275</v>
      </c>
      <c r="C53" s="150" t="n">
        <v>20721</v>
      </c>
      <c r="D53" s="150" t="n">
        <v>254</v>
      </c>
      <c r="E53" s="150" t="n">
        <v>1311</v>
      </c>
      <c r="F53" s="150" t="n">
        <v>824</v>
      </c>
      <c r="G53" s="150" t="n">
        <v>4745</v>
      </c>
      <c r="H53" s="150" t="n">
        <v>5163</v>
      </c>
      <c r="I53" s="150" t="n">
        <v>4074</v>
      </c>
      <c r="J53" s="150" t="n">
        <v>2107</v>
      </c>
      <c r="K53" s="150" t="n">
        <v>2243</v>
      </c>
    </row>
    <row r="54" customFormat="false" ht="11.1" hidden="false" customHeight="true" outlineLevel="0" collapsed="false">
      <c r="B54" s="188" t="s">
        <v>252</v>
      </c>
      <c r="C54" s="152"/>
      <c r="D54" s="152"/>
      <c r="E54" s="152"/>
      <c r="F54" s="152"/>
      <c r="G54" s="152"/>
      <c r="H54" s="152"/>
      <c r="I54" s="152"/>
      <c r="J54" s="152"/>
      <c r="K54" s="152"/>
    </row>
    <row r="55" customFormat="false" ht="11.1" hidden="false" customHeight="true" outlineLevel="0" collapsed="false">
      <c r="A55" s="152" t="n">
        <v>29</v>
      </c>
      <c r="B55" s="189" t="s">
        <v>276</v>
      </c>
      <c r="C55" s="150" t="n">
        <v>7184</v>
      </c>
      <c r="D55" s="150" t="n">
        <v>1</v>
      </c>
      <c r="E55" s="150" t="n">
        <v>59</v>
      </c>
      <c r="F55" s="150" t="n">
        <v>116</v>
      </c>
      <c r="G55" s="150" t="n">
        <v>1499</v>
      </c>
      <c r="H55" s="150" t="n">
        <v>1978</v>
      </c>
      <c r="I55" s="150" t="n">
        <v>1646</v>
      </c>
      <c r="J55" s="150" t="n">
        <v>917</v>
      </c>
      <c r="K55" s="150" t="n">
        <v>968</v>
      </c>
    </row>
    <row r="56" customFormat="false" ht="11.1" hidden="false" customHeight="true" outlineLevel="0" collapsed="false">
      <c r="A56" s="152" t="n">
        <v>30</v>
      </c>
      <c r="B56" s="189" t="s">
        <v>277</v>
      </c>
      <c r="C56" s="150" t="n">
        <v>4194</v>
      </c>
      <c r="D56" s="150" t="n">
        <v>250</v>
      </c>
      <c r="E56" s="150" t="n">
        <v>1096</v>
      </c>
      <c r="F56" s="150" t="n">
        <v>497</v>
      </c>
      <c r="G56" s="150" t="n">
        <v>1014</v>
      </c>
      <c r="H56" s="150" t="n">
        <v>559</v>
      </c>
      <c r="I56" s="150" t="n">
        <v>353</v>
      </c>
      <c r="J56" s="150" t="n">
        <v>163</v>
      </c>
      <c r="K56" s="150" t="n">
        <v>262</v>
      </c>
    </row>
    <row r="57" customFormat="false" ht="11.1" hidden="false" customHeight="true" outlineLevel="0" collapsed="false">
      <c r="B57" s="191" t="s">
        <v>306</v>
      </c>
      <c r="C57" s="152"/>
      <c r="D57" s="152"/>
      <c r="E57" s="152"/>
      <c r="F57" s="152"/>
      <c r="G57" s="152"/>
      <c r="H57" s="152"/>
      <c r="I57" s="152"/>
      <c r="J57" s="152"/>
      <c r="K57" s="152"/>
    </row>
    <row r="58" customFormat="false" ht="11.1" hidden="false" customHeight="true" outlineLevel="0" collapsed="false">
      <c r="A58" s="152" t="n">
        <v>31</v>
      </c>
      <c r="B58" s="189" t="s">
        <v>307</v>
      </c>
      <c r="C58" s="150" t="n">
        <v>9343</v>
      </c>
      <c r="D58" s="150" t="n">
        <v>3</v>
      </c>
      <c r="E58" s="150" t="n">
        <v>156</v>
      </c>
      <c r="F58" s="150" t="n">
        <v>211</v>
      </c>
      <c r="G58" s="150" t="n">
        <v>2232</v>
      </c>
      <c r="H58" s="150" t="n">
        <v>2626</v>
      </c>
      <c r="I58" s="150" t="n">
        <v>2075</v>
      </c>
      <c r="J58" s="150" t="n">
        <v>1027</v>
      </c>
      <c r="K58" s="150" t="n">
        <v>1013</v>
      </c>
    </row>
    <row r="59" customFormat="false" ht="11.1" hidden="false" customHeight="true" outlineLevel="0" collapsed="false">
      <c r="A59" s="152" t="n">
        <v>32</v>
      </c>
      <c r="B59" s="193" t="s">
        <v>310</v>
      </c>
      <c r="C59" s="150" t="n">
        <v>36502</v>
      </c>
      <c r="D59" s="150" t="n">
        <v>878</v>
      </c>
      <c r="E59" s="150" t="n">
        <v>3933</v>
      </c>
      <c r="F59" s="150" t="n">
        <v>2384</v>
      </c>
      <c r="G59" s="150" t="n">
        <v>9850</v>
      </c>
      <c r="H59" s="150" t="n">
        <v>8620</v>
      </c>
      <c r="I59" s="150" t="n">
        <v>5676</v>
      </c>
      <c r="J59" s="150" t="n">
        <v>2515</v>
      </c>
      <c r="K59" s="150" t="n">
        <v>2646</v>
      </c>
    </row>
    <row r="60" customFormat="false" ht="11.1" hidden="false" customHeight="true" outlineLevel="0" collapsed="false">
      <c r="B60" s="194" t="s">
        <v>280</v>
      </c>
      <c r="C60" s="152"/>
      <c r="D60" s="152"/>
      <c r="E60" s="152"/>
      <c r="F60" s="152"/>
      <c r="G60" s="152"/>
      <c r="H60" s="152"/>
      <c r="I60" s="152"/>
      <c r="J60" s="152"/>
      <c r="K60" s="152"/>
    </row>
    <row r="61" customFormat="false" ht="11.1" hidden="false" customHeight="true" outlineLevel="0" collapsed="false">
      <c r="A61" s="152" t="n">
        <v>33</v>
      </c>
      <c r="B61" s="189" t="s">
        <v>281</v>
      </c>
      <c r="C61" s="150" t="n">
        <v>12621</v>
      </c>
      <c r="D61" s="150" t="n">
        <v>51</v>
      </c>
      <c r="E61" s="150" t="n">
        <v>531</v>
      </c>
      <c r="F61" s="150" t="n">
        <v>390</v>
      </c>
      <c r="G61" s="150" t="n">
        <v>2813</v>
      </c>
      <c r="H61" s="150" t="n">
        <v>3585</v>
      </c>
      <c r="I61" s="150" t="n">
        <v>2655</v>
      </c>
      <c r="J61" s="150" t="n">
        <v>1190</v>
      </c>
      <c r="K61" s="150" t="n">
        <v>1406</v>
      </c>
    </row>
    <row r="62" customFormat="false" ht="11.1" hidden="false" customHeight="true" outlineLevel="0" collapsed="false">
      <c r="A62" s="152" t="n">
        <v>34</v>
      </c>
      <c r="B62" s="189" t="s">
        <v>282</v>
      </c>
      <c r="C62" s="150" t="n">
        <v>231</v>
      </c>
      <c r="D62" s="150" t="n">
        <v>31</v>
      </c>
      <c r="E62" s="150" t="n">
        <v>52</v>
      </c>
      <c r="F62" s="150" t="n">
        <v>35</v>
      </c>
      <c r="G62" s="150" t="n">
        <v>91</v>
      </c>
      <c r="H62" s="150" t="n">
        <v>16</v>
      </c>
      <c r="I62" s="150" t="n">
        <v>4</v>
      </c>
      <c r="J62" s="150" t="n">
        <v>0</v>
      </c>
      <c r="K62" s="150" t="n">
        <v>2</v>
      </c>
    </row>
    <row r="63" customFormat="false" ht="11.1" hidden="false" customHeight="true" outlineLevel="0" collapsed="false">
      <c r="B63" s="191" t="s">
        <v>308</v>
      </c>
      <c r="C63" s="152"/>
      <c r="D63" s="152"/>
      <c r="E63" s="152"/>
      <c r="F63" s="152"/>
      <c r="G63" s="152"/>
      <c r="H63" s="152"/>
      <c r="I63" s="152"/>
      <c r="J63" s="152"/>
      <c r="K63" s="152"/>
    </row>
    <row r="64" customFormat="false" ht="11.1" hidden="false" customHeight="true" outlineLevel="0" collapsed="false">
      <c r="A64" s="152" t="n">
        <v>35</v>
      </c>
      <c r="B64" s="189" t="s">
        <v>309</v>
      </c>
      <c r="C64" s="150" t="n">
        <v>648</v>
      </c>
      <c r="D64" s="150" t="n">
        <v>45</v>
      </c>
      <c r="E64" s="150" t="n">
        <v>116</v>
      </c>
      <c r="F64" s="150" t="n">
        <v>53</v>
      </c>
      <c r="G64" s="150" t="n">
        <v>204</v>
      </c>
      <c r="H64" s="150" t="n">
        <v>101</v>
      </c>
      <c r="I64" s="150" t="n">
        <v>73</v>
      </c>
      <c r="J64" s="150" t="n">
        <v>28</v>
      </c>
      <c r="K64" s="150" t="n">
        <v>28</v>
      </c>
    </row>
    <row r="65" customFormat="false" ht="11.1" hidden="false" customHeight="true" outlineLevel="0" collapsed="false">
      <c r="A65" s="152" t="n">
        <v>36</v>
      </c>
      <c r="B65" s="189" t="s">
        <v>284</v>
      </c>
      <c r="C65" s="150" t="n">
        <v>4421</v>
      </c>
      <c r="D65" s="150" t="n">
        <v>292</v>
      </c>
      <c r="E65" s="150" t="n">
        <v>1535</v>
      </c>
      <c r="F65" s="150" t="n">
        <v>542</v>
      </c>
      <c r="G65" s="150" t="n">
        <v>1332</v>
      </c>
      <c r="H65" s="150" t="n">
        <v>437</v>
      </c>
      <c r="I65" s="150" t="n">
        <v>182</v>
      </c>
      <c r="J65" s="150" t="n">
        <v>56</v>
      </c>
      <c r="K65" s="150" t="n">
        <v>45</v>
      </c>
    </row>
    <row r="66" customFormat="false" ht="11.25" hidden="false" customHeight="false" outlineLevel="0" collapsed="false">
      <c r="A66" s="152"/>
      <c r="B66" s="196"/>
      <c r="C66" s="150"/>
    </row>
    <row r="67" customFormat="false" ht="11.25" hidden="false" customHeight="false" outlineLevel="0" collapsed="false">
      <c r="A67" s="152"/>
      <c r="B67" s="197"/>
    </row>
    <row r="68" customFormat="false" ht="11.25" hidden="false" customHeight="false" outlineLevel="0" collapsed="false">
      <c r="A68" s="152"/>
      <c r="B68" s="192"/>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6"/>
    </row>
  </sheetData>
  <mergeCells count="15">
    <mergeCell ref="A2:K2"/>
    <mergeCell ref="A3:K3"/>
    <mergeCell ref="A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11.41796875" defaultRowHeight="11.25" zeroHeight="false" outlineLevelRow="0" outlineLevelCol="0"/>
  <cols>
    <col collapsed="false" customWidth="true" hidden="false" outlineLevel="0" max="1" min="1" style="762" width="24.7"/>
    <col collapsed="false" customWidth="true" hidden="false" outlineLevel="0" max="9" min="2" style="762" width="8.28"/>
    <col collapsed="false" customWidth="true" hidden="false" outlineLevel="0" max="10" min="10" style="762" width="7.85"/>
    <col collapsed="false" customWidth="false" hidden="false" outlineLevel="0" max="257" min="11" style="762" width="11.42"/>
  </cols>
  <sheetData>
    <row r="1" s="764" customFormat="true" ht="12.75" hidden="false" customHeight="false" outlineLevel="0" collapsed="false">
      <c r="A1" s="763" t="s">
        <v>168</v>
      </c>
      <c r="B1" s="763"/>
      <c r="C1" s="763"/>
      <c r="D1" s="763"/>
      <c r="E1" s="763"/>
      <c r="F1" s="763"/>
      <c r="G1" s="763"/>
    </row>
    <row r="2" s="764" customFormat="true" ht="12.75" hidden="false" customHeight="false" outlineLevel="0" collapsed="false">
      <c r="A2" s="301"/>
      <c r="B2" s="301"/>
      <c r="C2" s="301"/>
      <c r="D2" s="301"/>
      <c r="E2" s="301"/>
      <c r="F2" s="301"/>
      <c r="G2" s="301"/>
      <c r="H2" s="301"/>
      <c r="I2" s="132"/>
      <c r="J2" s="132"/>
      <c r="K2" s="132"/>
      <c r="L2" s="132"/>
      <c r="M2" s="132"/>
      <c r="N2" s="132"/>
      <c r="O2" s="132"/>
      <c r="P2" s="132"/>
      <c r="Q2" s="132"/>
      <c r="R2" s="132"/>
      <c r="S2" s="132"/>
      <c r="T2" s="132"/>
      <c r="U2" s="132"/>
    </row>
    <row r="3" s="764" customFormat="true" ht="14.25" hidden="false" customHeight="false" outlineLevel="0" collapsed="false">
      <c r="A3" s="301" t="s">
        <v>1145</v>
      </c>
      <c r="B3" s="301"/>
      <c r="C3" s="301"/>
      <c r="D3" s="301"/>
      <c r="E3" s="301"/>
      <c r="F3" s="301"/>
      <c r="G3" s="301"/>
      <c r="H3" s="301"/>
      <c r="I3" s="132"/>
      <c r="J3" s="132"/>
      <c r="K3" s="132"/>
      <c r="L3" s="132"/>
      <c r="M3" s="132"/>
      <c r="N3" s="132"/>
      <c r="O3" s="132"/>
      <c r="P3" s="132"/>
      <c r="Q3" s="132"/>
      <c r="R3" s="132"/>
      <c r="S3" s="132"/>
      <c r="T3" s="132"/>
      <c r="U3" s="132"/>
    </row>
    <row r="4" s="764" customFormat="true" ht="43.15" hidden="false" customHeight="true" outlineLevel="0" collapsed="false">
      <c r="A4" s="765" t="s">
        <v>1146</v>
      </c>
      <c r="B4" s="765"/>
      <c r="C4" s="765"/>
      <c r="D4" s="765"/>
      <c r="E4" s="765"/>
      <c r="F4" s="765"/>
      <c r="G4" s="765"/>
      <c r="H4" s="765"/>
      <c r="I4" s="765"/>
      <c r="J4" s="132"/>
      <c r="K4" s="132"/>
      <c r="L4" s="132"/>
      <c r="M4" s="132"/>
      <c r="N4" s="132"/>
      <c r="O4" s="132"/>
      <c r="P4" s="132"/>
      <c r="Q4" s="132"/>
      <c r="R4" s="132"/>
      <c r="S4" s="132"/>
      <c r="T4" s="132"/>
      <c r="U4" s="132"/>
    </row>
    <row r="5" s="764" customFormat="true" ht="12.75" hidden="false" customHeight="false" outlineLevel="0" collapsed="false">
      <c r="H5" s="766"/>
      <c r="I5" s="766"/>
      <c r="J5" s="766"/>
    </row>
    <row r="6" customFormat="false" ht="58.5" hidden="false" customHeight="true" outlineLevel="0" collapsed="false">
      <c r="A6" s="767" t="s">
        <v>255</v>
      </c>
      <c r="B6" s="768" t="n">
        <v>2007</v>
      </c>
      <c r="C6" s="768" t="n">
        <v>2008</v>
      </c>
      <c r="D6" s="768" t="n">
        <v>2009</v>
      </c>
      <c r="E6" s="768" t="n">
        <v>2010</v>
      </c>
      <c r="F6" s="768" t="n">
        <v>2011</v>
      </c>
      <c r="G6" s="768" t="n">
        <v>2012</v>
      </c>
      <c r="H6" s="769" t="n">
        <v>2013</v>
      </c>
      <c r="I6" s="770" t="n">
        <v>2014</v>
      </c>
      <c r="J6" s="770" t="n">
        <v>2015</v>
      </c>
    </row>
    <row r="7" customFormat="false" ht="20.25" hidden="false" customHeight="true" outlineLevel="0" collapsed="false">
      <c r="A7" s="771"/>
      <c r="B7" s="772" t="s">
        <v>1147</v>
      </c>
      <c r="C7" s="773"/>
      <c r="D7" s="773"/>
      <c r="E7" s="773"/>
      <c r="F7" s="773"/>
      <c r="G7" s="773"/>
    </row>
    <row r="8" customFormat="false" ht="11.25" hidden="false" customHeight="false" outlineLevel="0" collapsed="false">
      <c r="A8" s="774" t="s">
        <v>949</v>
      </c>
      <c r="B8" s="775" t="n">
        <v>11.475945180082</v>
      </c>
      <c r="C8" s="775" t="n">
        <v>13.5944020120882</v>
      </c>
      <c r="D8" s="775" t="n">
        <v>15.771767597333</v>
      </c>
      <c r="E8" s="775" t="n">
        <v>18.2814629508457</v>
      </c>
      <c r="F8" s="775" t="n">
        <v>20.7655349018494</v>
      </c>
      <c r="G8" s="775" t="n">
        <v>23.0715478370884</v>
      </c>
      <c r="H8" s="775" t="n">
        <v>24.8881921373707</v>
      </c>
      <c r="I8" s="776" t="n">
        <v>27.8</v>
      </c>
      <c r="J8" s="776" t="n">
        <v>27.8</v>
      </c>
    </row>
    <row r="9" customFormat="false" ht="11.25" hidden="false" customHeight="false" outlineLevel="0" collapsed="false">
      <c r="A9" s="774" t="s">
        <v>950</v>
      </c>
      <c r="B9" s="775" t="n">
        <v>10.7496893552395</v>
      </c>
      <c r="C9" s="775" t="n">
        <v>13.2151201473023</v>
      </c>
      <c r="D9" s="775" t="n">
        <v>15.6683373676671</v>
      </c>
      <c r="E9" s="775" t="n">
        <v>18.5382955098374</v>
      </c>
      <c r="F9" s="775" t="n">
        <v>20.5574126927933</v>
      </c>
      <c r="G9" s="775" t="n">
        <v>22.9741127007005</v>
      </c>
      <c r="H9" s="775" t="n">
        <v>24.7643604958216</v>
      </c>
      <c r="I9" s="776" t="n">
        <v>27.1</v>
      </c>
      <c r="J9" s="776" t="n">
        <v>27.5</v>
      </c>
    </row>
    <row r="10" customFormat="false" ht="11.25" hidden="false" customHeight="false" outlineLevel="0" collapsed="false">
      <c r="A10" s="774" t="s">
        <v>951</v>
      </c>
      <c r="B10" s="777" t="n">
        <v>39.7504148230089</v>
      </c>
      <c r="C10" s="777" t="n">
        <v>40.4224195163668</v>
      </c>
      <c r="D10" s="777" t="n">
        <v>41.4925826650316</v>
      </c>
      <c r="E10" s="777" t="n">
        <v>42.0593349844549</v>
      </c>
      <c r="F10" s="777" t="n">
        <v>41.8588140877242</v>
      </c>
      <c r="G10" s="775" t="n">
        <v>42.6221488411912</v>
      </c>
      <c r="H10" s="775" t="n">
        <v>43.6581750902707</v>
      </c>
      <c r="I10" s="776" t="n">
        <v>46</v>
      </c>
      <c r="J10" s="776" t="n">
        <v>45.9</v>
      </c>
    </row>
    <row r="11" customFormat="false" ht="11.25" hidden="false" customHeight="false" outlineLevel="0" collapsed="false">
      <c r="A11" s="774" t="s">
        <v>952</v>
      </c>
      <c r="B11" s="777" t="n">
        <v>43.431965520988</v>
      </c>
      <c r="C11" s="777" t="n">
        <v>44.7989628535931</v>
      </c>
      <c r="D11" s="777" t="n">
        <v>48.2767771841053</v>
      </c>
      <c r="E11" s="777" t="n">
        <v>50.9999303184447</v>
      </c>
      <c r="F11" s="777" t="n">
        <v>51.5512632577391</v>
      </c>
      <c r="G11" s="775" t="n">
        <v>53.4154359964515</v>
      </c>
      <c r="H11" s="775" t="n">
        <v>53.6289624112247</v>
      </c>
      <c r="I11" s="776" t="n">
        <v>57.8</v>
      </c>
      <c r="J11" s="776" t="n">
        <v>56.8</v>
      </c>
    </row>
    <row r="12" customFormat="false" ht="11.25" hidden="false" customHeight="false" outlineLevel="0" collapsed="false">
      <c r="A12" s="774" t="s">
        <v>953</v>
      </c>
      <c r="B12" s="777" t="n">
        <v>10.5305766596089</v>
      </c>
      <c r="C12" s="777" t="n">
        <v>12.7419553692516</v>
      </c>
      <c r="D12" s="777" t="n">
        <v>13.7055214723926</v>
      </c>
      <c r="E12" s="777" t="n">
        <v>16.138698630137</v>
      </c>
      <c r="F12" s="777" t="n">
        <v>19.5955882352941</v>
      </c>
      <c r="G12" s="775" t="n">
        <v>21.2441968430826</v>
      </c>
      <c r="H12" s="775" t="n">
        <v>23.1969529426219</v>
      </c>
      <c r="I12" s="776" t="n">
        <v>26.9</v>
      </c>
      <c r="J12" s="776" t="n">
        <v>27.1</v>
      </c>
    </row>
    <row r="13" customFormat="false" ht="11.25" hidden="false" customHeight="false" outlineLevel="0" collapsed="false">
      <c r="A13" s="774" t="s">
        <v>954</v>
      </c>
      <c r="B13" s="777" t="n">
        <v>22.0410589559051</v>
      </c>
      <c r="C13" s="777" t="n">
        <v>20.0931954816833</v>
      </c>
      <c r="D13" s="777" t="n">
        <v>22.2081166304927</v>
      </c>
      <c r="E13" s="777" t="n">
        <v>28.548534334111</v>
      </c>
      <c r="F13" s="777" t="n">
        <v>32.3528224992939</v>
      </c>
      <c r="G13" s="775" t="n">
        <v>35.8075781738902</v>
      </c>
      <c r="H13" s="775" t="n">
        <v>38.4166087215655</v>
      </c>
      <c r="I13" s="776" t="n">
        <v>43</v>
      </c>
      <c r="J13" s="776" t="n">
        <v>43.3</v>
      </c>
    </row>
    <row r="14" customFormat="false" ht="11.25" hidden="false" customHeight="false" outlineLevel="0" collapsed="false">
      <c r="A14" s="774" t="s">
        <v>955</v>
      </c>
      <c r="B14" s="777" t="n">
        <v>12.3529818952986</v>
      </c>
      <c r="C14" s="777" t="n">
        <v>14.2173733261236</v>
      </c>
      <c r="D14" s="777" t="n">
        <v>16.2539979617606</v>
      </c>
      <c r="E14" s="777" t="n">
        <v>19.331825076484</v>
      </c>
      <c r="F14" s="777" t="n">
        <v>21.5147820589734</v>
      </c>
      <c r="G14" s="775" t="n">
        <v>23.6683378226856</v>
      </c>
      <c r="H14" s="775" t="n">
        <v>25.6570241329711</v>
      </c>
      <c r="I14" s="776" t="n">
        <v>28.8</v>
      </c>
      <c r="J14" s="776" t="n">
        <v>29.7</v>
      </c>
    </row>
    <row r="15" customFormat="false" ht="11.25" hidden="false" customHeight="false" outlineLevel="0" collapsed="false">
      <c r="A15" s="774" t="s">
        <v>956</v>
      </c>
      <c r="B15" s="775" t="n">
        <v>44.1396771811373</v>
      </c>
      <c r="C15" s="775" t="n">
        <v>44.9379698748771</v>
      </c>
      <c r="D15" s="775" t="n">
        <v>49.5497136907861</v>
      </c>
      <c r="E15" s="775" t="n">
        <v>50.7415880523353</v>
      </c>
      <c r="F15" s="775" t="n">
        <v>51.7134980652015</v>
      </c>
      <c r="G15" s="775" t="n">
        <v>53.6037529000841</v>
      </c>
      <c r="H15" s="775" t="n">
        <v>54.4799651344631</v>
      </c>
      <c r="I15" s="776" t="n">
        <v>56.1</v>
      </c>
      <c r="J15" s="776" t="n">
        <v>56</v>
      </c>
    </row>
    <row r="16" customFormat="false" ht="11.25" hidden="false" customHeight="false" outlineLevel="0" collapsed="false">
      <c r="A16" s="774" t="s">
        <v>1075</v>
      </c>
      <c r="B16" s="775" t="n">
        <v>6.85476161294276</v>
      </c>
      <c r="C16" s="775" t="n">
        <v>9.0984555013332</v>
      </c>
      <c r="D16" s="775" t="n">
        <v>11.8663811301751</v>
      </c>
      <c r="E16" s="775" t="n">
        <v>15.7528415686801</v>
      </c>
      <c r="F16" s="775" t="n">
        <v>18.5722839811512</v>
      </c>
      <c r="G16" s="775" t="n">
        <v>22.1046281499042</v>
      </c>
      <c r="H16" s="775" t="n">
        <v>24.4426312889416</v>
      </c>
      <c r="I16" s="776" t="n">
        <v>27.9</v>
      </c>
      <c r="J16" s="776" t="n">
        <v>28.3</v>
      </c>
    </row>
    <row r="17" customFormat="false" ht="11.25" hidden="false" customHeight="false" outlineLevel="0" collapsed="false">
      <c r="A17" s="774" t="s">
        <v>958</v>
      </c>
      <c r="B17" s="777" t="n">
        <v>6.89453290168417</v>
      </c>
      <c r="C17" s="777" t="n">
        <v>9.32646590966595</v>
      </c>
      <c r="D17" s="777" t="n">
        <v>11.5477465135302</v>
      </c>
      <c r="E17" s="777" t="n">
        <v>13.9713387772644</v>
      </c>
      <c r="F17" s="777" t="n">
        <v>15.8514808901779</v>
      </c>
      <c r="G17" s="775" t="n">
        <v>18.0892412935323</v>
      </c>
      <c r="H17" s="775" t="n">
        <v>19.8560190942093</v>
      </c>
      <c r="I17" s="776" t="n">
        <v>23.8</v>
      </c>
      <c r="J17" s="776" t="n">
        <v>25.9</v>
      </c>
    </row>
    <row r="18" customFormat="false" ht="11.25" hidden="false" customHeight="false" outlineLevel="0" collapsed="false">
      <c r="A18" s="774" t="s">
        <v>959</v>
      </c>
      <c r="B18" s="777" t="n">
        <v>11.9986228266483</v>
      </c>
      <c r="C18" s="777" t="n">
        <v>14.9703790254802</v>
      </c>
      <c r="D18" s="777" t="n">
        <v>17.480018127884</v>
      </c>
      <c r="E18" s="777" t="n">
        <v>20.1297283812019</v>
      </c>
      <c r="F18" s="777" t="n">
        <v>24.6568314364392</v>
      </c>
      <c r="G18" s="775" t="n">
        <v>26.9966028738421</v>
      </c>
      <c r="H18" s="775" t="n">
        <v>28.2486052780041</v>
      </c>
      <c r="I18" s="776" t="n">
        <v>30.6</v>
      </c>
      <c r="J18" s="776" t="n">
        <v>30.6</v>
      </c>
    </row>
    <row r="19" customFormat="false" ht="11.25" hidden="false" customHeight="false" outlineLevel="0" collapsed="false">
      <c r="A19" s="774" t="s">
        <v>960</v>
      </c>
      <c r="B19" s="777" t="n">
        <v>12.0698120787395</v>
      </c>
      <c r="C19" s="777" t="n">
        <v>14.1283568502503</v>
      </c>
      <c r="D19" s="777" t="n">
        <v>15.091547993342</v>
      </c>
      <c r="E19" s="777" t="n">
        <v>17.7408762548081</v>
      </c>
      <c r="F19" s="777" t="n">
        <v>20.2156715012243</v>
      </c>
      <c r="G19" s="777" t="n">
        <v>22.0960492074758</v>
      </c>
      <c r="H19" s="775" t="n">
        <v>24.5533387043268</v>
      </c>
      <c r="I19" s="776" t="n">
        <v>27</v>
      </c>
      <c r="J19" s="776" t="n">
        <v>28.3</v>
      </c>
    </row>
    <row r="20" customFormat="false" ht="11.25" hidden="false" customHeight="false" outlineLevel="0" collapsed="false">
      <c r="A20" s="774" t="s">
        <v>961</v>
      </c>
      <c r="B20" s="777" t="n">
        <v>34.6262470284658</v>
      </c>
      <c r="C20" s="777" t="n">
        <v>36.5107277486382</v>
      </c>
      <c r="D20" s="777" t="n">
        <v>40.0932817306738</v>
      </c>
      <c r="E20" s="777" t="n">
        <v>42.7982493845493</v>
      </c>
      <c r="F20" s="777" t="n">
        <v>44.13296494893</v>
      </c>
      <c r="G20" s="775" t="n">
        <v>46.4259594287694</v>
      </c>
      <c r="H20" s="775" t="n">
        <v>47.2455141230003</v>
      </c>
      <c r="I20" s="776" t="n">
        <v>49.9</v>
      </c>
      <c r="J20" s="776" t="n">
        <v>50.6</v>
      </c>
    </row>
    <row r="21" customFormat="false" ht="11.25" hidden="false" customHeight="false" outlineLevel="0" collapsed="false">
      <c r="A21" s="774" t="s">
        <v>962</v>
      </c>
      <c r="B21" s="775" t="n">
        <v>51.8344143158553</v>
      </c>
      <c r="C21" s="775" t="n">
        <v>52.650679986732</v>
      </c>
      <c r="D21" s="775" t="n">
        <v>55.1103985164294</v>
      </c>
      <c r="E21" s="775" t="n">
        <v>55.9454639590404</v>
      </c>
      <c r="F21" s="775" t="n">
        <v>56.0858914491311</v>
      </c>
      <c r="G21" s="775" t="n">
        <v>57.5380063457458</v>
      </c>
      <c r="H21" s="775" t="n">
        <v>57.7258621699163</v>
      </c>
      <c r="I21" s="776" t="n">
        <v>58.3</v>
      </c>
      <c r="J21" s="776" t="n">
        <v>57.9</v>
      </c>
    </row>
    <row r="22" customFormat="false" ht="11.25" hidden="false" customHeight="false" outlineLevel="0" collapsed="false">
      <c r="A22" s="774" t="s">
        <v>963</v>
      </c>
      <c r="B22" s="775" t="n">
        <v>8.16989328946814</v>
      </c>
      <c r="C22" s="775" t="n">
        <v>11.587565122803</v>
      </c>
      <c r="D22" s="775" t="n">
        <v>14.3260246757173</v>
      </c>
      <c r="E22" s="775" t="n">
        <v>18.083529514343</v>
      </c>
      <c r="F22" s="775" t="n">
        <v>21.5992071011092</v>
      </c>
      <c r="G22" s="775" t="n">
        <v>24.1844518982457</v>
      </c>
      <c r="H22" s="775" t="n">
        <v>26.2833553598741</v>
      </c>
      <c r="I22" s="776" t="n">
        <v>30.3</v>
      </c>
      <c r="J22" s="776" t="n">
        <v>31.4</v>
      </c>
    </row>
    <row r="23" customFormat="false" ht="11.25" hidden="false" customHeight="false" outlineLevel="0" collapsed="false">
      <c r="A23" s="774" t="s">
        <v>964</v>
      </c>
      <c r="B23" s="775" t="n">
        <v>37.4753569508334</v>
      </c>
      <c r="C23" s="775" t="n">
        <v>38.9227885459041</v>
      </c>
      <c r="D23" s="775" t="n">
        <v>42.8014184397163</v>
      </c>
      <c r="E23" s="775" t="n">
        <v>45.0562278687887</v>
      </c>
      <c r="F23" s="775" t="n">
        <v>46.8770431906465</v>
      </c>
      <c r="G23" s="775" t="n">
        <v>49.7548357206286</v>
      </c>
      <c r="H23" s="775" t="n">
        <v>51.3869281544508</v>
      </c>
      <c r="I23" s="776" t="n">
        <v>52.4</v>
      </c>
      <c r="J23" s="776" t="n">
        <v>52.4</v>
      </c>
    </row>
    <row r="24" customFormat="false" ht="11.25" hidden="false" customHeight="false" outlineLevel="0" collapsed="false">
      <c r="A24" s="774"/>
      <c r="B24" s="775"/>
      <c r="C24" s="775"/>
      <c r="D24" s="775"/>
      <c r="E24" s="775"/>
      <c r="F24" s="775"/>
      <c r="G24" s="778"/>
      <c r="H24" s="574"/>
      <c r="I24" s="776"/>
      <c r="J24" s="776"/>
    </row>
    <row r="25" customFormat="false" ht="11.25" hidden="false" customHeight="false" outlineLevel="0" collapsed="false">
      <c r="A25" s="779" t="s">
        <v>325</v>
      </c>
      <c r="B25" s="780" t="n">
        <v>15.4695099681737</v>
      </c>
      <c r="C25" s="780" t="n">
        <v>17.6331103003777</v>
      </c>
      <c r="D25" s="780" t="n">
        <v>20.197085459028</v>
      </c>
      <c r="E25" s="780" t="n">
        <v>23.0311335807804</v>
      </c>
      <c r="F25" s="780" t="n">
        <v>25.2326057583137</v>
      </c>
      <c r="G25" s="780" t="n">
        <v>27.6052515493732</v>
      </c>
      <c r="H25" s="780" t="n">
        <v>29.3</v>
      </c>
      <c r="I25" s="781" t="n">
        <v>32.3</v>
      </c>
      <c r="J25" s="781" t="n">
        <v>32.9131427942109</v>
      </c>
    </row>
    <row r="26" customFormat="false" ht="11.25" hidden="false" customHeight="false" outlineLevel="0" collapsed="false">
      <c r="A26" s="779"/>
      <c r="B26" s="775"/>
      <c r="C26" s="775"/>
      <c r="D26" s="775"/>
      <c r="E26" s="775"/>
      <c r="F26" s="775"/>
      <c r="G26" s="782"/>
      <c r="I26" s="776"/>
      <c r="J26" s="776"/>
    </row>
    <row r="27" customFormat="false" ht="11.25" hidden="false" customHeight="false" outlineLevel="0" collapsed="false">
      <c r="A27" s="774" t="s">
        <v>1076</v>
      </c>
      <c r="B27" s="778" t="n">
        <v>9.79537068097954</v>
      </c>
      <c r="C27" s="778" t="n">
        <v>12.0637417054808</v>
      </c>
      <c r="D27" s="778" t="n">
        <v>14.3845878252939</v>
      </c>
      <c r="E27" s="778" t="n">
        <v>17.3418000017018</v>
      </c>
      <c r="F27" s="778" t="n">
        <v>19.7989877264429</v>
      </c>
      <c r="G27" s="775" t="n">
        <v>22.28619289008</v>
      </c>
      <c r="H27" s="775" t="n">
        <v>24.2</v>
      </c>
      <c r="I27" s="776" t="n">
        <v>27.4</v>
      </c>
      <c r="J27" s="776" t="n">
        <v>28.2398801521873</v>
      </c>
    </row>
    <row r="28" customFormat="false" ht="11.25" hidden="false" customHeight="false" outlineLevel="0" collapsed="false">
      <c r="A28" s="774" t="s">
        <v>1148</v>
      </c>
      <c r="B28" s="783" t="n">
        <v>40.7</v>
      </c>
      <c r="C28" s="778" t="n">
        <v>41.9</v>
      </c>
      <c r="D28" s="778" t="n">
        <v>44.9</v>
      </c>
      <c r="E28" s="778" t="n">
        <v>46.6</v>
      </c>
      <c r="F28" s="778" t="n">
        <v>47.3</v>
      </c>
      <c r="G28" s="775" t="n">
        <v>49</v>
      </c>
      <c r="H28" s="775" t="n">
        <v>49.8</v>
      </c>
      <c r="I28" s="775" t="n">
        <v>52</v>
      </c>
      <c r="J28" s="776" t="n">
        <v>51.917753197057</v>
      </c>
    </row>
    <row r="29" customFormat="false" ht="21.75" hidden="false" customHeight="true" outlineLevel="0" collapsed="false">
      <c r="A29" s="784"/>
      <c r="B29" s="785" t="s">
        <v>1149</v>
      </c>
      <c r="C29" s="784"/>
      <c r="D29" s="784"/>
      <c r="E29" s="784"/>
      <c r="F29" s="784"/>
      <c r="G29" s="784"/>
      <c r="H29" s="775"/>
      <c r="J29" s="776"/>
    </row>
    <row r="30" customFormat="false" ht="11.25" hidden="false" customHeight="false" outlineLevel="0" collapsed="false">
      <c r="A30" s="774" t="s">
        <v>949</v>
      </c>
      <c r="B30" s="775" t="n">
        <v>93.3666976289093</v>
      </c>
      <c r="C30" s="775" t="n">
        <v>94.0345548645181</v>
      </c>
      <c r="D30" s="775" t="n">
        <v>94.9638411137006</v>
      </c>
      <c r="E30" s="775" t="n">
        <v>94.8426020702256</v>
      </c>
      <c r="F30" s="775" t="n">
        <v>95.509249926616</v>
      </c>
      <c r="G30" s="775" t="n">
        <v>95.1551833145082</v>
      </c>
      <c r="H30" s="775" t="n">
        <v>95.1311619843401</v>
      </c>
      <c r="I30" s="776" t="n">
        <v>94.8</v>
      </c>
      <c r="J30" s="776" t="n">
        <v>95.4572826361942</v>
      </c>
    </row>
    <row r="31" customFormat="false" ht="11.25" hidden="false" customHeight="false" outlineLevel="0" collapsed="false">
      <c r="A31" s="774" t="s">
        <v>950</v>
      </c>
      <c r="B31" s="775" t="n">
        <v>87.7052711936453</v>
      </c>
      <c r="C31" s="775" t="n">
        <v>88.8622596012468</v>
      </c>
      <c r="D31" s="775" t="n">
        <v>89.3064388214697</v>
      </c>
      <c r="E31" s="775" t="n">
        <v>90.0238232503943</v>
      </c>
      <c r="F31" s="775" t="n">
        <v>90.3970159993358</v>
      </c>
      <c r="G31" s="775" t="n">
        <v>91.0147182260648</v>
      </c>
      <c r="H31" s="775" t="n">
        <v>91.296532600427</v>
      </c>
      <c r="I31" s="776" t="n">
        <v>91.4</v>
      </c>
      <c r="J31" s="776" t="n">
        <v>93.5431465810118</v>
      </c>
    </row>
    <row r="32" customFormat="false" ht="11.25" hidden="false" customHeight="false" outlineLevel="0" collapsed="false">
      <c r="A32" s="774" t="s">
        <v>951</v>
      </c>
      <c r="B32" s="777" t="n">
        <v>92.2531068460916</v>
      </c>
      <c r="C32" s="777" t="n">
        <v>93.4246112237999</v>
      </c>
      <c r="D32" s="777" t="n">
        <v>94.0067428626082</v>
      </c>
      <c r="E32" s="777" t="n">
        <v>93.6769325998856</v>
      </c>
      <c r="F32" s="777" t="n">
        <v>94.3871355780252</v>
      </c>
      <c r="G32" s="775" t="n">
        <v>93.9426281283353</v>
      </c>
      <c r="H32" s="775" t="n">
        <v>93.8870761660384</v>
      </c>
      <c r="I32" s="776" t="n">
        <v>94.2</v>
      </c>
      <c r="J32" s="776" t="n">
        <v>95.9194177655621</v>
      </c>
    </row>
    <row r="33" customFormat="false" ht="11.25" hidden="false" customHeight="false" outlineLevel="0" collapsed="false">
      <c r="A33" s="774" t="s">
        <v>952</v>
      </c>
      <c r="B33" s="777" t="n">
        <v>94.3874334547492</v>
      </c>
      <c r="C33" s="777" t="n">
        <v>94.7502308643911</v>
      </c>
      <c r="D33" s="777" t="n">
        <v>95.087456184713</v>
      </c>
      <c r="E33" s="777" t="n">
        <v>95.3883580104309</v>
      </c>
      <c r="F33" s="777" t="n">
        <v>96.0642709053214</v>
      </c>
      <c r="G33" s="775" t="n">
        <v>96.2866108786611</v>
      </c>
      <c r="H33" s="775" t="n">
        <v>96.3389796830759</v>
      </c>
      <c r="I33" s="776" t="n">
        <v>95.8</v>
      </c>
      <c r="J33" s="776" t="n">
        <v>97.2357457931711</v>
      </c>
    </row>
    <row r="34" customFormat="false" ht="11.25" hidden="false" customHeight="false" outlineLevel="0" collapsed="false">
      <c r="A34" s="774" t="s">
        <v>953</v>
      </c>
      <c r="B34" s="777" t="n">
        <v>85.3629684970738</v>
      </c>
      <c r="C34" s="777" t="n">
        <v>86.241973424884</v>
      </c>
      <c r="D34" s="777" t="n">
        <v>87.4768975846026</v>
      </c>
      <c r="E34" s="777" t="n">
        <v>88.1426939190047</v>
      </c>
      <c r="F34" s="777" t="n">
        <v>89.2685063512922</v>
      </c>
      <c r="G34" s="775" t="n">
        <v>89.1149289834398</v>
      </c>
      <c r="H34" s="775" t="n">
        <v>90.2448071216617</v>
      </c>
      <c r="I34" s="776" t="n">
        <v>90.2</v>
      </c>
      <c r="J34" s="776" t="n">
        <v>91.0263531444794</v>
      </c>
    </row>
    <row r="35" customFormat="false" ht="11.25" hidden="false" customHeight="false" outlineLevel="0" collapsed="false">
      <c r="A35" s="774" t="s">
        <v>954</v>
      </c>
      <c r="B35" s="777" t="n">
        <v>81.1831213406017</v>
      </c>
      <c r="C35" s="777" t="n">
        <v>78.816399920087</v>
      </c>
      <c r="D35" s="777" t="n">
        <v>79.8926906500132</v>
      </c>
      <c r="E35" s="777" t="n">
        <v>82.9670806913923</v>
      </c>
      <c r="F35" s="777" t="n">
        <v>85.1404422436609</v>
      </c>
      <c r="G35" s="775" t="n">
        <v>87.3578496529316</v>
      </c>
      <c r="H35" s="775" t="n">
        <v>88.7237927343701</v>
      </c>
      <c r="I35" s="776" t="n">
        <v>90.2</v>
      </c>
      <c r="J35" s="776" t="n">
        <v>92.5208105608341</v>
      </c>
    </row>
    <row r="36" customFormat="false" ht="11.25" hidden="false" customHeight="false" outlineLevel="0" collapsed="false">
      <c r="A36" s="774" t="s">
        <v>955</v>
      </c>
      <c r="B36" s="777" t="n">
        <v>91.1394701826539</v>
      </c>
      <c r="C36" s="777" t="n">
        <v>91.6451890034364</v>
      </c>
      <c r="D36" s="777" t="n">
        <v>92.1568871208354</v>
      </c>
      <c r="E36" s="777" t="n">
        <v>92.6141272473876</v>
      </c>
      <c r="F36" s="777" t="n">
        <v>92.65023806052</v>
      </c>
      <c r="G36" s="775" t="n">
        <v>93.4332755522538</v>
      </c>
      <c r="H36" s="775" t="n">
        <v>93.058359651399</v>
      </c>
      <c r="I36" s="776" t="n">
        <v>93.4</v>
      </c>
      <c r="J36" s="776" t="n">
        <v>93.6057094793929</v>
      </c>
    </row>
    <row r="37" customFormat="false" ht="11.25" hidden="false" customHeight="false" outlineLevel="0" collapsed="false">
      <c r="A37" s="774" t="s">
        <v>956</v>
      </c>
      <c r="B37" s="775" t="n">
        <v>93.1782904948568</v>
      </c>
      <c r="C37" s="775" t="n">
        <v>94.1125563830903</v>
      </c>
      <c r="D37" s="775" t="n">
        <v>95.1232426994255</v>
      </c>
      <c r="E37" s="775" t="n">
        <v>95.2053882810212</v>
      </c>
      <c r="F37" s="775" t="n">
        <v>95.8287859025208</v>
      </c>
      <c r="G37" s="775" t="n">
        <v>95.9036331642687</v>
      </c>
      <c r="H37" s="775" t="n">
        <v>95.9691971433654</v>
      </c>
      <c r="I37" s="776" t="n">
        <v>95.1</v>
      </c>
      <c r="J37" s="776" t="n">
        <v>96.2749068726718</v>
      </c>
    </row>
    <row r="38" customFormat="false" ht="11.25" hidden="false" customHeight="false" outlineLevel="0" collapsed="false">
      <c r="A38" s="774" t="s">
        <v>1075</v>
      </c>
      <c r="B38" s="775" t="n">
        <v>83.7928787567727</v>
      </c>
      <c r="C38" s="775" t="n">
        <v>85.9781190865499</v>
      </c>
      <c r="D38" s="775" t="n">
        <v>88.1278863569552</v>
      </c>
      <c r="E38" s="775" t="n">
        <v>89.4756308246344</v>
      </c>
      <c r="F38" s="775" t="n">
        <v>91.5729778131529</v>
      </c>
      <c r="G38" s="775" t="n">
        <v>92.6308615868753</v>
      </c>
      <c r="H38" s="775" t="n">
        <v>93.6175473297542</v>
      </c>
      <c r="I38" s="776" t="n">
        <v>93.5</v>
      </c>
      <c r="J38" s="776" t="n">
        <v>94.7854232823141</v>
      </c>
    </row>
    <row r="39" customFormat="false" ht="11.25" hidden="false" customHeight="false" outlineLevel="0" collapsed="false">
      <c r="A39" s="774" t="s">
        <v>958</v>
      </c>
      <c r="B39" s="777" t="n">
        <v>85.8350248300223</v>
      </c>
      <c r="C39" s="777" t="n">
        <v>90.1666818773905</v>
      </c>
      <c r="D39" s="777" t="n">
        <v>90.8891279302904</v>
      </c>
      <c r="E39" s="777" t="n">
        <v>91.784478112073</v>
      </c>
      <c r="F39" s="777" t="n">
        <v>92.2185463131655</v>
      </c>
      <c r="G39" s="775" t="n">
        <v>92.8718286655684</v>
      </c>
      <c r="H39" s="775" t="n">
        <v>92.8311193937574</v>
      </c>
      <c r="I39" s="776" t="n">
        <v>92.4</v>
      </c>
      <c r="J39" s="776" t="n">
        <v>94.4567508304011</v>
      </c>
    </row>
    <row r="40" customFormat="false" ht="11.25" hidden="false" customHeight="false" outlineLevel="0" collapsed="false">
      <c r="A40" s="774" t="s">
        <v>959</v>
      </c>
      <c r="B40" s="777" t="n">
        <v>94.6596020076544</v>
      </c>
      <c r="C40" s="777" t="n">
        <v>95.4263106591999</v>
      </c>
      <c r="D40" s="777" t="n">
        <v>96.164066560113</v>
      </c>
      <c r="E40" s="777" t="n">
        <v>96.6046123364411</v>
      </c>
      <c r="F40" s="777" t="n">
        <v>97.1573521487612</v>
      </c>
      <c r="G40" s="777" t="n">
        <v>97.4061322527244</v>
      </c>
      <c r="H40" s="775" t="n">
        <v>97.7976312027772</v>
      </c>
      <c r="I40" s="776" t="n">
        <v>97.4</v>
      </c>
      <c r="J40" s="776" t="n">
        <v>97.262326617394</v>
      </c>
    </row>
    <row r="41" customFormat="false" ht="11.25" hidden="false" customHeight="false" outlineLevel="0" collapsed="false">
      <c r="A41" s="774" t="s">
        <v>960</v>
      </c>
      <c r="B41" s="777" t="n">
        <v>93.9015214847016</v>
      </c>
      <c r="C41" s="777" t="n">
        <v>92.7250941458405</v>
      </c>
      <c r="D41" s="777" t="n">
        <v>93.9379307317501</v>
      </c>
      <c r="E41" s="777" t="n">
        <v>93.8984567210915</v>
      </c>
      <c r="F41" s="777" t="n">
        <v>94.991789819376</v>
      </c>
      <c r="G41" s="777" t="n">
        <v>94.6084073852387</v>
      </c>
      <c r="H41" s="775" t="n">
        <v>95.9728422619048</v>
      </c>
      <c r="I41" s="776" t="n">
        <v>96.1</v>
      </c>
      <c r="J41" s="776" t="n">
        <v>96.7026825633383</v>
      </c>
    </row>
    <row r="42" customFormat="false" ht="11.25" hidden="false" customHeight="false" outlineLevel="0" collapsed="false">
      <c r="A42" s="774" t="s">
        <v>961</v>
      </c>
      <c r="B42" s="777" t="n">
        <v>93.7688853449723</v>
      </c>
      <c r="C42" s="777" t="n">
        <v>94.6142136710539</v>
      </c>
      <c r="D42" s="777" t="n">
        <v>94.9373979314099</v>
      </c>
      <c r="E42" s="777" t="n">
        <v>95.208674304419</v>
      </c>
      <c r="F42" s="777" t="n">
        <v>95.2866422773291</v>
      </c>
      <c r="G42" s="777" t="n">
        <v>95.969525925779</v>
      </c>
      <c r="H42" s="775" t="n">
        <v>95.8130231293574</v>
      </c>
      <c r="I42" s="776" t="n">
        <v>95.7</v>
      </c>
      <c r="J42" s="776" t="n">
        <v>96.790675547098</v>
      </c>
    </row>
    <row r="43" customFormat="false" ht="11.25" hidden="false" customHeight="false" outlineLevel="0" collapsed="false">
      <c r="A43" s="774" t="s">
        <v>962</v>
      </c>
      <c r="B43" s="775" t="n">
        <v>92.9822859471101</v>
      </c>
      <c r="C43" s="775" t="n">
        <v>93.6706131409754</v>
      </c>
      <c r="D43" s="775" t="n">
        <v>94.439485012597</v>
      </c>
      <c r="E43" s="775" t="n">
        <v>94.4295873695054</v>
      </c>
      <c r="F43" s="775" t="n">
        <v>95.0763170851797</v>
      </c>
      <c r="G43" s="777" t="n">
        <v>95.5807321473607</v>
      </c>
      <c r="H43" s="775" t="n">
        <v>95.4597811480131</v>
      </c>
      <c r="I43" s="776" t="n">
        <v>95</v>
      </c>
      <c r="J43" s="776" t="n">
        <v>96.0321456235476</v>
      </c>
    </row>
    <row r="44" customFormat="false" ht="11.25" hidden="false" customHeight="false" outlineLevel="0" collapsed="false">
      <c r="A44" s="774" t="s">
        <v>963</v>
      </c>
      <c r="B44" s="775" t="n">
        <v>83.0648163600652</v>
      </c>
      <c r="C44" s="775" t="n">
        <v>84.0005246589717</v>
      </c>
      <c r="D44" s="775" t="n">
        <v>85.710439523457</v>
      </c>
      <c r="E44" s="775" t="n">
        <v>86.8058995102086</v>
      </c>
      <c r="F44" s="775" t="n">
        <v>89.9473332218693</v>
      </c>
      <c r="G44" s="777" t="n">
        <v>90.6772697519602</v>
      </c>
      <c r="H44" s="775" t="n">
        <v>90.9913316248652</v>
      </c>
      <c r="I44" s="776" t="n">
        <v>90.9</v>
      </c>
      <c r="J44" s="776" t="n">
        <v>93.2042727454967</v>
      </c>
    </row>
    <row r="45" customFormat="false" ht="11.25" hidden="false" customHeight="false" outlineLevel="0" collapsed="false">
      <c r="A45" s="774" t="s">
        <v>964</v>
      </c>
      <c r="B45" s="775" t="n">
        <v>95.8656889535455</v>
      </c>
      <c r="C45" s="775" t="n">
        <v>95.8896274235222</v>
      </c>
      <c r="D45" s="775" t="n">
        <v>95.855477115888</v>
      </c>
      <c r="E45" s="775" t="n">
        <v>95.9049221034082</v>
      </c>
      <c r="F45" s="775" t="n">
        <v>96.8465761109108</v>
      </c>
      <c r="G45" s="775" t="n">
        <v>96.9484997936848</v>
      </c>
      <c r="H45" s="775" t="n">
        <v>97.1618042263597</v>
      </c>
      <c r="I45" s="776" t="n">
        <v>96.8</v>
      </c>
      <c r="J45" s="776" t="n">
        <v>97.2109050755816</v>
      </c>
    </row>
    <row r="46" customFormat="false" ht="11.25" hidden="false" customHeight="false" outlineLevel="0" collapsed="false">
      <c r="A46" s="774"/>
      <c r="B46" s="782"/>
      <c r="C46" s="782"/>
      <c r="D46" s="782"/>
      <c r="E46" s="782"/>
      <c r="F46" s="782"/>
      <c r="G46" s="782"/>
      <c r="H46" s="786"/>
      <c r="I46" s="776"/>
      <c r="J46" s="787"/>
    </row>
    <row r="47" customFormat="false" ht="11.25" hidden="false" customHeight="false" outlineLevel="0" collapsed="false">
      <c r="A47" s="779" t="s">
        <v>325</v>
      </c>
      <c r="B47" s="780" t="n">
        <v>89.0442378199455</v>
      </c>
      <c r="C47" s="780" t="n">
        <v>90.7190287181882</v>
      </c>
      <c r="D47" s="780" t="n">
        <v>91.570119048354</v>
      </c>
      <c r="E47" s="780" t="n">
        <v>92.1830735434593</v>
      </c>
      <c r="F47" s="780" t="n">
        <v>92.9510311279515</v>
      </c>
      <c r="G47" s="780" t="n">
        <v>93.4334152006168</v>
      </c>
      <c r="H47" s="780" t="n">
        <v>93.6</v>
      </c>
      <c r="I47" s="781" t="n">
        <v>93.5</v>
      </c>
      <c r="J47" s="781" t="n">
        <v>94.9</v>
      </c>
    </row>
    <row r="48" customFormat="false" ht="11.25" hidden="false" customHeight="false" outlineLevel="0" collapsed="false">
      <c r="A48" s="779"/>
      <c r="B48" s="782"/>
      <c r="C48" s="782"/>
      <c r="D48" s="782"/>
      <c r="E48" s="782"/>
      <c r="F48" s="782"/>
      <c r="G48" s="782"/>
      <c r="I48" s="776"/>
      <c r="J48" s="787"/>
    </row>
    <row r="49" customFormat="false" ht="11.25" hidden="false" customHeight="false" outlineLevel="0" collapsed="false">
      <c r="A49" s="774" t="s">
        <v>1076</v>
      </c>
      <c r="B49" s="775" t="n">
        <v>88.0866596399492</v>
      </c>
      <c r="C49" s="775" t="n">
        <v>89.9406470183272</v>
      </c>
      <c r="D49" s="775" t="n">
        <v>90.8596406696564</v>
      </c>
      <c r="E49" s="775" t="n">
        <v>91.5820108596015</v>
      </c>
      <c r="F49" s="775" t="n">
        <v>92.386173172703</v>
      </c>
      <c r="G49" s="775" t="n">
        <v>92.9219050166937</v>
      </c>
      <c r="H49" s="775" t="n">
        <v>93.1</v>
      </c>
      <c r="I49" s="776" t="n">
        <v>93</v>
      </c>
      <c r="J49" s="776" t="n">
        <v>94.4591404152316</v>
      </c>
    </row>
    <row r="50" customFormat="false" ht="11.25" hidden="false" customHeight="false" outlineLevel="0" collapsed="false">
      <c r="A50" s="774" t="s">
        <v>1148</v>
      </c>
      <c r="B50" s="775" t="n">
        <v>93.6</v>
      </c>
      <c r="C50" s="775" t="n">
        <v>94.4</v>
      </c>
      <c r="D50" s="775" t="n">
        <v>94.8</v>
      </c>
      <c r="E50" s="775" t="n">
        <v>94.9</v>
      </c>
      <c r="F50" s="775" t="n">
        <v>95.4</v>
      </c>
      <c r="G50" s="775" t="n">
        <v>95.6</v>
      </c>
      <c r="H50" s="775" t="n">
        <v>95.6</v>
      </c>
      <c r="I50" s="775" t="n">
        <v>95.4</v>
      </c>
      <c r="J50" s="776" t="n">
        <v>96.5573159183353</v>
      </c>
    </row>
    <row r="51" customFormat="false" ht="11.25" hidden="false" customHeight="false" outlineLevel="0" collapsed="false">
      <c r="A51" s="784"/>
      <c r="G51" s="784"/>
    </row>
    <row r="52" customFormat="false" ht="11.25" hidden="false" customHeight="false" outlineLevel="0" collapsed="false">
      <c r="A52" s="762" t="s">
        <v>1090</v>
      </c>
      <c r="G52" s="784"/>
    </row>
    <row r="53" customFormat="false" ht="11.25" hidden="false" customHeight="false" outlineLevel="0" collapsed="false">
      <c r="A53" s="762" t="s">
        <v>1150</v>
      </c>
      <c r="B53" s="788"/>
      <c r="C53" s="788"/>
      <c r="D53" s="788"/>
      <c r="E53" s="788"/>
      <c r="F53" s="788"/>
      <c r="G53" s="784"/>
    </row>
    <row r="54" customFormat="false" ht="11.25" hidden="false" customHeight="true" outlineLevel="0" collapsed="false">
      <c r="A54" s="789"/>
      <c r="B54" s="789"/>
      <c r="C54" s="789"/>
      <c r="D54" s="789"/>
      <c r="E54" s="789"/>
      <c r="F54" s="789"/>
      <c r="G54" s="789"/>
      <c r="H54" s="789"/>
      <c r="I54" s="789"/>
      <c r="J54" s="789"/>
    </row>
    <row r="55" customFormat="false" ht="11.25" hidden="false" customHeight="false" outlineLevel="0" collapsed="false">
      <c r="A55" s="789"/>
      <c r="B55" s="789"/>
      <c r="C55" s="789"/>
      <c r="D55" s="789"/>
      <c r="E55" s="789"/>
      <c r="F55" s="789"/>
      <c r="G55" s="789"/>
      <c r="H55" s="789"/>
      <c r="I55" s="789"/>
      <c r="J55" s="789"/>
    </row>
    <row r="56" customFormat="false" ht="11.25" hidden="false" customHeight="false" outlineLevel="0" collapsed="false">
      <c r="A56" s="789"/>
      <c r="B56" s="789"/>
      <c r="C56" s="789"/>
      <c r="D56" s="789"/>
      <c r="E56" s="789"/>
      <c r="F56" s="789"/>
      <c r="G56" s="789"/>
      <c r="H56" s="789"/>
      <c r="I56" s="789"/>
      <c r="J56" s="789"/>
    </row>
  </sheetData>
  <mergeCells count="1">
    <mergeCell ref="A4:I4"/>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11.41796875" defaultRowHeight="11.25" zeroHeight="false" outlineLevelRow="0" outlineLevelCol="0"/>
  <cols>
    <col collapsed="false" customWidth="true" hidden="false" outlineLevel="0" max="1" min="1" style="574" width="25.56"/>
    <col collapsed="false" customWidth="true" hidden="false" outlineLevel="0" max="10" min="2" style="574" width="9.41"/>
    <col collapsed="false" customWidth="true" hidden="false" outlineLevel="0" max="11" min="11" style="574" width="4.7"/>
    <col collapsed="false" customWidth="false" hidden="false" outlineLevel="0" max="257" min="12" style="574" width="11.42"/>
  </cols>
  <sheetData>
    <row r="1" s="790" customFormat="true" ht="12.75" hidden="false" customHeight="false" outlineLevel="0" collapsed="false">
      <c r="A1" s="790" t="s">
        <v>171</v>
      </c>
    </row>
    <row r="2" s="790" customFormat="true" ht="12.75" hidden="false" customHeight="false" outlineLevel="0" collapsed="false">
      <c r="B2" s="132"/>
      <c r="C2" s="132"/>
      <c r="D2" s="132"/>
      <c r="E2" s="132"/>
      <c r="F2" s="132"/>
      <c r="G2" s="132"/>
      <c r="H2" s="132"/>
      <c r="I2" s="132"/>
      <c r="J2" s="132"/>
      <c r="K2" s="132"/>
      <c r="L2" s="132"/>
      <c r="M2" s="132"/>
      <c r="N2" s="132"/>
      <c r="O2" s="132"/>
      <c r="P2" s="132"/>
      <c r="Q2" s="132"/>
      <c r="R2" s="132"/>
      <c r="S2" s="132"/>
      <c r="T2" s="132"/>
      <c r="U2" s="132"/>
    </row>
    <row r="3" s="790" customFormat="true" ht="12.75" hidden="false" customHeight="false" outlineLevel="0" collapsed="false">
      <c r="A3" s="790" t="s">
        <v>1151</v>
      </c>
      <c r="K3" s="132"/>
      <c r="L3" s="132"/>
      <c r="M3" s="132"/>
      <c r="N3" s="132"/>
      <c r="O3" s="132"/>
      <c r="P3" s="132"/>
      <c r="Q3" s="132"/>
      <c r="R3" s="132"/>
      <c r="S3" s="132"/>
      <c r="T3" s="132"/>
      <c r="U3" s="132"/>
    </row>
    <row r="4" s="790" customFormat="true" ht="15" hidden="false" customHeight="true" outlineLevel="0" collapsed="false">
      <c r="A4" s="791" t="s">
        <v>1152</v>
      </c>
      <c r="B4" s="791"/>
      <c r="C4" s="791"/>
      <c r="D4" s="791"/>
      <c r="E4" s="791"/>
      <c r="F4" s="791"/>
      <c r="G4" s="791"/>
      <c r="H4" s="791"/>
      <c r="I4" s="791"/>
      <c r="J4" s="791"/>
      <c r="K4" s="132"/>
      <c r="L4" s="132"/>
      <c r="M4" s="132"/>
      <c r="N4" s="132"/>
      <c r="O4" s="132"/>
      <c r="P4" s="132"/>
      <c r="Q4" s="132"/>
      <c r="R4" s="132"/>
      <c r="S4" s="132"/>
      <c r="T4" s="132"/>
      <c r="U4" s="132"/>
    </row>
    <row r="5" s="790" customFormat="true" ht="12.75" hidden="false" customHeight="false" outlineLevel="0" collapsed="false">
      <c r="A5" s="792" t="s">
        <v>255</v>
      </c>
      <c r="B5" s="793" t="s">
        <v>1153</v>
      </c>
      <c r="C5" s="793"/>
      <c r="D5" s="793"/>
      <c r="E5" s="793"/>
      <c r="F5" s="793"/>
      <c r="G5" s="793"/>
      <c r="H5" s="793"/>
      <c r="I5" s="793"/>
      <c r="J5" s="793"/>
    </row>
    <row r="6" customFormat="false" ht="21" hidden="false" customHeight="true" outlineLevel="0" collapsed="false">
      <c r="A6" s="792"/>
      <c r="B6" s="794" t="s">
        <v>491</v>
      </c>
      <c r="C6" s="795" t="s">
        <v>1154</v>
      </c>
      <c r="D6" s="795"/>
      <c r="E6" s="795"/>
      <c r="F6" s="795"/>
      <c r="G6" s="795"/>
      <c r="H6" s="795"/>
      <c r="I6" s="795"/>
      <c r="J6" s="795"/>
    </row>
    <row r="7" s="800" customFormat="true" ht="24" hidden="false" customHeight="true" outlineLevel="0" collapsed="false">
      <c r="A7" s="792"/>
      <c r="B7" s="794"/>
      <c r="C7" s="796" t="s">
        <v>421</v>
      </c>
      <c r="D7" s="796"/>
      <c r="E7" s="797" t="s">
        <v>1155</v>
      </c>
      <c r="F7" s="797"/>
      <c r="G7" s="798" t="s">
        <v>1156</v>
      </c>
      <c r="H7" s="798"/>
      <c r="I7" s="799" t="s">
        <v>586</v>
      </c>
      <c r="J7" s="799"/>
    </row>
    <row r="8" s="800" customFormat="true" ht="12.75" hidden="false" customHeight="true" outlineLevel="0" collapsed="false">
      <c r="A8" s="792"/>
      <c r="B8" s="794"/>
      <c r="C8" s="801" t="s">
        <v>192</v>
      </c>
      <c r="D8" s="802" t="s">
        <v>1157</v>
      </c>
      <c r="E8" s="802" t="s">
        <v>192</v>
      </c>
      <c r="F8" s="802" t="s">
        <v>1157</v>
      </c>
      <c r="G8" s="802" t="s">
        <v>192</v>
      </c>
      <c r="H8" s="802" t="s">
        <v>1157</v>
      </c>
      <c r="I8" s="802" t="s">
        <v>192</v>
      </c>
      <c r="J8" s="803" t="s">
        <v>1157</v>
      </c>
    </row>
    <row r="9" customFormat="false" ht="15" hidden="false" customHeight="true" outlineLevel="0" collapsed="false">
      <c r="A9" s="804" t="s">
        <v>949</v>
      </c>
      <c r="B9" s="805" t="n">
        <v>406430</v>
      </c>
      <c r="C9" s="806" t="n">
        <v>68909</v>
      </c>
      <c r="D9" s="807" t="n">
        <v>24.3081546911433</v>
      </c>
      <c r="E9" s="806" t="n">
        <v>266753</v>
      </c>
      <c r="F9" s="807" t="n">
        <v>95.0492968034577</v>
      </c>
      <c r="G9" s="806" t="n">
        <v>68470</v>
      </c>
      <c r="H9" s="807" t="n">
        <v>14.033843555541</v>
      </c>
      <c r="I9" s="806" t="n">
        <v>2298</v>
      </c>
      <c r="J9" s="807" t="n">
        <v>0.742219293825821</v>
      </c>
    </row>
    <row r="10" customFormat="false" ht="15" hidden="false" customHeight="true" outlineLevel="0" collapsed="false">
      <c r="A10" s="804" t="s">
        <v>950</v>
      </c>
      <c r="B10" s="805" t="n">
        <v>519673</v>
      </c>
      <c r="C10" s="806" t="n">
        <v>85707</v>
      </c>
      <c r="D10" s="807" t="n">
        <v>25.4318914203308</v>
      </c>
      <c r="E10" s="806" t="n">
        <v>301781</v>
      </c>
      <c r="F10" s="807" t="n">
        <v>93.2055716844771</v>
      </c>
      <c r="G10" s="806" t="n">
        <v>129422</v>
      </c>
      <c r="H10" s="807" t="n">
        <v>23.3613296726901</v>
      </c>
      <c r="I10" s="806" t="n">
        <v>2763</v>
      </c>
      <c r="J10" s="807" t="n">
        <v>0.785110463877247</v>
      </c>
    </row>
    <row r="11" customFormat="false" ht="15" hidden="false" customHeight="true" outlineLevel="0" collapsed="false">
      <c r="A11" s="804" t="s">
        <v>951</v>
      </c>
      <c r="B11" s="805" t="n">
        <v>146583</v>
      </c>
      <c r="C11" s="806" t="n">
        <v>44568</v>
      </c>
      <c r="D11" s="807" t="n">
        <v>41.8459227266326</v>
      </c>
      <c r="E11" s="806" t="n">
        <v>91990</v>
      </c>
      <c r="F11" s="807" t="n">
        <v>94.6954489772809</v>
      </c>
      <c r="G11" s="806" t="n">
        <v>10025</v>
      </c>
      <c r="H11" s="807" t="n">
        <v>6.81569411300795</v>
      </c>
      <c r="I11" s="806" t="n">
        <v>0</v>
      </c>
      <c r="J11" s="806" t="n">
        <v>0</v>
      </c>
    </row>
    <row r="12" customFormat="false" ht="15" hidden="false" customHeight="true" outlineLevel="0" collapsed="false">
      <c r="A12" s="804" t="s">
        <v>952</v>
      </c>
      <c r="B12" s="805" t="n">
        <v>167572</v>
      </c>
      <c r="C12" s="806" t="n">
        <v>29462</v>
      </c>
      <c r="D12" s="807" t="n">
        <v>50.1224906430759</v>
      </c>
      <c r="E12" s="806" t="n">
        <v>59029</v>
      </c>
      <c r="F12" s="807" t="n">
        <v>96.4368567227577</v>
      </c>
      <c r="G12" s="806" t="n">
        <v>75964</v>
      </c>
      <c r="H12" s="807" t="n">
        <v>74.3695175438597</v>
      </c>
      <c r="I12" s="806" t="n">
        <v>3117</v>
      </c>
      <c r="J12" s="807" t="n">
        <v>5.2123745819398</v>
      </c>
    </row>
    <row r="13" customFormat="false" ht="15" hidden="false" customHeight="true" outlineLevel="0" collapsed="false">
      <c r="A13" s="804" t="s">
        <v>953</v>
      </c>
      <c r="B13" s="805" t="n">
        <v>24458</v>
      </c>
      <c r="C13" s="806" t="n">
        <v>3865</v>
      </c>
      <c r="D13" s="807" t="n">
        <v>22.2625424802719</v>
      </c>
      <c r="E13" s="806" t="n">
        <v>14629</v>
      </c>
      <c r="F13" s="807" t="n">
        <v>90.285749552552</v>
      </c>
      <c r="G13" s="806" t="n">
        <v>5835</v>
      </c>
      <c r="H13" s="807" t="n">
        <v>21.4577280917883</v>
      </c>
      <c r="I13" s="806" t="n">
        <v>129</v>
      </c>
      <c r="J13" s="807" t="n">
        <v>0.784719265162115</v>
      </c>
    </row>
    <row r="14" customFormat="false" ht="15" hidden="false" customHeight="true" outlineLevel="0" collapsed="false">
      <c r="A14" s="804" t="s">
        <v>954</v>
      </c>
      <c r="B14" s="805" t="n">
        <v>74077</v>
      </c>
      <c r="C14" s="806" t="n">
        <v>20945</v>
      </c>
      <c r="D14" s="807" t="n">
        <v>39.3666008833756</v>
      </c>
      <c r="E14" s="806" t="n">
        <v>43411</v>
      </c>
      <c r="F14" s="807" t="n">
        <v>91.2532582191205</v>
      </c>
      <c r="G14" s="806" t="n">
        <v>9444</v>
      </c>
      <c r="H14" s="807" t="n">
        <v>12.4117809407404</v>
      </c>
      <c r="I14" s="806" t="n">
        <v>277</v>
      </c>
      <c r="J14" s="807" t="n">
        <v>0.638410657078983</v>
      </c>
    </row>
    <row r="15" customFormat="false" ht="15" hidden="false" customHeight="true" outlineLevel="0" collapsed="false">
      <c r="A15" s="804" t="s">
        <v>955</v>
      </c>
      <c r="B15" s="805" t="n">
        <v>248863</v>
      </c>
      <c r="C15" s="806" t="n">
        <v>40468</v>
      </c>
      <c r="D15" s="807" t="n">
        <v>25.1636933446919</v>
      </c>
      <c r="E15" s="806" t="n">
        <v>148526</v>
      </c>
      <c r="F15" s="807" t="n">
        <v>93.2284670524876</v>
      </c>
      <c r="G15" s="806" t="n">
        <v>58873</v>
      </c>
      <c r="H15" s="807" t="n">
        <v>21.7183436318362</v>
      </c>
      <c r="I15" s="806" t="n">
        <v>996</v>
      </c>
      <c r="J15" s="807" t="n">
        <v>0.591884760750196</v>
      </c>
    </row>
    <row r="16" customFormat="false" ht="15" hidden="false" customHeight="true" outlineLevel="0" collapsed="false">
      <c r="A16" s="804" t="s">
        <v>956</v>
      </c>
      <c r="B16" s="805" t="n">
        <v>99367</v>
      </c>
      <c r="C16" s="806" t="n">
        <v>17431</v>
      </c>
      <c r="D16" s="807" t="n">
        <v>44.9542230818827</v>
      </c>
      <c r="E16" s="806" t="n">
        <v>37855</v>
      </c>
      <c r="F16" s="807" t="n">
        <v>94.6398659966499</v>
      </c>
      <c r="G16" s="806" t="n">
        <v>43580</v>
      </c>
      <c r="H16" s="807" t="n">
        <v>67.7076050648644</v>
      </c>
      <c r="I16" s="806" t="n">
        <v>501</v>
      </c>
      <c r="J16" s="807" t="n">
        <v>1.32782062495031</v>
      </c>
    </row>
    <row r="17" customFormat="false" ht="15" hidden="false" customHeight="true" outlineLevel="0" collapsed="false">
      <c r="A17" s="804" t="s">
        <v>1075</v>
      </c>
      <c r="B17" s="805" t="n">
        <v>285764</v>
      </c>
      <c r="C17" s="806" t="n">
        <v>43894</v>
      </c>
      <c r="D17" s="807" t="n">
        <v>22.4230411639098</v>
      </c>
      <c r="E17" s="806" t="n">
        <v>182931</v>
      </c>
      <c r="F17" s="807" t="n">
        <v>93.3921806875849</v>
      </c>
      <c r="G17" s="806" t="n">
        <v>57948</v>
      </c>
      <c r="H17" s="807" t="n">
        <v>16.6954778038999</v>
      </c>
      <c r="I17" s="806" t="n">
        <v>991</v>
      </c>
      <c r="J17" s="807" t="n">
        <v>0.433718909881876</v>
      </c>
    </row>
    <row r="18" customFormat="false" ht="15" hidden="false" customHeight="true" outlineLevel="0" collapsed="false">
      <c r="A18" s="804" t="s">
        <v>958</v>
      </c>
      <c r="B18" s="805" t="n">
        <v>565461</v>
      </c>
      <c r="C18" s="806" t="n">
        <v>84831</v>
      </c>
      <c r="D18" s="807" t="n">
        <v>18.6747942780911</v>
      </c>
      <c r="E18" s="806" t="n">
        <v>418526</v>
      </c>
      <c r="F18" s="807" t="n">
        <v>93.7409148634514</v>
      </c>
      <c r="G18" s="806" t="n">
        <v>61683</v>
      </c>
      <c r="H18" s="807" t="n">
        <v>7.91904175011555</v>
      </c>
      <c r="I18" s="806" t="n">
        <v>421</v>
      </c>
      <c r="J18" s="807" t="n">
        <v>0.084331050452403</v>
      </c>
      <c r="K18" s="808"/>
    </row>
    <row r="19" customFormat="false" ht="15" hidden="false" customHeight="true" outlineLevel="0" collapsed="false">
      <c r="A19" s="804" t="s">
        <v>959</v>
      </c>
      <c r="B19" s="805" t="n">
        <v>148609</v>
      </c>
      <c r="C19" s="806" t="n">
        <v>28393</v>
      </c>
      <c r="D19" s="807" t="n">
        <v>28.6479669054586</v>
      </c>
      <c r="E19" s="806" t="n">
        <v>95961</v>
      </c>
      <c r="F19" s="807" t="n">
        <v>97.1560190341197</v>
      </c>
      <c r="G19" s="806" t="n">
        <v>23752</v>
      </c>
      <c r="H19" s="807" t="n">
        <v>13.9254829537127</v>
      </c>
      <c r="I19" s="806" t="n">
        <v>503</v>
      </c>
      <c r="J19" s="807" t="n">
        <v>0.457181291014524</v>
      </c>
    </row>
    <row r="20" customFormat="false" ht="15" hidden="false" customHeight="true" outlineLevel="0" collapsed="false">
      <c r="A20" s="804" t="s">
        <v>960</v>
      </c>
      <c r="B20" s="805" t="n">
        <v>32984</v>
      </c>
      <c r="C20" s="806" t="n">
        <v>5557</v>
      </c>
      <c r="D20" s="807" t="n">
        <v>26.1358291788167</v>
      </c>
      <c r="E20" s="806" t="n">
        <v>20700</v>
      </c>
      <c r="F20" s="807" t="n">
        <v>96.4046199701937</v>
      </c>
      <c r="G20" s="806" t="n">
        <v>6620</v>
      </c>
      <c r="H20" s="807" t="n">
        <v>17.7304014784262</v>
      </c>
      <c r="I20" s="806" t="n">
        <v>107</v>
      </c>
      <c r="J20" s="807" t="n">
        <v>0.442368116421366</v>
      </c>
    </row>
    <row r="21" customFormat="false" ht="15" hidden="false" customHeight="true" outlineLevel="0" collapsed="false">
      <c r="A21" s="804" t="s">
        <v>961</v>
      </c>
      <c r="B21" s="805" t="n">
        <v>288284</v>
      </c>
      <c r="C21" s="806" t="n">
        <v>46867</v>
      </c>
      <c r="D21" s="807" t="n">
        <v>43.8887120034461</v>
      </c>
      <c r="E21" s="806" t="n">
        <v>101434</v>
      </c>
      <c r="F21" s="807" t="n">
        <v>96.511893434824</v>
      </c>
      <c r="G21" s="806" t="n">
        <v>137435</v>
      </c>
      <c r="H21" s="807" t="n">
        <v>82.5123226646975</v>
      </c>
      <c r="I21" s="806" t="n">
        <v>2548</v>
      </c>
      <c r="J21" s="807" t="n">
        <v>2.70528528656064</v>
      </c>
    </row>
    <row r="22" customFormat="false" ht="15" hidden="false" customHeight="true" outlineLevel="0" collapsed="false">
      <c r="A22" s="804" t="s">
        <v>962</v>
      </c>
      <c r="B22" s="805" t="n">
        <v>139757</v>
      </c>
      <c r="C22" s="806" t="n">
        <v>29216</v>
      </c>
      <c r="D22" s="807" t="n">
        <v>56.7014711019679</v>
      </c>
      <c r="E22" s="806" t="n">
        <v>49504</v>
      </c>
      <c r="F22" s="807" t="n">
        <v>95.8636715724245</v>
      </c>
      <c r="G22" s="806" t="n">
        <v>59535</v>
      </c>
      <c r="H22" s="807" t="n">
        <v>70.2129917916785</v>
      </c>
      <c r="I22" s="806" t="n">
        <v>1502</v>
      </c>
      <c r="J22" s="807" t="n">
        <v>3.00442061888664</v>
      </c>
    </row>
    <row r="23" customFormat="false" ht="15" hidden="false" customHeight="true" outlineLevel="0" collapsed="false">
      <c r="A23" s="804" t="s">
        <v>963</v>
      </c>
      <c r="B23" s="805" t="n">
        <v>104339</v>
      </c>
      <c r="C23" s="806" t="n">
        <v>16670</v>
      </c>
      <c r="D23" s="807" t="n">
        <v>24.2645667457533</v>
      </c>
      <c r="E23" s="806" t="n">
        <v>64133</v>
      </c>
      <c r="F23" s="807" t="n">
        <v>91.8310948194393</v>
      </c>
      <c r="G23" s="806" t="n">
        <v>23180</v>
      </c>
      <c r="H23" s="807" t="n">
        <v>18.7522247031033</v>
      </c>
      <c r="I23" s="806" t="n">
        <v>356</v>
      </c>
      <c r="J23" s="807" t="n">
        <v>0.441818903891978</v>
      </c>
    </row>
    <row r="24" customFormat="false" ht="15" hidden="false" customHeight="true" outlineLevel="0" collapsed="false">
      <c r="A24" s="804" t="s">
        <v>964</v>
      </c>
      <c r="B24" s="805" t="n">
        <v>89565</v>
      </c>
      <c r="C24" s="806" t="n">
        <v>26856</v>
      </c>
      <c r="D24" s="807" t="n">
        <v>50.3128629772565</v>
      </c>
      <c r="E24" s="806" t="n">
        <v>51053</v>
      </c>
      <c r="F24" s="807" t="n">
        <v>97.1956745230933</v>
      </c>
      <c r="G24" s="806" t="n">
        <v>11644</v>
      </c>
      <c r="H24" s="807" t="n">
        <v>13.7107599557262</v>
      </c>
      <c r="I24" s="806" t="n">
        <v>12</v>
      </c>
      <c r="J24" s="807" t="n">
        <v>0.0239177230327673</v>
      </c>
    </row>
    <row r="25" customFormat="false" ht="23.25" hidden="false" customHeight="true" outlineLevel="0" collapsed="false">
      <c r="A25" s="809" t="s">
        <v>325</v>
      </c>
      <c r="B25" s="810" t="n">
        <v>3341786</v>
      </c>
      <c r="C25" s="811" t="n">
        <v>593639</v>
      </c>
      <c r="D25" s="812" t="n">
        <v>28.1785804643559</v>
      </c>
      <c r="E25" s="811" t="n">
        <v>1948216</v>
      </c>
      <c r="F25" s="812" t="n">
        <v>94.2278309832996</v>
      </c>
      <c r="G25" s="811" t="n">
        <v>783410</v>
      </c>
      <c r="H25" s="812" t="n">
        <v>22.2329182049631</v>
      </c>
      <c r="I25" s="811" t="n">
        <v>16521</v>
      </c>
      <c r="J25" s="812" t="n">
        <v>0.749436595695264</v>
      </c>
    </row>
    <row r="26" customFormat="false" ht="15" hidden="false" customHeight="true" outlineLevel="0" collapsed="false">
      <c r="A26" s="804" t="s">
        <v>1076</v>
      </c>
      <c r="B26" s="805" t="n">
        <v>2410658</v>
      </c>
      <c r="C26" s="806" t="n">
        <v>399239</v>
      </c>
      <c r="D26" s="807" t="n">
        <v>23.6102954960901</v>
      </c>
      <c r="E26" s="806" t="n">
        <v>1557351</v>
      </c>
      <c r="F26" s="807" t="n">
        <v>93.8196598553804</v>
      </c>
      <c r="G26" s="806" t="n">
        <v>445227</v>
      </c>
      <c r="H26" s="807" t="n">
        <v>15.4927739570154</v>
      </c>
      <c r="I26" s="806" t="n">
        <v>8841</v>
      </c>
      <c r="J26" s="807" t="n">
        <v>0.482550723498599</v>
      </c>
    </row>
    <row r="27" customFormat="false" ht="15" hidden="false" customHeight="true" outlineLevel="0" collapsed="false">
      <c r="A27" s="804" t="s">
        <v>1148</v>
      </c>
      <c r="B27" s="805" t="n">
        <v>931128</v>
      </c>
      <c r="C27" s="806" t="n">
        <v>194400</v>
      </c>
      <c r="D27" s="807" t="n">
        <v>46.7588695129284</v>
      </c>
      <c r="E27" s="806" t="n">
        <v>390865</v>
      </c>
      <c r="F27" s="807" t="n">
        <v>95.8900244837078</v>
      </c>
      <c r="G27" s="806" t="n">
        <v>338183</v>
      </c>
      <c r="H27" s="807" t="n">
        <v>52.0380010371193</v>
      </c>
      <c r="I27" s="806" t="n">
        <v>7680</v>
      </c>
      <c r="J27" s="807" t="n">
        <v>2.06275834839666</v>
      </c>
    </row>
    <row r="28" customFormat="false" ht="11.25" hidden="false" customHeight="false" outlineLevel="0" collapsed="false">
      <c r="B28" s="813"/>
    </row>
    <row r="29" customFormat="false" ht="12" hidden="false" customHeight="true" outlineLevel="0" collapsed="false">
      <c r="A29" s="61" t="s">
        <v>1158</v>
      </c>
      <c r="B29" s="61"/>
      <c r="C29" s="61"/>
      <c r="D29" s="61"/>
      <c r="E29" s="61"/>
      <c r="F29" s="61"/>
      <c r="G29" s="61"/>
      <c r="H29" s="61"/>
      <c r="I29" s="61"/>
      <c r="J29" s="61"/>
    </row>
    <row r="30" customFormat="false" ht="12" hidden="false" customHeight="true" outlineLevel="0" collapsed="false">
      <c r="A30" s="61"/>
      <c r="B30" s="61"/>
      <c r="C30" s="61"/>
      <c r="D30" s="61"/>
      <c r="E30" s="61"/>
      <c r="F30" s="61"/>
      <c r="G30" s="61"/>
      <c r="H30" s="61"/>
      <c r="I30" s="61"/>
      <c r="J30" s="61"/>
    </row>
    <row r="31" customFormat="false" ht="46.5" hidden="true" customHeight="true" outlineLevel="0" collapsed="false">
      <c r="A31" s="61"/>
      <c r="B31" s="61"/>
      <c r="C31" s="61"/>
      <c r="D31" s="61"/>
      <c r="E31" s="61"/>
      <c r="F31" s="61"/>
      <c r="G31" s="61"/>
      <c r="H31" s="61"/>
      <c r="I31" s="61"/>
      <c r="J31" s="61"/>
    </row>
  </sheetData>
  <mergeCells count="9">
    <mergeCell ref="A5:A8"/>
    <mergeCell ref="B5:J5"/>
    <mergeCell ref="B6:B8"/>
    <mergeCell ref="C6:J6"/>
    <mergeCell ref="C7:D7"/>
    <mergeCell ref="E7:F7"/>
    <mergeCell ref="G7:H7"/>
    <mergeCell ref="I7:J7"/>
    <mergeCell ref="A29: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11.41796875" defaultRowHeight="11.25" zeroHeight="false" outlineLevelRow="0" outlineLevelCol="0"/>
  <cols>
    <col collapsed="false" customWidth="true" hidden="false" outlineLevel="0" max="1" min="1" style="574" width="25.41"/>
    <col collapsed="false" customWidth="true" hidden="false" outlineLevel="0" max="3" min="2" style="574" width="9.41"/>
    <col collapsed="false" customWidth="true" hidden="false" outlineLevel="0" max="4" min="4" style="574" width="10.41"/>
    <col collapsed="false" customWidth="true" hidden="false" outlineLevel="0" max="5" min="5" style="574" width="9.41"/>
    <col collapsed="false" customWidth="true" hidden="false" outlineLevel="0" max="6" min="6" style="574" width="10.41"/>
    <col collapsed="false" customWidth="true" hidden="false" outlineLevel="0" max="7" min="7" style="574" width="9.41"/>
    <col collapsed="false" customWidth="true" hidden="false" outlineLevel="0" max="8" min="8" style="574" width="10.41"/>
    <col collapsed="false" customWidth="true" hidden="false" outlineLevel="0" max="9" min="9" style="574" width="9.41"/>
    <col collapsed="false" customWidth="true" hidden="false" outlineLevel="0" max="10" min="10" style="574" width="10.41"/>
    <col collapsed="false" customWidth="true" hidden="false" outlineLevel="0" max="11" min="11" style="574" width="4.7"/>
    <col collapsed="false" customWidth="false" hidden="false" outlineLevel="0" max="257" min="12" style="574" width="11.42"/>
  </cols>
  <sheetData>
    <row r="1" s="790" customFormat="true" ht="12.75" hidden="false" customHeight="false" outlineLevel="0" collapsed="false">
      <c r="A1" s="790" t="s">
        <v>173</v>
      </c>
    </row>
    <row r="2" s="790" customFormat="true" ht="12.75" hidden="false" customHeight="false" outlineLevel="0" collapsed="false">
      <c r="A2" s="814"/>
      <c r="B2" s="14"/>
      <c r="C2" s="14"/>
      <c r="D2" s="14"/>
      <c r="E2" s="14"/>
      <c r="F2" s="14"/>
      <c r="G2" s="14"/>
      <c r="H2" s="14"/>
      <c r="I2" s="14"/>
      <c r="J2" s="14"/>
      <c r="K2" s="14"/>
      <c r="L2" s="14"/>
      <c r="M2" s="14"/>
      <c r="N2" s="14"/>
      <c r="O2" s="14"/>
      <c r="P2" s="14"/>
      <c r="Q2" s="14"/>
      <c r="R2" s="14"/>
      <c r="S2" s="14"/>
      <c r="T2" s="14"/>
      <c r="U2" s="14"/>
    </row>
    <row r="3" s="790" customFormat="true" ht="12.75" hidden="false" customHeight="false" outlineLevel="0" collapsed="false">
      <c r="A3" s="814" t="s">
        <v>95</v>
      </c>
      <c r="B3" s="814"/>
      <c r="C3" s="814"/>
      <c r="D3" s="814"/>
      <c r="E3" s="814"/>
      <c r="F3" s="814"/>
      <c r="G3" s="814"/>
      <c r="H3" s="814"/>
      <c r="I3" s="814"/>
      <c r="J3" s="814"/>
      <c r="K3" s="14"/>
      <c r="L3" s="14"/>
      <c r="M3" s="14"/>
      <c r="N3" s="14"/>
      <c r="O3" s="14"/>
      <c r="P3" s="14"/>
      <c r="Q3" s="14"/>
      <c r="R3" s="14"/>
      <c r="S3" s="14"/>
      <c r="T3" s="14"/>
      <c r="U3" s="14"/>
    </row>
    <row r="4" s="790" customFormat="true" ht="26.45" hidden="false" customHeight="true" outlineLevel="0" collapsed="false">
      <c r="A4" s="815" t="s">
        <v>1159</v>
      </c>
      <c r="B4" s="815"/>
      <c r="C4" s="815"/>
      <c r="D4" s="815"/>
      <c r="E4" s="815"/>
      <c r="F4" s="815"/>
      <c r="G4" s="815"/>
      <c r="H4" s="815"/>
      <c r="I4" s="815"/>
      <c r="J4" s="815"/>
      <c r="K4" s="14"/>
      <c r="L4" s="14"/>
      <c r="M4" s="14"/>
      <c r="N4" s="14"/>
      <c r="O4" s="14"/>
      <c r="P4" s="14"/>
      <c r="Q4" s="14"/>
      <c r="R4" s="14"/>
      <c r="S4" s="14"/>
      <c r="T4" s="14"/>
      <c r="U4" s="14"/>
    </row>
    <row r="5" s="790" customFormat="true" ht="28.15" hidden="false" customHeight="true" outlineLevel="0" collapsed="false">
      <c r="A5" s="792" t="s">
        <v>255</v>
      </c>
      <c r="B5" s="816" t="s">
        <v>1160</v>
      </c>
      <c r="C5" s="816"/>
      <c r="D5" s="816"/>
      <c r="E5" s="816"/>
      <c r="F5" s="816"/>
      <c r="G5" s="816"/>
      <c r="H5" s="816"/>
      <c r="I5" s="816"/>
      <c r="J5" s="816"/>
    </row>
    <row r="6" customFormat="false" ht="21" hidden="false" customHeight="true" outlineLevel="0" collapsed="false">
      <c r="A6" s="792"/>
      <c r="B6" s="794" t="s">
        <v>491</v>
      </c>
      <c r="C6" s="795" t="s">
        <v>1154</v>
      </c>
      <c r="D6" s="795"/>
      <c r="E6" s="795"/>
      <c r="F6" s="795"/>
      <c r="G6" s="795"/>
      <c r="H6" s="795"/>
      <c r="I6" s="795"/>
      <c r="J6" s="795"/>
    </row>
    <row r="7" s="800" customFormat="true" ht="24" hidden="false" customHeight="true" outlineLevel="0" collapsed="false">
      <c r="A7" s="792"/>
      <c r="B7" s="794"/>
      <c r="C7" s="796" t="s">
        <v>421</v>
      </c>
      <c r="D7" s="796"/>
      <c r="E7" s="797" t="s">
        <v>1155</v>
      </c>
      <c r="F7" s="797"/>
      <c r="G7" s="798" t="s">
        <v>1161</v>
      </c>
      <c r="H7" s="798"/>
      <c r="I7" s="799" t="s">
        <v>1128</v>
      </c>
      <c r="J7" s="799"/>
    </row>
    <row r="8" s="800" customFormat="true" ht="12.75" hidden="false" customHeight="true" outlineLevel="0" collapsed="false">
      <c r="A8" s="792"/>
      <c r="B8" s="794"/>
      <c r="C8" s="801" t="s">
        <v>192</v>
      </c>
      <c r="D8" s="817" t="s">
        <v>1157</v>
      </c>
      <c r="E8" s="802" t="s">
        <v>192</v>
      </c>
      <c r="F8" s="817" t="s">
        <v>1157</v>
      </c>
      <c r="G8" s="802" t="s">
        <v>192</v>
      </c>
      <c r="H8" s="817" t="s">
        <v>1157</v>
      </c>
      <c r="I8" s="802" t="s">
        <v>192</v>
      </c>
      <c r="J8" s="818" t="s">
        <v>1157</v>
      </c>
    </row>
    <row r="9" customFormat="false" ht="15" hidden="false" customHeight="true" outlineLevel="0" collapsed="false">
      <c r="A9" s="804" t="s">
        <v>949</v>
      </c>
      <c r="B9" s="805" t="n">
        <v>15491</v>
      </c>
      <c r="C9" s="806" t="n">
        <v>9820</v>
      </c>
      <c r="D9" s="807" t="n">
        <v>3.4640769575386</v>
      </c>
      <c r="E9" s="806" t="n">
        <v>1145</v>
      </c>
      <c r="F9" s="807" t="n">
        <v>0.407985832736498</v>
      </c>
      <c r="G9" s="806" t="n">
        <v>3705</v>
      </c>
      <c r="H9" s="807" t="n">
        <v>0.759389373057972</v>
      </c>
      <c r="I9" s="806" t="n">
        <v>821</v>
      </c>
      <c r="J9" s="807" t="n">
        <v>0.265170600622715</v>
      </c>
    </row>
    <row r="10" customFormat="false" ht="15" hidden="false" customHeight="true" outlineLevel="0" collapsed="false">
      <c r="A10" s="804" t="s">
        <v>950</v>
      </c>
      <c r="B10" s="805" t="n">
        <v>9302</v>
      </c>
      <c r="C10" s="806" t="n">
        <v>6961</v>
      </c>
      <c r="D10" s="807" t="n">
        <v>2.06554185978885</v>
      </c>
      <c r="E10" s="806" t="n">
        <v>1093</v>
      </c>
      <c r="F10" s="807" t="n">
        <v>0.337574896534684</v>
      </c>
      <c r="G10" s="806" t="n">
        <v>1069</v>
      </c>
      <c r="H10" s="807" t="n">
        <v>0.192959940505523</v>
      </c>
      <c r="I10" s="806" t="n">
        <v>179</v>
      </c>
      <c r="J10" s="807" t="n">
        <v>0.0508631100376501</v>
      </c>
    </row>
    <row r="11" customFormat="false" ht="15" hidden="false" customHeight="true" outlineLevel="0" collapsed="false">
      <c r="A11" s="804" t="s">
        <v>951</v>
      </c>
      <c r="B11" s="805" t="n">
        <v>5582</v>
      </c>
      <c r="C11" s="806" t="n">
        <v>4317</v>
      </c>
      <c r="D11" s="807" t="n">
        <v>4.05333082953852</v>
      </c>
      <c r="E11" s="806" t="n">
        <v>1189</v>
      </c>
      <c r="F11" s="807" t="n">
        <v>1.22396878828119</v>
      </c>
      <c r="G11" s="806" t="n">
        <v>75</v>
      </c>
      <c r="H11" s="807" t="n">
        <v>0.0509902302718799</v>
      </c>
      <c r="I11" s="806" t="n">
        <v>1</v>
      </c>
      <c r="J11" s="807" t="n">
        <v>0.00124323988313545</v>
      </c>
    </row>
    <row r="12" customFormat="false" ht="15" hidden="false" customHeight="true" outlineLevel="0" collapsed="false">
      <c r="A12" s="804" t="s">
        <v>952</v>
      </c>
      <c r="B12" s="805" t="n">
        <v>4494</v>
      </c>
      <c r="C12" s="806" t="n">
        <v>3945</v>
      </c>
      <c r="D12" s="807" t="n">
        <v>6.71146648519905</v>
      </c>
      <c r="E12" s="806" t="n">
        <v>489</v>
      </c>
      <c r="F12" s="807" t="n">
        <v>0.798889070413331</v>
      </c>
      <c r="G12" s="806" t="n">
        <v>57</v>
      </c>
      <c r="H12" s="807" t="n">
        <v>0.0558035714285714</v>
      </c>
      <c r="I12" s="806" t="n">
        <v>3</v>
      </c>
      <c r="J12" s="807" t="n">
        <v>0.00501672240802676</v>
      </c>
    </row>
    <row r="13" customFormat="false" ht="15" hidden="false" customHeight="true" outlineLevel="0" collapsed="false">
      <c r="A13" s="804" t="s">
        <v>953</v>
      </c>
      <c r="B13" s="805" t="n">
        <v>1054</v>
      </c>
      <c r="C13" s="806" t="n">
        <v>833</v>
      </c>
      <c r="D13" s="807" t="n">
        <v>4.79811070790853</v>
      </c>
      <c r="E13" s="806" t="n">
        <v>120</v>
      </c>
      <c r="F13" s="807" t="n">
        <v>0.740603591927421</v>
      </c>
      <c r="G13" s="806" t="n">
        <v>82</v>
      </c>
      <c r="H13" s="807" t="n">
        <v>0.301548192549553</v>
      </c>
      <c r="I13" s="806" t="n">
        <v>19</v>
      </c>
      <c r="J13" s="807" t="n">
        <v>0.115578806496746</v>
      </c>
    </row>
    <row r="14" customFormat="false" ht="15" hidden="false" customHeight="true" outlineLevel="0" collapsed="false">
      <c r="A14" s="804" t="s">
        <v>954</v>
      </c>
      <c r="B14" s="805" t="n">
        <v>3336</v>
      </c>
      <c r="C14" s="806" t="n">
        <v>2112</v>
      </c>
      <c r="D14" s="807" t="n">
        <v>3.9695517338596</v>
      </c>
      <c r="E14" s="806" t="n">
        <v>603</v>
      </c>
      <c r="F14" s="807" t="n">
        <v>1.26755234171361</v>
      </c>
      <c r="G14" s="806" t="n">
        <v>456</v>
      </c>
      <c r="H14" s="807" t="n">
        <v>0.599298190277175</v>
      </c>
      <c r="I14" s="806" t="n">
        <v>165</v>
      </c>
      <c r="J14" s="807" t="n">
        <v>0.380280716310586</v>
      </c>
    </row>
    <row r="15" customFormat="false" ht="15" hidden="false" customHeight="true" outlineLevel="0" collapsed="false">
      <c r="A15" s="804" t="s">
        <v>955</v>
      </c>
      <c r="B15" s="805" t="n">
        <v>8603</v>
      </c>
      <c r="C15" s="806" t="n">
        <v>7245</v>
      </c>
      <c r="D15" s="807" t="n">
        <v>4.50506470006653</v>
      </c>
      <c r="E15" s="806" t="n">
        <v>601</v>
      </c>
      <c r="F15" s="807" t="n">
        <v>0.377242426905357</v>
      </c>
      <c r="G15" s="806" t="n">
        <v>630</v>
      </c>
      <c r="H15" s="807" t="n">
        <v>0.232408005164622</v>
      </c>
      <c r="I15" s="806" t="n">
        <v>127</v>
      </c>
      <c r="J15" s="807" t="n">
        <v>0.0754712496137298</v>
      </c>
    </row>
    <row r="16" customFormat="false" ht="15" hidden="false" customHeight="true" outlineLevel="0" collapsed="false">
      <c r="A16" s="804" t="s">
        <v>956</v>
      </c>
      <c r="B16" s="805" t="n">
        <v>5023</v>
      </c>
      <c r="C16" s="806" t="n">
        <v>4288</v>
      </c>
      <c r="D16" s="807" t="n">
        <v>11.0586718246293</v>
      </c>
      <c r="E16" s="806" t="n">
        <v>654</v>
      </c>
      <c r="F16" s="807" t="n">
        <v>1.6350408760219</v>
      </c>
      <c r="G16" s="806" t="n">
        <v>81</v>
      </c>
      <c r="H16" s="807" t="n">
        <v>0.125844791423911</v>
      </c>
      <c r="I16" s="806" t="n">
        <v>0</v>
      </c>
      <c r="J16" s="806" t="n">
        <v>0</v>
      </c>
    </row>
    <row r="17" customFormat="false" ht="15" hidden="false" customHeight="true" outlineLevel="0" collapsed="false">
      <c r="A17" s="804" t="s">
        <v>1075</v>
      </c>
      <c r="B17" s="805" t="n">
        <v>17760</v>
      </c>
      <c r="C17" s="806" t="n">
        <v>11424</v>
      </c>
      <c r="D17" s="807" t="n">
        <v>5.83589607364345</v>
      </c>
      <c r="E17" s="806" t="n">
        <v>2729</v>
      </c>
      <c r="F17" s="807" t="n">
        <v>1.39324259472926</v>
      </c>
      <c r="G17" s="806" t="n">
        <v>2994</v>
      </c>
      <c r="H17" s="807" t="n">
        <v>0.862605448762274</v>
      </c>
      <c r="I17" s="806" t="n">
        <v>613</v>
      </c>
      <c r="J17" s="807" t="n">
        <v>0.268284250007659</v>
      </c>
    </row>
    <row r="18" customFormat="false" ht="15" hidden="false" customHeight="true" outlineLevel="0" collapsed="false">
      <c r="A18" s="804" t="s">
        <v>958</v>
      </c>
      <c r="B18" s="805" t="n">
        <v>38279</v>
      </c>
      <c r="C18" s="806" t="n">
        <v>32597</v>
      </c>
      <c r="D18" s="807" t="n">
        <v>7.1759412135061</v>
      </c>
      <c r="E18" s="806" t="n">
        <v>3196</v>
      </c>
      <c r="F18" s="807" t="n">
        <v>0.715835966949701</v>
      </c>
      <c r="G18" s="806" t="n">
        <v>1875</v>
      </c>
      <c r="H18" s="807" t="n">
        <v>0.240717917116007</v>
      </c>
      <c r="I18" s="806" t="n">
        <v>611</v>
      </c>
      <c r="J18" s="807" t="n">
        <v>0.122390194362039</v>
      </c>
      <c r="K18" s="808"/>
    </row>
    <row r="19" customFormat="false" ht="15" hidden="false" customHeight="true" outlineLevel="0" collapsed="false">
      <c r="A19" s="804" t="s">
        <v>959</v>
      </c>
      <c r="B19" s="805" t="n">
        <v>2735</v>
      </c>
      <c r="C19" s="806" t="n">
        <v>1893</v>
      </c>
      <c r="D19" s="807" t="n">
        <v>1.90999899102008</v>
      </c>
      <c r="E19" s="806" t="n">
        <v>105</v>
      </c>
      <c r="F19" s="807" t="n">
        <v>0.106307583274274</v>
      </c>
      <c r="G19" s="806" t="n">
        <v>609</v>
      </c>
      <c r="H19" s="807" t="n">
        <v>0.357048632486149</v>
      </c>
      <c r="I19" s="806" t="n">
        <v>128</v>
      </c>
      <c r="J19" s="807" t="n">
        <v>0.116340368289978</v>
      </c>
    </row>
    <row r="20" customFormat="false" ht="15" hidden="false" customHeight="true" outlineLevel="0" collapsed="false">
      <c r="A20" s="804" t="s">
        <v>960</v>
      </c>
      <c r="B20" s="805" t="n">
        <v>660</v>
      </c>
      <c r="C20" s="806" t="n">
        <v>454</v>
      </c>
      <c r="D20" s="807" t="n">
        <v>2.13526479164707</v>
      </c>
      <c r="E20" s="806" t="n">
        <v>64</v>
      </c>
      <c r="F20" s="807" t="n">
        <v>0.29806259314456</v>
      </c>
      <c r="G20" s="806" t="n">
        <v>110</v>
      </c>
      <c r="H20" s="807" t="n">
        <v>0.294613921846962</v>
      </c>
      <c r="I20" s="806" t="n">
        <v>32</v>
      </c>
      <c r="J20" s="807" t="n">
        <v>0.132297006780222</v>
      </c>
    </row>
    <row r="21" customFormat="false" ht="15" hidden="false" customHeight="true" outlineLevel="0" collapsed="false">
      <c r="A21" s="804" t="s">
        <v>961</v>
      </c>
      <c r="B21" s="805" t="n">
        <v>7500</v>
      </c>
      <c r="C21" s="806" t="n">
        <v>7192</v>
      </c>
      <c r="D21" s="807" t="n">
        <v>6.73496525761804</v>
      </c>
      <c r="E21" s="806" t="n">
        <v>293</v>
      </c>
      <c r="F21" s="807" t="n">
        <v>0.278782112274025</v>
      </c>
      <c r="G21" s="806" t="n">
        <v>15</v>
      </c>
      <c r="H21" s="807" t="n">
        <v>0.00900560148412313</v>
      </c>
      <c r="I21" s="806" t="n">
        <v>0</v>
      </c>
      <c r="J21" s="806" t="n">
        <v>0</v>
      </c>
    </row>
    <row r="22" customFormat="false" ht="15" hidden="false" customHeight="true" outlineLevel="0" collapsed="false">
      <c r="A22" s="804" t="s">
        <v>962</v>
      </c>
      <c r="B22" s="805" t="n">
        <v>729</v>
      </c>
      <c r="C22" s="806" t="n">
        <v>627</v>
      </c>
      <c r="D22" s="807" t="n">
        <v>1.21686139036603</v>
      </c>
      <c r="E22" s="806" t="n">
        <v>87</v>
      </c>
      <c r="F22" s="807" t="n">
        <v>0.16847405112316</v>
      </c>
      <c r="G22" s="806" t="n">
        <v>15</v>
      </c>
      <c r="H22" s="807" t="n">
        <v>0.0176903481460515</v>
      </c>
      <c r="I22" s="806" t="n">
        <v>0</v>
      </c>
      <c r="J22" s="806" t="n">
        <v>0</v>
      </c>
    </row>
    <row r="23" customFormat="false" ht="15" hidden="false" customHeight="true" outlineLevel="0" collapsed="false">
      <c r="A23" s="804" t="s">
        <v>963</v>
      </c>
      <c r="B23" s="805" t="n">
        <v>6240</v>
      </c>
      <c r="C23" s="806" t="n">
        <v>4905</v>
      </c>
      <c r="D23" s="807" t="n">
        <v>7.13963406646191</v>
      </c>
      <c r="E23" s="806" t="n">
        <v>959</v>
      </c>
      <c r="F23" s="807" t="n">
        <v>1.37317792605745</v>
      </c>
      <c r="G23" s="806" t="n">
        <v>326</v>
      </c>
      <c r="H23" s="807" t="n">
        <v>0.263728440604472</v>
      </c>
      <c r="I23" s="806" t="n">
        <v>50</v>
      </c>
      <c r="J23" s="807" t="n">
        <v>0.0620532168387609</v>
      </c>
    </row>
    <row r="24" customFormat="false" ht="15" hidden="false" customHeight="true" outlineLevel="0" collapsed="false">
      <c r="A24" s="804" t="s">
        <v>964</v>
      </c>
      <c r="B24" s="805" t="n">
        <v>1103</v>
      </c>
      <c r="C24" s="806" t="n">
        <v>1091</v>
      </c>
      <c r="D24" s="807" t="n">
        <v>2.04391322267601</v>
      </c>
      <c r="E24" s="806" t="n">
        <v>8</v>
      </c>
      <c r="F24" s="807" t="n">
        <v>0.0152305524882915</v>
      </c>
      <c r="G24" s="806" t="n">
        <v>4</v>
      </c>
      <c r="H24" s="807" t="n">
        <v>0.00470998280856275</v>
      </c>
      <c r="I24" s="806" t="n">
        <v>0</v>
      </c>
      <c r="J24" s="806" t="n">
        <v>0</v>
      </c>
    </row>
    <row r="25" customFormat="false" ht="23.25" hidden="false" customHeight="true" outlineLevel="0" collapsed="false">
      <c r="A25" s="809" t="s">
        <v>325</v>
      </c>
      <c r="B25" s="810" t="n">
        <v>127891</v>
      </c>
      <c r="C25" s="811" t="n">
        <v>99704</v>
      </c>
      <c r="D25" s="812" t="n">
        <v>4.73270318597353</v>
      </c>
      <c r="E25" s="811" t="n">
        <v>13335</v>
      </c>
      <c r="F25" s="812" t="n">
        <v>0.644963456907397</v>
      </c>
      <c r="G25" s="811" t="n">
        <v>12103</v>
      </c>
      <c r="H25" s="812" t="n">
        <v>0.343479160381752</v>
      </c>
      <c r="I25" s="811" t="n">
        <v>2749</v>
      </c>
      <c r="J25" s="812" t="n">
        <v>0.124701967288075</v>
      </c>
    </row>
    <row r="26" customFormat="false" ht="15" hidden="false" customHeight="true" outlineLevel="0" collapsed="false">
      <c r="A26" s="804" t="s">
        <v>1076</v>
      </c>
      <c r="B26" s="805" t="n">
        <v>103460</v>
      </c>
      <c r="C26" s="806" t="n">
        <v>78244</v>
      </c>
      <c r="D26" s="807" t="n">
        <v>4.62721317505572</v>
      </c>
      <c r="E26" s="806" t="n">
        <v>10615</v>
      </c>
      <c r="F26" s="807" t="n">
        <v>0.639480559851224</v>
      </c>
      <c r="G26" s="806" t="n">
        <v>11856</v>
      </c>
      <c r="H26" s="807" t="n">
        <v>0.412558825126002</v>
      </c>
      <c r="I26" s="806" t="n">
        <v>2745</v>
      </c>
      <c r="J26" s="807" t="n">
        <v>0.149824876824302</v>
      </c>
    </row>
    <row r="27" customFormat="false" ht="15" hidden="false" customHeight="true" outlineLevel="0" collapsed="false">
      <c r="A27" s="804" t="s">
        <v>1148</v>
      </c>
      <c r="B27" s="805" t="n">
        <v>24431</v>
      </c>
      <c r="C27" s="806" t="n">
        <v>21460</v>
      </c>
      <c r="D27" s="807" t="n">
        <v>5.16175586289838</v>
      </c>
      <c r="E27" s="806" t="n">
        <v>2720</v>
      </c>
      <c r="F27" s="807" t="n">
        <v>0.667291434627519</v>
      </c>
      <c r="G27" s="806" t="n">
        <v>247</v>
      </c>
      <c r="H27" s="807" t="n">
        <v>0.0380071921302031</v>
      </c>
      <c r="I27" s="806" t="n">
        <v>4</v>
      </c>
      <c r="J27" s="807" t="n">
        <v>0.00107435330645659</v>
      </c>
    </row>
    <row r="28" customFormat="false" ht="11.25" hidden="false" customHeight="false" outlineLevel="0" collapsed="false">
      <c r="B28" s="813"/>
    </row>
    <row r="29" customFormat="false" ht="11.25" hidden="false" customHeight="true" outlineLevel="0" collapsed="false">
      <c r="A29" s="61" t="s">
        <v>1162</v>
      </c>
      <c r="B29" s="61"/>
      <c r="C29" s="61"/>
      <c r="D29" s="61"/>
      <c r="E29" s="61"/>
      <c r="F29" s="61"/>
      <c r="G29" s="61"/>
      <c r="H29" s="61"/>
      <c r="I29" s="61"/>
      <c r="J29" s="61"/>
    </row>
    <row r="30" customFormat="false" ht="11.25" hidden="false" customHeight="false" outlineLevel="0" collapsed="false">
      <c r="A30" s="61"/>
      <c r="B30" s="61"/>
      <c r="C30" s="61"/>
      <c r="D30" s="61"/>
      <c r="E30" s="61"/>
      <c r="F30" s="61"/>
      <c r="G30" s="61"/>
      <c r="H30" s="61"/>
      <c r="I30" s="61"/>
      <c r="J30" s="61"/>
    </row>
    <row r="31" customFormat="false" ht="11.25" hidden="false" customHeight="false" outlineLevel="0" collapsed="false">
      <c r="A31" s="61"/>
      <c r="B31" s="61"/>
      <c r="C31" s="61"/>
      <c r="D31" s="61"/>
      <c r="E31" s="61"/>
      <c r="F31" s="61"/>
      <c r="G31" s="61"/>
      <c r="H31" s="61"/>
      <c r="I31" s="61"/>
      <c r="J31" s="61"/>
    </row>
  </sheetData>
  <mergeCells count="10">
    <mergeCell ref="A4:J4"/>
    <mergeCell ref="A5:A8"/>
    <mergeCell ref="B5:J5"/>
    <mergeCell ref="B6:B8"/>
    <mergeCell ref="C6:J6"/>
    <mergeCell ref="C7:D7"/>
    <mergeCell ref="E7:F7"/>
    <mergeCell ref="G7:H7"/>
    <mergeCell ref="I7:J7"/>
    <mergeCell ref="A29: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6"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N32" activeCellId="0" sqref="N32"/>
    </sheetView>
  </sheetViews>
  <sheetFormatPr defaultColWidth="11.41796875" defaultRowHeight="11.25" zeroHeight="false" outlineLevelRow="0" outlineLevelCol="0"/>
  <cols>
    <col collapsed="false" customWidth="true" hidden="false" outlineLevel="0" max="1" min="1" style="574" width="24.85"/>
    <col collapsed="false" customWidth="true" hidden="false" outlineLevel="0" max="3" min="2" style="574" width="8.28"/>
    <col collapsed="false" customWidth="true" hidden="false" outlineLevel="0" max="4" min="4" style="574" width="8.56"/>
    <col collapsed="false" customWidth="true" hidden="false" outlineLevel="0" max="5" min="5" style="574" width="7.99"/>
    <col collapsed="false" customWidth="true" hidden="false" outlineLevel="0" max="10" min="6" style="574" width="8.56"/>
    <col collapsed="false" customWidth="false" hidden="false" outlineLevel="0" max="257" min="11" style="574" width="11.42"/>
  </cols>
  <sheetData>
    <row r="1" s="790" customFormat="true" ht="12.75" hidden="false" customHeight="false" outlineLevel="0" collapsed="false">
      <c r="A1" s="790" t="s">
        <v>174</v>
      </c>
    </row>
    <row r="2" s="790" customFormat="true" ht="12.75" hidden="false" customHeight="false" outlineLevel="0" collapsed="false">
      <c r="B2" s="132"/>
      <c r="C2" s="132"/>
      <c r="D2" s="132"/>
      <c r="E2" s="132"/>
      <c r="F2" s="132"/>
      <c r="G2" s="132"/>
      <c r="H2" s="132"/>
      <c r="I2" s="132"/>
      <c r="J2" s="132"/>
      <c r="K2" s="132"/>
      <c r="L2" s="132"/>
      <c r="M2" s="132"/>
      <c r="N2" s="132"/>
      <c r="O2" s="132"/>
      <c r="P2" s="132"/>
      <c r="Q2" s="132"/>
      <c r="R2" s="132"/>
      <c r="S2" s="132"/>
      <c r="T2" s="132"/>
      <c r="U2" s="132"/>
    </row>
    <row r="3" s="790" customFormat="true" ht="18" hidden="false" customHeight="true" outlineLevel="0" collapsed="false">
      <c r="A3" s="819" t="s">
        <v>1163</v>
      </c>
      <c r="B3" s="819"/>
      <c r="C3" s="819"/>
      <c r="D3" s="819"/>
      <c r="E3" s="819"/>
      <c r="F3" s="819"/>
      <c r="G3" s="819"/>
      <c r="H3" s="819"/>
      <c r="I3" s="819"/>
      <c r="J3" s="819"/>
      <c r="K3" s="132"/>
      <c r="L3" s="132"/>
      <c r="M3" s="132"/>
      <c r="N3" s="132"/>
      <c r="O3" s="132"/>
      <c r="P3" s="132"/>
      <c r="Q3" s="132"/>
      <c r="R3" s="132"/>
      <c r="S3" s="132"/>
      <c r="T3" s="132"/>
      <c r="U3" s="132"/>
    </row>
    <row r="4" s="790" customFormat="true" ht="44.45" hidden="false" customHeight="true" outlineLevel="0" collapsed="false">
      <c r="A4" s="815" t="s">
        <v>1164</v>
      </c>
      <c r="B4" s="815"/>
      <c r="C4" s="815"/>
      <c r="D4" s="815"/>
      <c r="E4" s="815"/>
      <c r="F4" s="815"/>
      <c r="G4" s="815"/>
      <c r="H4" s="815"/>
      <c r="I4" s="815"/>
      <c r="J4" s="815"/>
      <c r="K4" s="132"/>
      <c r="L4" s="132"/>
      <c r="M4" s="132"/>
      <c r="N4" s="132"/>
      <c r="O4" s="132"/>
      <c r="P4" s="132"/>
      <c r="Q4" s="132"/>
      <c r="R4" s="132"/>
      <c r="S4" s="132"/>
      <c r="T4" s="132"/>
      <c r="U4" s="132"/>
    </row>
    <row r="5" s="790" customFormat="true" ht="12.75" hidden="false" customHeight="false" outlineLevel="0" collapsed="false">
      <c r="A5" s="792" t="s">
        <v>255</v>
      </c>
      <c r="B5" s="795" t="s">
        <v>1165</v>
      </c>
      <c r="C5" s="795"/>
      <c r="D5" s="795"/>
      <c r="E5" s="795"/>
      <c r="F5" s="795"/>
      <c r="G5" s="795"/>
      <c r="H5" s="795"/>
      <c r="I5" s="795"/>
      <c r="J5" s="795"/>
    </row>
    <row r="6" customFormat="false" ht="21" hidden="false" customHeight="true" outlineLevel="0" collapsed="false">
      <c r="A6" s="792"/>
      <c r="B6" s="820" t="s">
        <v>491</v>
      </c>
      <c r="C6" s="795" t="s">
        <v>1154</v>
      </c>
      <c r="D6" s="795"/>
      <c r="E6" s="795"/>
      <c r="F6" s="795"/>
      <c r="G6" s="795"/>
      <c r="H6" s="795"/>
      <c r="I6" s="795"/>
      <c r="J6" s="795"/>
    </row>
    <row r="7" s="800" customFormat="true" ht="20.25" hidden="false" customHeight="true" outlineLevel="0" collapsed="false">
      <c r="A7" s="792"/>
      <c r="B7" s="820"/>
      <c r="C7" s="796" t="s">
        <v>421</v>
      </c>
      <c r="D7" s="796"/>
      <c r="E7" s="794" t="s">
        <v>1155</v>
      </c>
      <c r="F7" s="794"/>
      <c r="G7" s="794" t="s">
        <v>1156</v>
      </c>
      <c r="H7" s="794"/>
      <c r="I7" s="816" t="s">
        <v>1128</v>
      </c>
      <c r="J7" s="816"/>
    </row>
    <row r="8" s="800" customFormat="true" ht="34.5" hidden="false" customHeight="true" outlineLevel="0" collapsed="false">
      <c r="A8" s="792"/>
      <c r="B8" s="820"/>
      <c r="C8" s="792" t="s">
        <v>192</v>
      </c>
      <c r="D8" s="794" t="s">
        <v>1166</v>
      </c>
      <c r="E8" s="796" t="s">
        <v>192</v>
      </c>
      <c r="F8" s="794" t="s">
        <v>1166</v>
      </c>
      <c r="G8" s="821" t="s">
        <v>192</v>
      </c>
      <c r="H8" s="794" t="s">
        <v>1166</v>
      </c>
      <c r="I8" s="796" t="s">
        <v>192</v>
      </c>
      <c r="J8" s="816" t="s">
        <v>1166</v>
      </c>
    </row>
    <row r="9" customFormat="false" ht="15" hidden="false" customHeight="true" outlineLevel="0" collapsed="false">
      <c r="A9" s="822" t="s">
        <v>949</v>
      </c>
      <c r="B9" s="823" t="n">
        <v>421921</v>
      </c>
      <c r="C9" s="824" t="n">
        <v>78729</v>
      </c>
      <c r="D9" s="825" t="n">
        <v>27.8</v>
      </c>
      <c r="E9" s="824" t="n">
        <v>267898</v>
      </c>
      <c r="F9" s="825" t="n">
        <v>95.4572826361942</v>
      </c>
      <c r="G9" s="824" t="n">
        <v>72175</v>
      </c>
      <c r="H9" s="825" t="n">
        <v>14.793232928599</v>
      </c>
      <c r="I9" s="824" t="n">
        <v>3119</v>
      </c>
      <c r="J9" s="825" t="n">
        <v>1.00738989444854</v>
      </c>
    </row>
    <row r="10" customFormat="false" ht="15" hidden="false" customHeight="true" outlineLevel="0" collapsed="false">
      <c r="A10" s="822" t="s">
        <v>950</v>
      </c>
      <c r="B10" s="826" t="n">
        <v>528975</v>
      </c>
      <c r="C10" s="827" t="n">
        <v>92668</v>
      </c>
      <c r="D10" s="807" t="n">
        <v>27.5</v>
      </c>
      <c r="E10" s="827" t="n">
        <v>302874</v>
      </c>
      <c r="F10" s="807" t="n">
        <v>93.5431465810118</v>
      </c>
      <c r="G10" s="827" t="n">
        <v>130491</v>
      </c>
      <c r="H10" s="807" t="n">
        <v>23.5542896131956</v>
      </c>
      <c r="I10" s="827" t="n">
        <v>2942</v>
      </c>
      <c r="J10" s="807" t="n">
        <v>0.835973573914897</v>
      </c>
    </row>
    <row r="11" customFormat="false" ht="15" hidden="false" customHeight="true" outlineLevel="0" collapsed="false">
      <c r="A11" s="822" t="s">
        <v>951</v>
      </c>
      <c r="B11" s="826" t="n">
        <v>152165</v>
      </c>
      <c r="C11" s="827" t="n">
        <v>48885</v>
      </c>
      <c r="D11" s="807" t="n">
        <v>45.9</v>
      </c>
      <c r="E11" s="827" t="n">
        <v>93179</v>
      </c>
      <c r="F11" s="807" t="n">
        <v>95.9194177655621</v>
      </c>
      <c r="G11" s="827" t="n">
        <v>10100</v>
      </c>
      <c r="H11" s="807" t="n">
        <v>6.86668434327983</v>
      </c>
      <c r="I11" s="806" t="n">
        <v>1</v>
      </c>
      <c r="J11" s="807" t="n">
        <v>0.00124323988313545</v>
      </c>
    </row>
    <row r="12" customFormat="false" ht="15" hidden="false" customHeight="true" outlineLevel="0" collapsed="false">
      <c r="A12" s="822" t="s">
        <v>952</v>
      </c>
      <c r="B12" s="826" t="n">
        <v>172066</v>
      </c>
      <c r="C12" s="827" t="n">
        <v>33407</v>
      </c>
      <c r="D12" s="807" t="n">
        <v>56.8</v>
      </c>
      <c r="E12" s="827" t="n">
        <v>59518</v>
      </c>
      <c r="F12" s="807" t="n">
        <v>97.2357457931711</v>
      </c>
      <c r="G12" s="827" t="n">
        <v>76021</v>
      </c>
      <c r="H12" s="807" t="n">
        <v>74.4253211152882</v>
      </c>
      <c r="I12" s="827" t="n">
        <v>3120</v>
      </c>
      <c r="J12" s="807" t="n">
        <v>5.21739130434783</v>
      </c>
    </row>
    <row r="13" customFormat="false" ht="15" hidden="false" customHeight="true" outlineLevel="0" collapsed="false">
      <c r="A13" s="822" t="s">
        <v>953</v>
      </c>
      <c r="B13" s="826" t="n">
        <v>25512</v>
      </c>
      <c r="C13" s="827" t="n">
        <v>4698</v>
      </c>
      <c r="D13" s="807" t="n">
        <v>27.1</v>
      </c>
      <c r="E13" s="827" t="n">
        <v>14749</v>
      </c>
      <c r="F13" s="807" t="n">
        <v>91.0263531444794</v>
      </c>
      <c r="G13" s="827" t="n">
        <v>5917</v>
      </c>
      <c r="H13" s="807" t="n">
        <v>21.7592762843379</v>
      </c>
      <c r="I13" s="827" t="n">
        <v>148</v>
      </c>
      <c r="J13" s="807" t="n">
        <v>0.90029807165886</v>
      </c>
    </row>
    <row r="14" customFormat="false" ht="15" hidden="false" customHeight="true" outlineLevel="0" collapsed="false">
      <c r="A14" s="822" t="s">
        <v>954</v>
      </c>
      <c r="B14" s="826" t="n">
        <v>77413</v>
      </c>
      <c r="C14" s="827" t="n">
        <v>23057</v>
      </c>
      <c r="D14" s="828" t="n">
        <v>43.3</v>
      </c>
      <c r="E14" s="827" t="n">
        <v>44014</v>
      </c>
      <c r="F14" s="828" t="n">
        <v>92.5208105608341</v>
      </c>
      <c r="G14" s="827" t="n">
        <v>9900</v>
      </c>
      <c r="H14" s="828" t="n">
        <v>13.0110791310176</v>
      </c>
      <c r="I14" s="827" t="n">
        <v>442</v>
      </c>
      <c r="J14" s="828" t="n">
        <v>1.01869137338957</v>
      </c>
    </row>
    <row r="15" customFormat="false" ht="15" hidden="false" customHeight="true" outlineLevel="0" collapsed="false">
      <c r="A15" s="822" t="s">
        <v>955</v>
      </c>
      <c r="B15" s="826" t="n">
        <v>257466</v>
      </c>
      <c r="C15" s="827" t="n">
        <v>47713</v>
      </c>
      <c r="D15" s="807" t="n">
        <v>29.7</v>
      </c>
      <c r="E15" s="827" t="n">
        <v>149127</v>
      </c>
      <c r="F15" s="807" t="n">
        <v>93.6057094793929</v>
      </c>
      <c r="G15" s="827" t="n">
        <v>59503</v>
      </c>
      <c r="H15" s="807" t="n">
        <v>21.9507516370008</v>
      </c>
      <c r="I15" s="827" t="n">
        <v>1123</v>
      </c>
      <c r="J15" s="807" t="n">
        <v>0.667356010363926</v>
      </c>
    </row>
    <row r="16" customFormat="false" ht="15" hidden="false" customHeight="true" outlineLevel="0" collapsed="false">
      <c r="A16" s="822" t="s">
        <v>956</v>
      </c>
      <c r="B16" s="826" t="n">
        <v>104390</v>
      </c>
      <c r="C16" s="827" t="n">
        <v>21719</v>
      </c>
      <c r="D16" s="807" t="n">
        <v>56</v>
      </c>
      <c r="E16" s="827" t="n">
        <v>38509</v>
      </c>
      <c r="F16" s="807" t="n">
        <v>96.2749068726718</v>
      </c>
      <c r="G16" s="827" t="n">
        <v>43661</v>
      </c>
      <c r="H16" s="807" t="n">
        <v>67.8334498562884</v>
      </c>
      <c r="I16" s="827" t="n">
        <v>501</v>
      </c>
      <c r="J16" s="807" t="n">
        <v>1.32782062495031</v>
      </c>
    </row>
    <row r="17" customFormat="false" ht="15" hidden="false" customHeight="true" outlineLevel="0" collapsed="false">
      <c r="A17" s="822" t="s">
        <v>1075</v>
      </c>
      <c r="B17" s="826" t="n">
        <v>303524</v>
      </c>
      <c r="C17" s="827" t="n">
        <v>55318</v>
      </c>
      <c r="D17" s="807" t="n">
        <v>28.3</v>
      </c>
      <c r="E17" s="827" t="n">
        <v>185660</v>
      </c>
      <c r="F17" s="807" t="n">
        <v>94.7854232823141</v>
      </c>
      <c r="G17" s="827" t="n">
        <v>60942</v>
      </c>
      <c r="H17" s="807" t="n">
        <v>17.5580832526622</v>
      </c>
      <c r="I17" s="827" t="n">
        <v>1604</v>
      </c>
      <c r="J17" s="807" t="n">
        <v>0.702003159889535</v>
      </c>
    </row>
    <row r="18" customFormat="false" ht="15" hidden="false" customHeight="true" outlineLevel="0" collapsed="false">
      <c r="A18" s="822" t="s">
        <v>958</v>
      </c>
      <c r="B18" s="826" t="n">
        <v>603740</v>
      </c>
      <c r="C18" s="827" t="n">
        <v>117428</v>
      </c>
      <c r="D18" s="807" t="n">
        <v>25.9</v>
      </c>
      <c r="E18" s="827" t="n">
        <v>421722</v>
      </c>
      <c r="F18" s="807" t="n">
        <v>94.4567508304011</v>
      </c>
      <c r="G18" s="827" t="n">
        <v>63558</v>
      </c>
      <c r="H18" s="807" t="n">
        <v>8.15975966723155</v>
      </c>
      <c r="I18" s="827" t="n">
        <v>1032</v>
      </c>
      <c r="J18" s="807" t="n">
        <v>0.206721244814442</v>
      </c>
    </row>
    <row r="19" customFormat="false" ht="15" hidden="false" customHeight="true" outlineLevel="0" collapsed="false">
      <c r="A19" s="822" t="s">
        <v>959</v>
      </c>
      <c r="B19" s="826" t="n">
        <v>151344</v>
      </c>
      <c r="C19" s="827" t="n">
        <v>30286</v>
      </c>
      <c r="D19" s="807" t="n">
        <v>30.6</v>
      </c>
      <c r="E19" s="827" t="n">
        <v>96066</v>
      </c>
      <c r="F19" s="807" t="n">
        <v>97.262326617394</v>
      </c>
      <c r="G19" s="827" t="n">
        <v>24361</v>
      </c>
      <c r="H19" s="807" t="n">
        <v>14.2825315861988</v>
      </c>
      <c r="I19" s="827" t="n">
        <v>631</v>
      </c>
      <c r="J19" s="807" t="n">
        <v>0.573521659304503</v>
      </c>
    </row>
    <row r="20" customFormat="false" ht="15" hidden="false" customHeight="true" outlineLevel="0" collapsed="false">
      <c r="A20" s="822" t="s">
        <v>960</v>
      </c>
      <c r="B20" s="826" t="n">
        <v>33644</v>
      </c>
      <c r="C20" s="827" t="n">
        <v>6011</v>
      </c>
      <c r="D20" s="807" t="n">
        <v>28.3</v>
      </c>
      <c r="E20" s="827" t="n">
        <v>20764</v>
      </c>
      <c r="F20" s="807" t="n">
        <v>96.7026825633383</v>
      </c>
      <c r="G20" s="827" t="n">
        <v>6730</v>
      </c>
      <c r="H20" s="807" t="n">
        <v>18.0250154002732</v>
      </c>
      <c r="I20" s="827" t="n">
        <v>139</v>
      </c>
      <c r="J20" s="807" t="n">
        <v>0.574665123201588</v>
      </c>
    </row>
    <row r="21" customFormat="false" ht="15" hidden="false" customHeight="true" outlineLevel="0" collapsed="false">
      <c r="A21" s="822" t="s">
        <v>961</v>
      </c>
      <c r="B21" s="826" t="n">
        <v>295784</v>
      </c>
      <c r="C21" s="827" t="n">
        <v>54059</v>
      </c>
      <c r="D21" s="807" t="n">
        <v>50.6</v>
      </c>
      <c r="E21" s="827" t="n">
        <v>101727</v>
      </c>
      <c r="F21" s="807" t="n">
        <v>96.790675547098</v>
      </c>
      <c r="G21" s="827" t="n">
        <v>137450</v>
      </c>
      <c r="H21" s="807" t="n">
        <v>82.5213282661816</v>
      </c>
      <c r="I21" s="827" t="n">
        <v>2548</v>
      </c>
      <c r="J21" s="807" t="n">
        <v>2.70528528656064</v>
      </c>
    </row>
    <row r="22" customFormat="false" ht="15" hidden="false" customHeight="true" outlineLevel="0" collapsed="false">
      <c r="A22" s="822" t="s">
        <v>962</v>
      </c>
      <c r="B22" s="826" t="n">
        <v>140486</v>
      </c>
      <c r="C22" s="827" t="n">
        <v>29843</v>
      </c>
      <c r="D22" s="807" t="n">
        <v>57.9</v>
      </c>
      <c r="E22" s="827" t="n">
        <v>49591</v>
      </c>
      <c r="F22" s="807" t="n">
        <v>96.0321456235476</v>
      </c>
      <c r="G22" s="827" t="n">
        <v>59550</v>
      </c>
      <c r="H22" s="807" t="n">
        <v>70.2306821398245</v>
      </c>
      <c r="I22" s="827" t="n">
        <v>1502</v>
      </c>
      <c r="J22" s="807" t="n">
        <v>3.00442061888664</v>
      </c>
    </row>
    <row r="23" customFormat="false" ht="15" hidden="false" customHeight="true" outlineLevel="0" collapsed="false">
      <c r="A23" s="822" t="s">
        <v>963</v>
      </c>
      <c r="B23" s="826" t="n">
        <v>110579</v>
      </c>
      <c r="C23" s="827" t="n">
        <v>21575</v>
      </c>
      <c r="D23" s="807" t="n">
        <v>31.4</v>
      </c>
      <c r="E23" s="827" t="n">
        <v>65092</v>
      </c>
      <c r="F23" s="807" t="n">
        <v>93.2042727454967</v>
      </c>
      <c r="G23" s="827" t="n">
        <v>23506</v>
      </c>
      <c r="H23" s="807" t="n">
        <v>19.0159531437077</v>
      </c>
      <c r="I23" s="827" t="n">
        <v>406</v>
      </c>
      <c r="J23" s="807" t="n">
        <v>0.503872120730739</v>
      </c>
    </row>
    <row r="24" customFormat="false" ht="15" hidden="false" customHeight="true" outlineLevel="0" collapsed="false">
      <c r="A24" s="822" t="s">
        <v>964</v>
      </c>
      <c r="B24" s="826" t="n">
        <v>90668</v>
      </c>
      <c r="C24" s="827" t="n">
        <v>27947</v>
      </c>
      <c r="D24" s="807" t="n">
        <v>52.4</v>
      </c>
      <c r="E24" s="827" t="n">
        <v>51061</v>
      </c>
      <c r="F24" s="807" t="n">
        <v>97.2109050755816</v>
      </c>
      <c r="G24" s="827" t="n">
        <v>11648</v>
      </c>
      <c r="H24" s="807" t="n">
        <v>13.7154699385347</v>
      </c>
      <c r="I24" s="827" t="n">
        <v>12</v>
      </c>
      <c r="J24" s="807" t="n">
        <v>0.0239177230327673</v>
      </c>
    </row>
    <row r="25" customFormat="false" ht="23.25" hidden="false" customHeight="true" outlineLevel="0" collapsed="false">
      <c r="A25" s="829" t="s">
        <v>325</v>
      </c>
      <c r="B25" s="830" t="n">
        <v>3469677</v>
      </c>
      <c r="C25" s="831" t="n">
        <v>693343</v>
      </c>
      <c r="D25" s="812" t="n">
        <v>32.9</v>
      </c>
      <c r="E25" s="832" t="n">
        <v>1961551</v>
      </c>
      <c r="F25" s="812" t="n">
        <v>94.872794440207</v>
      </c>
      <c r="G25" s="831" t="n">
        <v>795513</v>
      </c>
      <c r="H25" s="812" t="n">
        <v>22.5763973653448</v>
      </c>
      <c r="I25" s="831" t="n">
        <v>19270</v>
      </c>
      <c r="J25" s="812" t="n">
        <v>0.874138562983339</v>
      </c>
    </row>
    <row r="26" customFormat="false" ht="15" hidden="false" customHeight="true" outlineLevel="0" collapsed="false">
      <c r="A26" s="822" t="s">
        <v>1076</v>
      </c>
      <c r="B26" s="833" t="n">
        <v>2514118</v>
      </c>
      <c r="C26" s="827" t="n">
        <v>477483</v>
      </c>
      <c r="D26" s="807" t="n">
        <v>28.2</v>
      </c>
      <c r="E26" s="834" t="n">
        <v>1567966</v>
      </c>
      <c r="F26" s="807" t="n">
        <v>94.4591404152316</v>
      </c>
      <c r="G26" s="827" t="n">
        <v>457083</v>
      </c>
      <c r="H26" s="807" t="n">
        <v>15.9053327821414</v>
      </c>
      <c r="I26" s="827" t="n">
        <v>11586</v>
      </c>
      <c r="J26" s="807" t="n">
        <v>0.632375600322901</v>
      </c>
    </row>
    <row r="27" customFormat="false" ht="15" hidden="false" customHeight="true" outlineLevel="0" collapsed="false">
      <c r="A27" s="822" t="s">
        <v>1148</v>
      </c>
      <c r="B27" s="827" t="n">
        <v>955559</v>
      </c>
      <c r="C27" s="827" t="n">
        <v>215860</v>
      </c>
      <c r="D27" s="807" t="n">
        <v>51.9</v>
      </c>
      <c r="E27" s="827" t="n">
        <v>393585</v>
      </c>
      <c r="F27" s="807" t="n">
        <v>96.5573159183353</v>
      </c>
      <c r="G27" s="827" t="n">
        <v>338430</v>
      </c>
      <c r="H27" s="807" t="n">
        <v>52.0760082292495</v>
      </c>
      <c r="I27" s="827" t="n">
        <v>7684</v>
      </c>
      <c r="J27" s="807" t="n">
        <v>2.06383270170312</v>
      </c>
    </row>
    <row r="29" customFormat="false" ht="11.25" hidden="false" customHeight="true" outlineLevel="0" collapsed="false">
      <c r="A29" s="61" t="s">
        <v>1158</v>
      </c>
      <c r="B29" s="61"/>
      <c r="C29" s="61"/>
      <c r="D29" s="61"/>
      <c r="E29" s="61"/>
      <c r="F29" s="61"/>
      <c r="G29" s="61"/>
      <c r="H29" s="61"/>
      <c r="I29" s="61"/>
      <c r="J29" s="61"/>
    </row>
    <row r="30" customFormat="false" ht="11.25" hidden="false" customHeight="false" outlineLevel="0" collapsed="false">
      <c r="A30" s="61"/>
      <c r="B30" s="61"/>
      <c r="C30" s="61"/>
      <c r="D30" s="61"/>
      <c r="E30" s="61"/>
      <c r="F30" s="61"/>
      <c r="G30" s="61"/>
      <c r="H30" s="61"/>
      <c r="I30" s="61"/>
      <c r="J30" s="61"/>
    </row>
    <row r="31" customFormat="false" ht="11.25" hidden="false" customHeight="false" outlineLevel="0" collapsed="false">
      <c r="A31" s="61"/>
      <c r="B31" s="61"/>
      <c r="C31" s="61"/>
      <c r="D31" s="61"/>
      <c r="E31" s="61"/>
      <c r="F31" s="61"/>
      <c r="G31" s="61"/>
      <c r="H31" s="61"/>
      <c r="I31" s="61"/>
      <c r="J31" s="61"/>
    </row>
  </sheetData>
  <mergeCells count="11">
    <mergeCell ref="A3:J3"/>
    <mergeCell ref="A4:J4"/>
    <mergeCell ref="A5:A8"/>
    <mergeCell ref="B5:J5"/>
    <mergeCell ref="B6:B8"/>
    <mergeCell ref="C6:J6"/>
    <mergeCell ref="C7:D7"/>
    <mergeCell ref="E7:F7"/>
    <mergeCell ref="G7:H7"/>
    <mergeCell ref="I7:J7"/>
    <mergeCell ref="A29:J31"/>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8" width="3.56"/>
    <col collapsed="false" customWidth="true" hidden="false" outlineLevel="0" max="2" min="2" style="168" width="35.85"/>
    <col collapsed="false" customWidth="true" hidden="false" outlineLevel="0" max="3" min="3" style="168" width="8.85"/>
    <col collapsed="false" customWidth="true" hidden="false" outlineLevel="0" max="4" min="4" style="168" width="8.7"/>
    <col collapsed="false" customWidth="true" hidden="false" outlineLevel="0" max="5" min="5" style="168" width="9.41"/>
    <col collapsed="false" customWidth="true" hidden="false" outlineLevel="0" max="6" min="6" style="168" width="8.85"/>
    <col collapsed="false" customWidth="true" hidden="false" outlineLevel="0" max="7" min="7" style="168" width="8.28"/>
    <col collapsed="false" customWidth="true" hidden="false" outlineLevel="0" max="9" min="8" style="168" width="8.7"/>
    <col collapsed="false" customWidth="true" hidden="false" outlineLevel="0" max="10" min="10" style="168" width="10.41"/>
    <col collapsed="false" customWidth="false" hidden="false" outlineLevel="0" max="257" min="11" style="168" width="11.42"/>
  </cols>
  <sheetData>
    <row r="1" s="171" customFormat="true" ht="13.15" hidden="false" customHeight="true" outlineLevel="0" collapsed="false">
      <c r="A1" s="169" t="s">
        <v>244</v>
      </c>
      <c r="B1" s="170"/>
      <c r="E1" s="172"/>
    </row>
    <row r="2" s="171" customFormat="true" ht="12.75" hidden="false" customHeight="false" outlineLevel="0" collapsed="false">
      <c r="A2" s="173"/>
      <c r="B2" s="173"/>
      <c r="C2" s="173"/>
      <c r="D2" s="173"/>
      <c r="E2" s="173"/>
      <c r="F2" s="173"/>
      <c r="G2" s="173"/>
      <c r="H2" s="173"/>
      <c r="I2" s="173"/>
      <c r="J2" s="173"/>
    </row>
    <row r="3" s="171" customFormat="true" ht="12.75" hidden="false" customHeight="false" outlineLevel="0" collapsed="false">
      <c r="A3" s="173" t="s">
        <v>312</v>
      </c>
      <c r="B3" s="173"/>
      <c r="C3" s="173"/>
      <c r="D3" s="173"/>
      <c r="E3" s="173"/>
      <c r="F3" s="173"/>
      <c r="G3" s="173"/>
      <c r="H3" s="173"/>
      <c r="I3" s="173"/>
      <c r="J3" s="173"/>
    </row>
    <row r="4" s="171" customFormat="true" ht="12.75" hidden="false" customHeight="false" outlineLevel="0" collapsed="false">
      <c r="A4" s="173" t="s">
        <v>313</v>
      </c>
      <c r="B4" s="173"/>
      <c r="C4" s="173"/>
      <c r="D4" s="173"/>
      <c r="E4" s="173"/>
      <c r="F4" s="173"/>
      <c r="G4" s="173"/>
      <c r="H4" s="173"/>
      <c r="I4" s="173"/>
      <c r="J4" s="173"/>
    </row>
    <row r="5" s="171" customFormat="true" ht="12.75" hidden="false" customHeight="false" outlineLevel="0" collapsed="false">
      <c r="B5" s="198"/>
      <c r="D5" s="173"/>
      <c r="E5" s="173"/>
      <c r="F5" s="173"/>
      <c r="G5" s="173"/>
      <c r="H5" s="173"/>
      <c r="I5" s="173"/>
    </row>
    <row r="6" customFormat="false" ht="13.5" hidden="false" customHeight="true" outlineLevel="0" collapsed="false">
      <c r="A6" s="174" t="s">
        <v>247</v>
      </c>
      <c r="B6" s="175" t="s">
        <v>314</v>
      </c>
      <c r="C6" s="177" t="s">
        <v>248</v>
      </c>
      <c r="D6" s="199" t="s">
        <v>315</v>
      </c>
      <c r="E6" s="199"/>
      <c r="F6" s="199"/>
      <c r="G6" s="199"/>
      <c r="H6" s="199"/>
      <c r="I6" s="199"/>
      <c r="J6" s="199"/>
    </row>
    <row r="7" customFormat="false" ht="30.6" hidden="false" customHeight="true" outlineLevel="0" collapsed="false">
      <c r="A7" s="174"/>
      <c r="B7" s="175"/>
      <c r="C7" s="177"/>
      <c r="D7" s="200" t="s">
        <v>316</v>
      </c>
      <c r="E7" s="200"/>
      <c r="F7" s="200"/>
      <c r="G7" s="200" t="s">
        <v>317</v>
      </c>
      <c r="H7" s="200"/>
      <c r="I7" s="200"/>
      <c r="J7" s="178" t="s">
        <v>318</v>
      </c>
    </row>
    <row r="8" customFormat="false" ht="37.5" hidden="false" customHeight="true" outlineLevel="0" collapsed="false">
      <c r="A8" s="174"/>
      <c r="B8" s="175"/>
      <c r="C8" s="177"/>
      <c r="D8" s="177" t="s">
        <v>319</v>
      </c>
      <c r="E8" s="177" t="s">
        <v>320</v>
      </c>
      <c r="F8" s="177" t="s">
        <v>321</v>
      </c>
      <c r="G8" s="177" t="s">
        <v>322</v>
      </c>
      <c r="H8" s="177" t="s">
        <v>323</v>
      </c>
      <c r="I8" s="177" t="s">
        <v>324</v>
      </c>
      <c r="J8" s="178"/>
    </row>
    <row r="9" s="181" customFormat="true" ht="23.1" hidden="false" customHeight="true" outlineLevel="0" collapsed="false">
      <c r="A9" s="179"/>
      <c r="B9" s="180" t="s">
        <v>248</v>
      </c>
      <c r="D9" s="182"/>
      <c r="F9" s="182"/>
      <c r="G9" s="183"/>
      <c r="H9" s="183"/>
    </row>
    <row r="10" customFormat="false" ht="11.1" hidden="false" customHeight="true" outlineLevel="0" collapsed="false">
      <c r="A10" s="184"/>
      <c r="B10" s="185" t="s">
        <v>304</v>
      </c>
    </row>
    <row r="11" customFormat="false" ht="11.1" hidden="false" customHeight="true" outlineLevel="0" collapsed="false">
      <c r="B11" s="185" t="s">
        <v>305</v>
      </c>
    </row>
    <row r="12" customFormat="false" ht="11.1" hidden="false" customHeight="true" outlineLevel="0" collapsed="false">
      <c r="A12" s="186" t="n">
        <v>1</v>
      </c>
      <c r="B12" s="187" t="s">
        <v>272</v>
      </c>
      <c r="C12" s="150" t="n">
        <v>2029</v>
      </c>
      <c r="D12" s="150" t="n">
        <v>179</v>
      </c>
      <c r="E12" s="150" t="n">
        <v>1299</v>
      </c>
      <c r="F12" s="150" t="n">
        <v>551</v>
      </c>
      <c r="G12" s="150" t="n">
        <v>923</v>
      </c>
      <c r="H12" s="150" t="n">
        <v>1066</v>
      </c>
      <c r="I12" s="150" t="n">
        <v>40</v>
      </c>
      <c r="J12" s="150" t="n">
        <v>438</v>
      </c>
    </row>
    <row r="13" customFormat="false" ht="11.1" hidden="false" customHeight="true" outlineLevel="0" collapsed="false">
      <c r="A13" s="186" t="n">
        <v>2</v>
      </c>
      <c r="B13" s="187" t="s">
        <v>273</v>
      </c>
      <c r="C13" s="150" t="n">
        <v>17977</v>
      </c>
      <c r="D13" s="150" t="n">
        <v>788</v>
      </c>
      <c r="E13" s="150" t="n">
        <v>14220</v>
      </c>
      <c r="F13" s="150" t="n">
        <v>2969</v>
      </c>
      <c r="G13" s="150" t="n">
        <v>10160</v>
      </c>
      <c r="H13" s="150" t="n">
        <v>7782</v>
      </c>
      <c r="I13" s="150" t="n">
        <v>35</v>
      </c>
      <c r="J13" s="150" t="n">
        <v>2633</v>
      </c>
    </row>
    <row r="14" customFormat="false" ht="11.1" hidden="false" customHeight="true" outlineLevel="0" collapsed="false">
      <c r="A14" s="186" t="n">
        <v>3</v>
      </c>
      <c r="B14" s="187" t="s">
        <v>274</v>
      </c>
      <c r="C14" s="150" t="n">
        <v>3786</v>
      </c>
      <c r="D14" s="150" t="n">
        <v>1373</v>
      </c>
      <c r="E14" s="150" t="n">
        <v>577</v>
      </c>
      <c r="F14" s="150" t="n">
        <v>1836</v>
      </c>
      <c r="G14" s="150" t="n">
        <v>437</v>
      </c>
      <c r="H14" s="150" t="n">
        <v>3299</v>
      </c>
      <c r="I14" s="150" t="n">
        <v>50</v>
      </c>
      <c r="J14" s="150" t="n">
        <v>334</v>
      </c>
    </row>
    <row r="15" customFormat="false" ht="11.1" hidden="false" customHeight="true" outlineLevel="0" collapsed="false">
      <c r="A15" s="186" t="n">
        <v>4</v>
      </c>
      <c r="B15" s="187" t="s">
        <v>275</v>
      </c>
      <c r="C15" s="150" t="n">
        <v>30744</v>
      </c>
      <c r="D15" s="150" t="n">
        <v>8873</v>
      </c>
      <c r="E15" s="150" t="n">
        <v>19513</v>
      </c>
      <c r="F15" s="150" t="n">
        <v>2358</v>
      </c>
      <c r="G15" s="150" t="n">
        <v>8029</v>
      </c>
      <c r="H15" s="150" t="n">
        <v>22123</v>
      </c>
      <c r="I15" s="150" t="n">
        <v>592</v>
      </c>
      <c r="J15" s="150" t="n">
        <v>1470</v>
      </c>
    </row>
    <row r="16" customFormat="false" ht="11.1" hidden="false" customHeight="true" outlineLevel="0" collapsed="false">
      <c r="B16" s="188" t="s">
        <v>252</v>
      </c>
      <c r="C16" s="150"/>
      <c r="D16" s="150"/>
      <c r="E16" s="150"/>
      <c r="F16" s="150"/>
      <c r="G16" s="150"/>
      <c r="H16" s="150"/>
      <c r="I16" s="150"/>
      <c r="J16" s="150"/>
    </row>
    <row r="17" customFormat="false" ht="11.1" hidden="false" customHeight="true" outlineLevel="0" collapsed="false">
      <c r="A17" s="186" t="n">
        <v>5</v>
      </c>
      <c r="B17" s="189" t="s">
        <v>276</v>
      </c>
      <c r="C17" s="150" t="n">
        <v>11217</v>
      </c>
      <c r="D17" s="150" t="n">
        <v>4622</v>
      </c>
      <c r="E17" s="150" t="n">
        <v>6071</v>
      </c>
      <c r="F17" s="150" t="n">
        <v>524</v>
      </c>
      <c r="G17" s="150" t="n">
        <v>2315</v>
      </c>
      <c r="H17" s="150" t="n">
        <v>8658</v>
      </c>
      <c r="I17" s="150" t="n">
        <v>244</v>
      </c>
      <c r="J17" s="150" t="n">
        <v>318</v>
      </c>
    </row>
    <row r="18" customFormat="false" ht="11.1" hidden="false" customHeight="true" outlineLevel="0" collapsed="false">
      <c r="A18" s="186" t="n">
        <v>6</v>
      </c>
      <c r="B18" s="189" t="s">
        <v>277</v>
      </c>
      <c r="C18" s="150" t="n">
        <v>6049</v>
      </c>
      <c r="D18" s="150" t="n">
        <v>1443</v>
      </c>
      <c r="E18" s="150" t="n">
        <v>3665</v>
      </c>
      <c r="F18" s="150" t="n">
        <v>941</v>
      </c>
      <c r="G18" s="150" t="n">
        <v>1941</v>
      </c>
      <c r="H18" s="150" t="n">
        <v>3992</v>
      </c>
      <c r="I18" s="150" t="n">
        <v>116</v>
      </c>
      <c r="J18" s="150" t="n">
        <v>595</v>
      </c>
    </row>
    <row r="19" customFormat="false" ht="11.1" hidden="false" customHeight="true" outlineLevel="0" collapsed="false">
      <c r="B19" s="191" t="s">
        <v>306</v>
      </c>
      <c r="C19" s="150"/>
      <c r="D19" s="150"/>
      <c r="E19" s="150"/>
      <c r="F19" s="150"/>
      <c r="G19" s="150"/>
      <c r="H19" s="150"/>
      <c r="I19" s="150"/>
      <c r="J19" s="150"/>
    </row>
    <row r="20" customFormat="false" ht="11.1" hidden="false" customHeight="true" outlineLevel="0" collapsed="false">
      <c r="A20" s="186" t="n">
        <v>7</v>
      </c>
      <c r="B20" s="189" t="s">
        <v>307</v>
      </c>
      <c r="C20" s="150" t="n">
        <v>13478</v>
      </c>
      <c r="D20" s="150" t="n">
        <v>2808</v>
      </c>
      <c r="E20" s="150" t="n">
        <v>9777</v>
      </c>
      <c r="F20" s="150" t="n">
        <v>893</v>
      </c>
      <c r="G20" s="150" t="n">
        <v>3773</v>
      </c>
      <c r="H20" s="150" t="n">
        <v>9473</v>
      </c>
      <c r="I20" s="150" t="n">
        <v>232</v>
      </c>
      <c r="J20" s="150" t="n">
        <v>557</v>
      </c>
    </row>
    <row r="21" customFormat="false" ht="11.1" hidden="false" customHeight="true" outlineLevel="0" collapsed="false">
      <c r="A21" s="186" t="n">
        <v>8</v>
      </c>
      <c r="B21" s="193" t="s">
        <v>279</v>
      </c>
      <c r="C21" s="150" t="n">
        <v>54536</v>
      </c>
      <c r="D21" s="150" t="n">
        <v>11213</v>
      </c>
      <c r="E21" s="150" t="n">
        <v>35609</v>
      </c>
      <c r="F21" s="150" t="n">
        <v>7714</v>
      </c>
      <c r="G21" s="150" t="n">
        <v>19549</v>
      </c>
      <c r="H21" s="150" t="n">
        <v>34270</v>
      </c>
      <c r="I21" s="150" t="n">
        <v>717</v>
      </c>
      <c r="J21" s="150" t="n">
        <v>4875</v>
      </c>
    </row>
    <row r="22" customFormat="false" ht="11.1" hidden="false" customHeight="true" outlineLevel="0" collapsed="false">
      <c r="B22" s="194" t="s">
        <v>280</v>
      </c>
      <c r="C22" s="150"/>
      <c r="D22" s="150"/>
      <c r="E22" s="150"/>
      <c r="F22" s="150"/>
      <c r="G22" s="150"/>
      <c r="H22" s="150"/>
      <c r="I22" s="150"/>
      <c r="J22" s="150"/>
    </row>
    <row r="23" customFormat="false" ht="11.1" hidden="false" customHeight="true" outlineLevel="0" collapsed="false">
      <c r="A23" s="186" t="n">
        <v>9</v>
      </c>
      <c r="B23" s="189" t="s">
        <v>281</v>
      </c>
      <c r="C23" s="150" t="n">
        <v>18572</v>
      </c>
      <c r="D23" s="150" t="n">
        <v>3881</v>
      </c>
      <c r="E23" s="150" t="n">
        <v>13260</v>
      </c>
      <c r="F23" s="150" t="n">
        <v>1431</v>
      </c>
      <c r="G23" s="150" t="n">
        <v>5982</v>
      </c>
      <c r="H23" s="150" t="n">
        <v>12380</v>
      </c>
      <c r="I23" s="150" t="n">
        <v>210</v>
      </c>
      <c r="J23" s="150" t="n">
        <v>907</v>
      </c>
    </row>
    <row r="24" customFormat="false" ht="11.1" hidden="false" customHeight="true" outlineLevel="0" collapsed="false">
      <c r="A24" s="186" t="n">
        <v>10</v>
      </c>
      <c r="B24" s="189" t="s">
        <v>282</v>
      </c>
      <c r="C24" s="150" t="n">
        <v>260</v>
      </c>
      <c r="D24" s="150" t="n">
        <v>20</v>
      </c>
      <c r="E24" s="150" t="n">
        <v>49</v>
      </c>
      <c r="F24" s="150" t="n">
        <v>191</v>
      </c>
      <c r="G24" s="150" t="n">
        <v>229</v>
      </c>
      <c r="H24" s="150" t="n">
        <v>31</v>
      </c>
      <c r="I24" s="150" t="n">
        <v>0</v>
      </c>
      <c r="J24" s="150" t="n">
        <v>180</v>
      </c>
    </row>
    <row r="25" customFormat="false" ht="11.1" hidden="false" customHeight="true" outlineLevel="0" collapsed="false">
      <c r="B25" s="191" t="s">
        <v>308</v>
      </c>
      <c r="C25" s="150"/>
      <c r="D25" s="150"/>
      <c r="E25" s="150"/>
      <c r="F25" s="150"/>
      <c r="G25" s="150"/>
      <c r="H25" s="150"/>
      <c r="I25" s="150"/>
      <c r="J25" s="150"/>
    </row>
    <row r="26" customFormat="false" ht="11.1" hidden="false" customHeight="true" outlineLevel="0" collapsed="false">
      <c r="A26" s="186" t="n">
        <v>11</v>
      </c>
      <c r="B26" s="189" t="s">
        <v>309</v>
      </c>
      <c r="C26" s="150" t="n">
        <v>725</v>
      </c>
      <c r="D26" s="150" t="n">
        <v>163</v>
      </c>
      <c r="E26" s="150" t="n">
        <v>407</v>
      </c>
      <c r="F26" s="150" t="n">
        <v>155</v>
      </c>
      <c r="G26" s="150" t="n">
        <v>106</v>
      </c>
      <c r="H26" s="150" t="n">
        <v>519</v>
      </c>
      <c r="I26" s="150" t="n">
        <v>100</v>
      </c>
      <c r="J26" s="150" t="n">
        <v>51</v>
      </c>
    </row>
    <row r="27" customFormat="false" ht="11.1" hidden="false" customHeight="true" outlineLevel="0" collapsed="false">
      <c r="A27" s="186" t="n">
        <v>12</v>
      </c>
      <c r="B27" s="189" t="s">
        <v>284</v>
      </c>
      <c r="C27" s="150" t="n">
        <v>4421</v>
      </c>
      <c r="D27" s="150" t="n">
        <v>252</v>
      </c>
      <c r="E27" s="150" t="n">
        <v>2574</v>
      </c>
      <c r="F27" s="150" t="n">
        <v>1595</v>
      </c>
      <c r="G27" s="150" t="n">
        <v>2255</v>
      </c>
      <c r="H27" s="150" t="n">
        <v>2136</v>
      </c>
      <c r="I27" s="150" t="n">
        <v>30</v>
      </c>
      <c r="J27" s="150" t="n">
        <v>1089</v>
      </c>
    </row>
    <row r="28" s="181" customFormat="true" ht="23.1" hidden="false" customHeight="true" outlineLevel="0" collapsed="false">
      <c r="B28" s="180" t="s">
        <v>249</v>
      </c>
      <c r="C28" s="150"/>
      <c r="D28" s="150"/>
      <c r="E28" s="150"/>
      <c r="F28" s="150"/>
      <c r="G28" s="150"/>
      <c r="H28" s="150"/>
      <c r="I28" s="150"/>
      <c r="J28" s="150"/>
    </row>
    <row r="29" customFormat="false" ht="11.1" hidden="false" customHeight="true" outlineLevel="0" collapsed="false">
      <c r="B29" s="185" t="s">
        <v>304</v>
      </c>
      <c r="C29" s="150"/>
      <c r="D29" s="150"/>
      <c r="E29" s="150"/>
      <c r="F29" s="150"/>
      <c r="G29" s="150"/>
      <c r="H29" s="150"/>
      <c r="I29" s="150"/>
      <c r="J29" s="150"/>
    </row>
    <row r="30" customFormat="false" ht="11.1" hidden="false" customHeight="true" outlineLevel="0" collapsed="false">
      <c r="B30" s="185" t="s">
        <v>305</v>
      </c>
      <c r="C30" s="150"/>
      <c r="D30" s="150"/>
      <c r="E30" s="150"/>
      <c r="F30" s="150"/>
      <c r="G30" s="150"/>
      <c r="H30" s="150"/>
      <c r="I30" s="150"/>
      <c r="J30" s="150"/>
    </row>
    <row r="31" customFormat="false" ht="11.1" hidden="false" customHeight="true" outlineLevel="0" collapsed="false">
      <c r="A31" s="186" t="n">
        <v>13</v>
      </c>
      <c r="B31" s="187" t="s">
        <v>272</v>
      </c>
      <c r="C31" s="150" t="n">
        <v>420</v>
      </c>
      <c r="D31" s="150" t="n">
        <v>72</v>
      </c>
      <c r="E31" s="150" t="n">
        <v>303</v>
      </c>
      <c r="F31" s="150" t="n">
        <v>45</v>
      </c>
      <c r="G31" s="150" t="n">
        <v>178</v>
      </c>
      <c r="H31" s="150" t="n">
        <v>241</v>
      </c>
      <c r="I31" s="150" t="n">
        <v>1</v>
      </c>
      <c r="J31" s="150" t="n">
        <v>39</v>
      </c>
    </row>
    <row r="32" customFormat="false" ht="11.1" hidden="false" customHeight="true" outlineLevel="0" collapsed="false">
      <c r="A32" s="186" t="n">
        <v>14</v>
      </c>
      <c r="B32" s="187" t="s">
        <v>273</v>
      </c>
      <c r="C32" s="150" t="n">
        <v>5786</v>
      </c>
      <c r="D32" s="150" t="n">
        <v>324</v>
      </c>
      <c r="E32" s="150" t="n">
        <v>4917</v>
      </c>
      <c r="F32" s="150" t="n">
        <v>545</v>
      </c>
      <c r="G32" s="150" t="n">
        <v>3244</v>
      </c>
      <c r="H32" s="150" t="n">
        <v>2535</v>
      </c>
      <c r="I32" s="150" t="n">
        <v>7</v>
      </c>
      <c r="J32" s="150" t="n">
        <v>485</v>
      </c>
    </row>
    <row r="33" customFormat="false" ht="11.1" hidden="false" customHeight="true" outlineLevel="0" collapsed="false">
      <c r="A33" s="186" t="n">
        <v>15</v>
      </c>
      <c r="B33" s="187" t="s">
        <v>274</v>
      </c>
      <c r="C33" s="150" t="n">
        <v>1805</v>
      </c>
      <c r="D33" s="150" t="n">
        <v>837</v>
      </c>
      <c r="E33" s="150" t="n">
        <v>290</v>
      </c>
      <c r="F33" s="150" t="n">
        <v>678</v>
      </c>
      <c r="G33" s="150" t="n">
        <v>171</v>
      </c>
      <c r="H33" s="150" t="n">
        <v>1622</v>
      </c>
      <c r="I33" s="150" t="n">
        <v>12</v>
      </c>
      <c r="J33" s="150" t="n">
        <v>118</v>
      </c>
    </row>
    <row r="34" customFormat="false" ht="11.1" hidden="false" customHeight="true" outlineLevel="0" collapsed="false">
      <c r="A34" s="186" t="n">
        <v>16</v>
      </c>
      <c r="B34" s="187" t="s">
        <v>275</v>
      </c>
      <c r="C34" s="150" t="n">
        <v>10023</v>
      </c>
      <c r="D34" s="150" t="n">
        <v>3488</v>
      </c>
      <c r="E34" s="150" t="n">
        <v>6173</v>
      </c>
      <c r="F34" s="150" t="n">
        <v>362</v>
      </c>
      <c r="G34" s="150" t="n">
        <v>2493</v>
      </c>
      <c r="H34" s="150" t="n">
        <v>7411</v>
      </c>
      <c r="I34" s="150" t="n">
        <v>119</v>
      </c>
      <c r="J34" s="150" t="n">
        <v>273</v>
      </c>
    </row>
    <row r="35" customFormat="false" ht="11.1" hidden="false" customHeight="true" outlineLevel="0" collapsed="false">
      <c r="B35" s="188" t="s">
        <v>252</v>
      </c>
      <c r="C35" s="150"/>
      <c r="D35" s="150"/>
      <c r="E35" s="150"/>
      <c r="F35" s="150"/>
      <c r="G35" s="150"/>
      <c r="H35" s="150"/>
      <c r="I35" s="150"/>
      <c r="J35" s="150"/>
    </row>
    <row r="36" customFormat="false" ht="11.1" hidden="false" customHeight="true" outlineLevel="0" collapsed="false">
      <c r="A36" s="186" t="n">
        <v>17</v>
      </c>
      <c r="B36" s="189" t="s">
        <v>276</v>
      </c>
      <c r="C36" s="150" t="n">
        <v>4033</v>
      </c>
      <c r="D36" s="150" t="n">
        <v>1852</v>
      </c>
      <c r="E36" s="150" t="n">
        <v>2062</v>
      </c>
      <c r="F36" s="150" t="n">
        <v>119</v>
      </c>
      <c r="G36" s="150" t="n">
        <v>814</v>
      </c>
      <c r="H36" s="150" t="n">
        <v>3168</v>
      </c>
      <c r="I36" s="150" t="n">
        <v>51</v>
      </c>
      <c r="J36" s="150" t="n">
        <v>90</v>
      </c>
    </row>
    <row r="37" customFormat="false" ht="11.1" hidden="false" customHeight="true" outlineLevel="0" collapsed="false">
      <c r="A37" s="152" t="n">
        <v>18</v>
      </c>
      <c r="B37" s="189" t="s">
        <v>277</v>
      </c>
      <c r="C37" s="150" t="n">
        <v>1855</v>
      </c>
      <c r="D37" s="150" t="n">
        <v>652</v>
      </c>
      <c r="E37" s="150" t="n">
        <v>1103</v>
      </c>
      <c r="F37" s="150" t="n">
        <v>100</v>
      </c>
      <c r="G37" s="150" t="n">
        <v>501</v>
      </c>
      <c r="H37" s="150" t="n">
        <v>1329</v>
      </c>
      <c r="I37" s="150" t="n">
        <v>25</v>
      </c>
      <c r="J37" s="150" t="n">
        <v>72</v>
      </c>
    </row>
    <row r="38" customFormat="false" ht="11.1" hidden="false" customHeight="true" outlineLevel="0" collapsed="false">
      <c r="B38" s="191" t="s">
        <v>306</v>
      </c>
      <c r="C38" s="150"/>
      <c r="D38" s="150"/>
      <c r="E38" s="150"/>
      <c r="F38" s="150"/>
      <c r="G38" s="150"/>
      <c r="H38" s="150"/>
      <c r="I38" s="150"/>
      <c r="J38" s="150"/>
    </row>
    <row r="39" customFormat="false" ht="11.1" hidden="false" customHeight="true" outlineLevel="0" collapsed="false">
      <c r="A39" s="152" t="n">
        <v>19</v>
      </c>
      <c r="B39" s="189" t="s">
        <v>307</v>
      </c>
      <c r="C39" s="150" t="n">
        <v>4135</v>
      </c>
      <c r="D39" s="150" t="n">
        <v>984</v>
      </c>
      <c r="E39" s="150" t="n">
        <v>3008</v>
      </c>
      <c r="F39" s="150" t="n">
        <v>143</v>
      </c>
      <c r="G39" s="150" t="n">
        <v>1178</v>
      </c>
      <c r="H39" s="150" t="n">
        <v>2914</v>
      </c>
      <c r="I39" s="150" t="n">
        <v>43</v>
      </c>
      <c r="J39" s="150" t="n">
        <v>111</v>
      </c>
    </row>
    <row r="40" customFormat="false" ht="11.1" hidden="false" customHeight="true" outlineLevel="0" collapsed="false">
      <c r="A40" s="152" t="n">
        <v>20</v>
      </c>
      <c r="B40" s="193" t="s">
        <v>310</v>
      </c>
      <c r="C40" s="150" t="n">
        <v>18034</v>
      </c>
      <c r="D40" s="150" t="n">
        <v>4721</v>
      </c>
      <c r="E40" s="150" t="n">
        <v>11683</v>
      </c>
      <c r="F40" s="150" t="n">
        <v>1630</v>
      </c>
      <c r="G40" s="150" t="n">
        <v>6086</v>
      </c>
      <c r="H40" s="150" t="n">
        <v>11809</v>
      </c>
      <c r="I40" s="150" t="n">
        <v>139</v>
      </c>
      <c r="J40" s="150" t="n">
        <v>915</v>
      </c>
    </row>
    <row r="41" customFormat="false" ht="11.1" hidden="false" customHeight="true" outlineLevel="0" collapsed="false">
      <c r="B41" s="194" t="s">
        <v>280</v>
      </c>
      <c r="C41" s="150"/>
      <c r="D41" s="150"/>
      <c r="E41" s="150"/>
      <c r="F41" s="150"/>
      <c r="G41" s="150"/>
      <c r="H41" s="150"/>
      <c r="I41" s="150"/>
      <c r="J41" s="150"/>
    </row>
    <row r="42" customFormat="false" ht="11.1" hidden="false" customHeight="true" outlineLevel="0" collapsed="false">
      <c r="A42" s="152" t="n">
        <v>21</v>
      </c>
      <c r="B42" s="189" t="s">
        <v>281</v>
      </c>
      <c r="C42" s="150" t="n">
        <v>5951</v>
      </c>
      <c r="D42" s="150" t="n">
        <v>1354</v>
      </c>
      <c r="E42" s="150" t="n">
        <v>4263</v>
      </c>
      <c r="F42" s="150" t="n">
        <v>334</v>
      </c>
      <c r="G42" s="150" t="n">
        <v>1846</v>
      </c>
      <c r="H42" s="150" t="n">
        <v>4042</v>
      </c>
      <c r="I42" s="150" t="n">
        <v>63</v>
      </c>
      <c r="J42" s="150" t="n">
        <v>210</v>
      </c>
    </row>
    <row r="43" customFormat="false" ht="11.1" hidden="false" customHeight="true" outlineLevel="0" collapsed="false">
      <c r="A43" s="152" t="n">
        <v>22</v>
      </c>
      <c r="B43" s="189" t="s">
        <v>282</v>
      </c>
      <c r="C43" s="150" t="n">
        <v>29</v>
      </c>
      <c r="D43" s="150" t="n">
        <v>7</v>
      </c>
      <c r="E43" s="150" t="n">
        <v>7</v>
      </c>
      <c r="F43" s="150" t="n">
        <v>15</v>
      </c>
      <c r="G43" s="150" t="n">
        <v>21</v>
      </c>
      <c r="H43" s="150" t="n">
        <v>8</v>
      </c>
      <c r="I43" s="150" t="n">
        <v>0</v>
      </c>
      <c r="J43" s="150" t="n">
        <v>13</v>
      </c>
    </row>
    <row r="44" customFormat="false" ht="11.1" hidden="false" customHeight="true" outlineLevel="0" collapsed="false">
      <c r="B44" s="191" t="s">
        <v>308</v>
      </c>
      <c r="C44" s="150"/>
      <c r="D44" s="150"/>
      <c r="E44" s="150"/>
      <c r="F44" s="150"/>
      <c r="G44" s="150"/>
      <c r="H44" s="150"/>
      <c r="I44" s="150"/>
      <c r="J44" s="150"/>
    </row>
    <row r="45" s="181" customFormat="true" ht="11.1" hidden="false" customHeight="true" outlineLevel="0" collapsed="false">
      <c r="A45" s="152" t="n">
        <v>23</v>
      </c>
      <c r="B45" s="189" t="s">
        <v>309</v>
      </c>
      <c r="C45" s="150" t="n">
        <v>77</v>
      </c>
      <c r="D45" s="150" t="n">
        <v>32</v>
      </c>
      <c r="E45" s="150" t="n">
        <v>33</v>
      </c>
      <c r="F45" s="150" t="n">
        <v>12</v>
      </c>
      <c r="G45" s="150" t="n">
        <v>13</v>
      </c>
      <c r="H45" s="150" t="n">
        <v>52</v>
      </c>
      <c r="I45" s="150" t="n">
        <v>12</v>
      </c>
      <c r="J45" s="150" t="n">
        <v>3</v>
      </c>
    </row>
    <row r="46" customFormat="false" ht="11.1" hidden="false" customHeight="true" outlineLevel="0" collapsed="false">
      <c r="A46" s="152" t="n">
        <v>24</v>
      </c>
      <c r="B46" s="189" t="s">
        <v>284</v>
      </c>
      <c r="C46" s="150" t="n">
        <v>0</v>
      </c>
      <c r="D46" s="150" t="n">
        <v>0</v>
      </c>
      <c r="E46" s="150" t="n">
        <v>0</v>
      </c>
      <c r="F46" s="150" t="n">
        <v>0</v>
      </c>
      <c r="G46" s="150" t="n">
        <v>0</v>
      </c>
      <c r="H46" s="150" t="n">
        <v>0</v>
      </c>
      <c r="I46" s="150" t="n">
        <v>0</v>
      </c>
      <c r="J46" s="150" t="n">
        <v>0</v>
      </c>
    </row>
    <row r="47" customFormat="false" ht="23.1" hidden="false" customHeight="true" outlineLevel="0" collapsed="false">
      <c r="B47" s="180" t="s">
        <v>250</v>
      </c>
      <c r="C47" s="150"/>
      <c r="D47" s="150"/>
      <c r="E47" s="150"/>
      <c r="F47" s="150"/>
      <c r="G47" s="150"/>
      <c r="H47" s="150"/>
      <c r="I47" s="150"/>
      <c r="J47" s="150"/>
    </row>
    <row r="48" customFormat="false" ht="11.1" hidden="false" customHeight="true" outlineLevel="0" collapsed="false">
      <c r="B48" s="185" t="s">
        <v>304</v>
      </c>
      <c r="C48" s="150"/>
      <c r="D48" s="150"/>
      <c r="E48" s="150"/>
      <c r="F48" s="150"/>
      <c r="G48" s="150"/>
      <c r="H48" s="150"/>
      <c r="I48" s="150"/>
      <c r="J48" s="150"/>
    </row>
    <row r="49" customFormat="false" ht="11.1" hidden="false" customHeight="true" outlineLevel="0" collapsed="false">
      <c r="B49" s="185" t="s">
        <v>311</v>
      </c>
      <c r="C49" s="150"/>
      <c r="D49" s="150"/>
      <c r="E49" s="150"/>
      <c r="F49" s="150"/>
      <c r="G49" s="150"/>
      <c r="H49" s="150"/>
      <c r="I49" s="150"/>
      <c r="J49" s="150"/>
    </row>
    <row r="50" customFormat="false" ht="11.1" hidden="false" customHeight="true" outlineLevel="0" collapsed="false">
      <c r="A50" s="152" t="n">
        <v>25</v>
      </c>
      <c r="B50" s="187" t="s">
        <v>272</v>
      </c>
      <c r="C50" s="150" t="n">
        <v>1609</v>
      </c>
      <c r="D50" s="150" t="n">
        <v>107</v>
      </c>
      <c r="E50" s="150" t="n">
        <v>996</v>
      </c>
      <c r="F50" s="150" t="n">
        <v>506</v>
      </c>
      <c r="G50" s="150" t="n">
        <v>745</v>
      </c>
      <c r="H50" s="150" t="n">
        <v>825</v>
      </c>
      <c r="I50" s="150" t="n">
        <v>39</v>
      </c>
      <c r="J50" s="150" t="n">
        <v>399</v>
      </c>
    </row>
    <row r="51" customFormat="false" ht="11.1" hidden="false" customHeight="true" outlineLevel="0" collapsed="false">
      <c r="A51" s="152" t="n">
        <v>26</v>
      </c>
      <c r="B51" s="187" t="s">
        <v>273</v>
      </c>
      <c r="C51" s="150" t="n">
        <v>12191</v>
      </c>
      <c r="D51" s="150" t="n">
        <v>464</v>
      </c>
      <c r="E51" s="150" t="n">
        <v>9303</v>
      </c>
      <c r="F51" s="150" t="n">
        <v>2424</v>
      </c>
      <c r="G51" s="150" t="n">
        <v>6916</v>
      </c>
      <c r="H51" s="150" t="n">
        <v>5247</v>
      </c>
      <c r="I51" s="150" t="n">
        <v>28</v>
      </c>
      <c r="J51" s="150" t="n">
        <v>2148</v>
      </c>
    </row>
    <row r="52" customFormat="false" ht="11.1" hidden="false" customHeight="true" outlineLevel="0" collapsed="false">
      <c r="A52" s="152" t="n">
        <v>27</v>
      </c>
      <c r="B52" s="187" t="s">
        <v>274</v>
      </c>
      <c r="C52" s="150" t="n">
        <v>1981</v>
      </c>
      <c r="D52" s="150" t="n">
        <v>536</v>
      </c>
      <c r="E52" s="150" t="n">
        <v>287</v>
      </c>
      <c r="F52" s="150" t="n">
        <v>1158</v>
      </c>
      <c r="G52" s="150" t="n">
        <v>266</v>
      </c>
      <c r="H52" s="150" t="n">
        <v>1677</v>
      </c>
      <c r="I52" s="150" t="n">
        <v>38</v>
      </c>
      <c r="J52" s="150" t="n">
        <v>216</v>
      </c>
    </row>
    <row r="53" customFormat="false" ht="11.1" hidden="false" customHeight="true" outlineLevel="0" collapsed="false">
      <c r="A53" s="152" t="n">
        <v>28</v>
      </c>
      <c r="B53" s="187" t="s">
        <v>275</v>
      </c>
      <c r="C53" s="150" t="n">
        <v>20721</v>
      </c>
      <c r="D53" s="150" t="n">
        <v>5385</v>
      </c>
      <c r="E53" s="150" t="n">
        <v>13340</v>
      </c>
      <c r="F53" s="150" t="n">
        <v>1996</v>
      </c>
      <c r="G53" s="150" t="n">
        <v>5536</v>
      </c>
      <c r="H53" s="150" t="n">
        <v>14712</v>
      </c>
      <c r="I53" s="150" t="n">
        <v>473</v>
      </c>
      <c r="J53" s="150" t="n">
        <v>1197</v>
      </c>
    </row>
    <row r="54" customFormat="false" ht="11.1" hidden="false" customHeight="true" outlineLevel="0" collapsed="false">
      <c r="B54" s="188" t="s">
        <v>252</v>
      </c>
      <c r="C54" s="150"/>
      <c r="D54" s="150"/>
      <c r="E54" s="150"/>
      <c r="F54" s="150"/>
      <c r="G54" s="150"/>
      <c r="H54" s="150"/>
      <c r="I54" s="150"/>
      <c r="J54" s="150"/>
    </row>
    <row r="55" customFormat="false" ht="11.1" hidden="false" customHeight="true" outlineLevel="0" collapsed="false">
      <c r="A55" s="152" t="n">
        <v>29</v>
      </c>
      <c r="B55" s="189" t="s">
        <v>276</v>
      </c>
      <c r="C55" s="150" t="n">
        <v>7184</v>
      </c>
      <c r="D55" s="150" t="n">
        <v>2770</v>
      </c>
      <c r="E55" s="150" t="n">
        <v>4009</v>
      </c>
      <c r="F55" s="150" t="n">
        <v>405</v>
      </c>
      <c r="G55" s="150" t="n">
        <v>1501</v>
      </c>
      <c r="H55" s="150" t="n">
        <v>5490</v>
      </c>
      <c r="I55" s="150" t="n">
        <v>193</v>
      </c>
      <c r="J55" s="150" t="n">
        <v>228</v>
      </c>
    </row>
    <row r="56" customFormat="false" ht="11.1" hidden="false" customHeight="true" outlineLevel="0" collapsed="false">
      <c r="A56" s="152" t="n">
        <v>30</v>
      </c>
      <c r="B56" s="189" t="s">
        <v>277</v>
      </c>
      <c r="C56" s="150" t="n">
        <v>4194</v>
      </c>
      <c r="D56" s="150" t="n">
        <v>791</v>
      </c>
      <c r="E56" s="150" t="n">
        <v>2562</v>
      </c>
      <c r="F56" s="150" t="n">
        <v>841</v>
      </c>
      <c r="G56" s="150" t="n">
        <v>1440</v>
      </c>
      <c r="H56" s="150" t="n">
        <v>2663</v>
      </c>
      <c r="I56" s="150" t="n">
        <v>91</v>
      </c>
      <c r="J56" s="150" t="n">
        <v>523</v>
      </c>
    </row>
    <row r="57" customFormat="false" ht="11.1" hidden="false" customHeight="true" outlineLevel="0" collapsed="false">
      <c r="B57" s="191" t="s">
        <v>306</v>
      </c>
      <c r="C57" s="150"/>
      <c r="D57" s="150"/>
      <c r="E57" s="150"/>
      <c r="F57" s="150"/>
      <c r="G57" s="150"/>
      <c r="H57" s="150"/>
      <c r="I57" s="150"/>
      <c r="J57" s="150"/>
    </row>
    <row r="58" customFormat="false" ht="11.1" hidden="false" customHeight="true" outlineLevel="0" collapsed="false">
      <c r="A58" s="152" t="n">
        <v>31</v>
      </c>
      <c r="B58" s="189" t="s">
        <v>307</v>
      </c>
      <c r="C58" s="150" t="n">
        <v>9343</v>
      </c>
      <c r="D58" s="150" t="n">
        <v>1824</v>
      </c>
      <c r="E58" s="150" t="n">
        <v>6769</v>
      </c>
      <c r="F58" s="150" t="n">
        <v>750</v>
      </c>
      <c r="G58" s="150" t="n">
        <v>2595</v>
      </c>
      <c r="H58" s="150" t="n">
        <v>6559</v>
      </c>
      <c r="I58" s="150" t="n">
        <v>189</v>
      </c>
      <c r="J58" s="150" t="n">
        <v>446</v>
      </c>
    </row>
    <row r="59" customFormat="false" ht="11.1" hidden="false" customHeight="true" outlineLevel="0" collapsed="false">
      <c r="A59" s="152" t="n">
        <v>32</v>
      </c>
      <c r="B59" s="193" t="s">
        <v>310</v>
      </c>
      <c r="C59" s="150" t="n">
        <v>36502</v>
      </c>
      <c r="D59" s="150" t="n">
        <v>6492</v>
      </c>
      <c r="E59" s="150" t="n">
        <v>23926</v>
      </c>
      <c r="F59" s="150" t="n">
        <v>6084</v>
      </c>
      <c r="G59" s="150" t="n">
        <v>13463</v>
      </c>
      <c r="H59" s="150" t="n">
        <v>22461</v>
      </c>
      <c r="I59" s="150" t="n">
        <v>578</v>
      </c>
      <c r="J59" s="150" t="n">
        <v>3960</v>
      </c>
    </row>
    <row r="60" customFormat="false" ht="11.1" hidden="false" customHeight="true" outlineLevel="0" collapsed="false">
      <c r="B60" s="194" t="s">
        <v>280</v>
      </c>
      <c r="C60" s="150"/>
      <c r="D60" s="150"/>
      <c r="E60" s="150"/>
      <c r="F60" s="150"/>
      <c r="G60" s="150"/>
      <c r="H60" s="150"/>
      <c r="I60" s="150"/>
      <c r="J60" s="150"/>
    </row>
    <row r="61" customFormat="false" ht="11.1" hidden="false" customHeight="true" outlineLevel="0" collapsed="false">
      <c r="A61" s="152" t="n">
        <v>33</v>
      </c>
      <c r="B61" s="189" t="s">
        <v>281</v>
      </c>
      <c r="C61" s="150" t="n">
        <v>12621</v>
      </c>
      <c r="D61" s="150" t="n">
        <v>2527</v>
      </c>
      <c r="E61" s="150" t="n">
        <v>8997</v>
      </c>
      <c r="F61" s="150" t="n">
        <v>1097</v>
      </c>
      <c r="G61" s="150" t="n">
        <v>4136</v>
      </c>
      <c r="H61" s="150" t="n">
        <v>8338</v>
      </c>
      <c r="I61" s="150" t="n">
        <v>147</v>
      </c>
      <c r="J61" s="150" t="n">
        <v>697</v>
      </c>
    </row>
    <row r="62" customFormat="false" ht="11.1" hidden="false" customHeight="true" outlineLevel="0" collapsed="false">
      <c r="A62" s="152" t="n">
        <v>34</v>
      </c>
      <c r="B62" s="189" t="s">
        <v>282</v>
      </c>
      <c r="C62" s="150" t="n">
        <v>231</v>
      </c>
      <c r="D62" s="150" t="n">
        <v>13</v>
      </c>
      <c r="E62" s="150" t="n">
        <v>42</v>
      </c>
      <c r="F62" s="150" t="n">
        <v>176</v>
      </c>
      <c r="G62" s="150" t="n">
        <v>208</v>
      </c>
      <c r="H62" s="150" t="n">
        <v>23</v>
      </c>
      <c r="I62" s="150" t="n">
        <v>0</v>
      </c>
      <c r="J62" s="150" t="n">
        <v>167</v>
      </c>
    </row>
    <row r="63" customFormat="false" ht="11.1" hidden="false" customHeight="true" outlineLevel="0" collapsed="false">
      <c r="B63" s="191" t="s">
        <v>308</v>
      </c>
      <c r="C63" s="150"/>
      <c r="D63" s="150"/>
      <c r="E63" s="150"/>
      <c r="F63" s="150"/>
      <c r="G63" s="150"/>
      <c r="H63" s="150"/>
      <c r="I63" s="150"/>
      <c r="J63" s="150"/>
    </row>
    <row r="64" customFormat="false" ht="11.1" hidden="false" customHeight="true" outlineLevel="0" collapsed="false">
      <c r="A64" s="152" t="n">
        <v>35</v>
      </c>
      <c r="B64" s="189" t="s">
        <v>309</v>
      </c>
      <c r="C64" s="150" t="n">
        <v>648</v>
      </c>
      <c r="D64" s="150" t="n">
        <v>131</v>
      </c>
      <c r="E64" s="150" t="n">
        <v>374</v>
      </c>
      <c r="F64" s="150" t="n">
        <v>143</v>
      </c>
      <c r="G64" s="150" t="n">
        <v>93</v>
      </c>
      <c r="H64" s="150" t="n">
        <v>467</v>
      </c>
      <c r="I64" s="150" t="n">
        <v>88</v>
      </c>
      <c r="J64" s="150" t="n">
        <v>48</v>
      </c>
    </row>
    <row r="65" customFormat="false" ht="11.1" hidden="false" customHeight="true" outlineLevel="0" collapsed="false">
      <c r="A65" s="152" t="n">
        <v>36</v>
      </c>
      <c r="B65" s="189" t="s">
        <v>284</v>
      </c>
      <c r="C65" s="150" t="n">
        <v>4421</v>
      </c>
      <c r="D65" s="150" t="n">
        <v>252</v>
      </c>
      <c r="E65" s="150" t="n">
        <v>2574</v>
      </c>
      <c r="F65" s="150" t="n">
        <v>1595</v>
      </c>
      <c r="G65" s="150" t="n">
        <v>2255</v>
      </c>
      <c r="H65" s="150" t="n">
        <v>2136</v>
      </c>
      <c r="I65" s="150" t="n">
        <v>30</v>
      </c>
      <c r="J65" s="150" t="n">
        <v>1089</v>
      </c>
    </row>
    <row r="66" customFormat="false" ht="11.25" hidden="false" customHeight="false" outlineLevel="0" collapsed="false">
      <c r="B66" s="196"/>
      <c r="C66" s="150"/>
    </row>
    <row r="67" customFormat="false" ht="11.25" hidden="false" customHeight="false" outlineLevel="0" collapsed="false">
      <c r="B67" s="197"/>
    </row>
    <row r="68" customFormat="false" ht="11.25" hidden="false" customHeight="false" outlineLevel="0" collapsed="false">
      <c r="B68" s="192"/>
    </row>
    <row r="69" customFormat="false" ht="11.25" hidden="false" customHeight="false" outlineLevel="0" collapsed="false">
      <c r="B69" s="196"/>
    </row>
    <row r="70" customFormat="false" ht="11.25" hidden="false" customHeight="false" outlineLevel="0" collapsed="false">
      <c r="B70" s="196"/>
    </row>
    <row r="71" customFormat="false" ht="11.25" hidden="false" customHeight="false" outlineLevel="0" collapsed="false">
      <c r="B71" s="196"/>
    </row>
    <row r="72" customFormat="false" ht="11.25" hidden="false" customHeight="false" outlineLevel="0" collapsed="false">
      <c r="B72" s="196"/>
    </row>
    <row r="73" customFormat="false" ht="11.25" hidden="false" customHeight="false" outlineLevel="0" collapsed="false">
      <c r="B73" s="196"/>
    </row>
  </sheetData>
  <mergeCells count="10">
    <mergeCell ref="A2:J2"/>
    <mergeCell ref="A3:J3"/>
    <mergeCell ref="A4:J4"/>
    <mergeCell ref="A6:A8"/>
    <mergeCell ref="B6:B8"/>
    <mergeCell ref="C6:C8"/>
    <mergeCell ref="D6:J6"/>
    <mergeCell ref="D7:F7"/>
    <mergeCell ref="G7:I7"/>
    <mergeCell ref="J7:J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1" width="3.42"/>
    <col collapsed="false" customWidth="true" hidden="false" outlineLevel="0" max="2" min="2" style="201" width="32.41"/>
    <col collapsed="false" customWidth="true" hidden="false" outlineLevel="0" max="8" min="3" style="201" width="12.85"/>
    <col collapsed="false" customWidth="true" hidden="false" outlineLevel="0" max="9" min="9" style="201" width="8.99"/>
    <col collapsed="false" customWidth="true" hidden="false" outlineLevel="0" max="10" min="10" style="201" width="8.41"/>
    <col collapsed="false" customWidth="true" hidden="false" outlineLevel="0" max="11" min="11" style="201" width="9.56"/>
    <col collapsed="false" customWidth="true" hidden="false" outlineLevel="0" max="13" min="12" style="201" width="8.41"/>
    <col collapsed="false" customWidth="true" hidden="false" outlineLevel="0" max="14" min="14" style="201" width="9.14"/>
    <col collapsed="false" customWidth="true" hidden="false" outlineLevel="0" max="19" min="15" style="201" width="8.41"/>
    <col collapsed="false" customWidth="true" hidden="false" outlineLevel="0" max="20" min="20" style="201" width="8.99"/>
    <col collapsed="false" customWidth="true" hidden="false" outlineLevel="0" max="21" min="21" style="201" width="8.41"/>
    <col collapsed="false" customWidth="true" hidden="false" outlineLevel="0" max="22" min="22" style="201" width="4.28"/>
    <col collapsed="false" customWidth="false" hidden="false" outlineLevel="0" max="257" min="23" style="201" width="11.42"/>
  </cols>
  <sheetData>
    <row r="1" s="202" customFormat="true" ht="12.75" hidden="false" customHeight="true" outlineLevel="0" collapsed="false">
      <c r="A1" s="201" t="s">
        <v>244</v>
      </c>
      <c r="E1" s="203"/>
      <c r="T1" s="204"/>
      <c r="U1" s="205"/>
      <c r="V1" s="206" t="s">
        <v>325</v>
      </c>
    </row>
    <row r="2" s="202" customFormat="true" ht="12.75" hidden="false" customHeight="false" outlineLevel="0" collapsed="false">
      <c r="A2" s="207"/>
      <c r="B2" s="207"/>
      <c r="C2" s="207"/>
      <c r="D2" s="207"/>
      <c r="E2" s="207"/>
      <c r="F2" s="207"/>
      <c r="G2" s="207"/>
      <c r="H2" s="207"/>
      <c r="I2" s="207"/>
      <c r="J2" s="207"/>
      <c r="K2" s="207"/>
      <c r="L2" s="207"/>
      <c r="M2" s="207"/>
      <c r="N2" s="207"/>
      <c r="O2" s="207"/>
      <c r="P2" s="207"/>
      <c r="Q2" s="207"/>
      <c r="R2" s="207"/>
      <c r="S2" s="207"/>
      <c r="T2" s="207"/>
      <c r="U2" s="207"/>
    </row>
    <row r="3" s="202" customFormat="true" ht="12.75" hidden="false" customHeight="false" outlineLevel="0" collapsed="false">
      <c r="A3" s="207" t="s">
        <v>245</v>
      </c>
      <c r="B3" s="207"/>
      <c r="C3" s="207"/>
      <c r="D3" s="207"/>
      <c r="E3" s="207"/>
      <c r="F3" s="207"/>
      <c r="G3" s="207"/>
      <c r="H3" s="207"/>
      <c r="I3" s="207" t="s">
        <v>245</v>
      </c>
      <c r="J3" s="207"/>
      <c r="K3" s="207"/>
      <c r="L3" s="207"/>
      <c r="M3" s="207"/>
      <c r="N3" s="207"/>
      <c r="O3" s="207"/>
      <c r="P3" s="207"/>
      <c r="Q3" s="207"/>
      <c r="R3" s="207"/>
      <c r="S3" s="207"/>
      <c r="T3" s="207"/>
      <c r="U3" s="207"/>
      <c r="V3" s="207"/>
    </row>
    <row r="4" s="202" customFormat="true" ht="12.75" hidden="false" customHeight="false" outlineLevel="0" collapsed="false">
      <c r="A4" s="207" t="s">
        <v>326</v>
      </c>
      <c r="B4" s="207"/>
      <c r="C4" s="207"/>
      <c r="D4" s="207"/>
      <c r="E4" s="207"/>
      <c r="F4" s="207"/>
      <c r="G4" s="207"/>
      <c r="H4" s="207"/>
      <c r="I4" s="207" t="s">
        <v>326</v>
      </c>
      <c r="J4" s="207"/>
      <c r="K4" s="207"/>
      <c r="L4" s="207"/>
      <c r="M4" s="207"/>
      <c r="N4" s="207"/>
      <c r="O4" s="207"/>
      <c r="P4" s="207"/>
      <c r="Q4" s="207"/>
      <c r="R4" s="207"/>
      <c r="S4" s="207"/>
      <c r="T4" s="207"/>
      <c r="U4" s="207"/>
      <c r="V4" s="207"/>
    </row>
    <row r="5" s="209" customFormat="true" ht="12.75" hidden="false" customHeight="false" outlineLevel="0" collapsed="false">
      <c r="A5" s="207" t="s">
        <v>327</v>
      </c>
      <c r="B5" s="207"/>
      <c r="C5" s="207"/>
      <c r="D5" s="207"/>
      <c r="E5" s="207"/>
      <c r="F5" s="207"/>
      <c r="G5" s="207"/>
      <c r="H5" s="207"/>
      <c r="I5" s="207" t="s">
        <v>327</v>
      </c>
      <c r="J5" s="207"/>
      <c r="K5" s="207"/>
      <c r="L5" s="207"/>
      <c r="M5" s="207"/>
      <c r="N5" s="207"/>
      <c r="O5" s="207"/>
      <c r="P5" s="207"/>
      <c r="Q5" s="207"/>
      <c r="R5" s="207"/>
      <c r="S5" s="207"/>
      <c r="T5" s="207"/>
      <c r="U5" s="207"/>
      <c r="V5" s="208"/>
    </row>
    <row r="6" s="210" customFormat="true" ht="12.75" hidden="false" customHeight="true" outlineLevel="0" collapsed="false">
      <c r="B6" s="211"/>
      <c r="C6" s="211"/>
      <c r="D6" s="211"/>
      <c r="G6" s="211"/>
      <c r="H6" s="212"/>
      <c r="V6" s="213"/>
    </row>
    <row r="7" customFormat="false" ht="14.1" hidden="false" customHeight="true" outlineLevel="0" collapsed="false">
      <c r="A7" s="134" t="s">
        <v>247</v>
      </c>
      <c r="B7" s="135" t="s">
        <v>194</v>
      </c>
      <c r="C7" s="135" t="s">
        <v>248</v>
      </c>
      <c r="D7" s="136" t="s">
        <v>249</v>
      </c>
      <c r="E7" s="136"/>
      <c r="F7" s="136"/>
      <c r="G7" s="136"/>
      <c r="H7" s="136"/>
      <c r="I7" s="137" t="s">
        <v>250</v>
      </c>
      <c r="J7" s="137"/>
      <c r="K7" s="137"/>
      <c r="L7" s="137"/>
      <c r="M7" s="137"/>
      <c r="N7" s="137"/>
      <c r="O7" s="137"/>
      <c r="P7" s="137"/>
      <c r="Q7" s="137"/>
      <c r="R7" s="137"/>
      <c r="S7" s="137"/>
      <c r="T7" s="137"/>
      <c r="U7" s="137"/>
      <c r="V7" s="138" t="s">
        <v>247</v>
      </c>
    </row>
    <row r="8" customFormat="false" ht="14.1" hidden="false" customHeight="true" outlineLevel="0" collapsed="false">
      <c r="A8" s="134"/>
      <c r="B8" s="135"/>
      <c r="C8" s="135"/>
      <c r="D8" s="135" t="s">
        <v>251</v>
      </c>
      <c r="E8" s="136" t="s">
        <v>252</v>
      </c>
      <c r="F8" s="136"/>
      <c r="G8" s="136"/>
      <c r="H8" s="136"/>
      <c r="I8" s="140" t="s">
        <v>251</v>
      </c>
      <c r="J8" s="136" t="s">
        <v>252</v>
      </c>
      <c r="K8" s="136"/>
      <c r="L8" s="136"/>
      <c r="M8" s="136"/>
      <c r="N8" s="136"/>
      <c r="O8" s="136"/>
      <c r="P8" s="136"/>
      <c r="Q8" s="136"/>
      <c r="R8" s="136"/>
      <c r="S8" s="136"/>
      <c r="T8" s="136"/>
      <c r="U8" s="136"/>
      <c r="V8" s="138"/>
    </row>
    <row r="9" customFormat="false" ht="14.1" hidden="false" customHeight="true" outlineLevel="0" collapsed="false">
      <c r="A9" s="134"/>
      <c r="B9" s="135"/>
      <c r="C9" s="135"/>
      <c r="D9" s="135"/>
      <c r="E9" s="135" t="s">
        <v>253</v>
      </c>
      <c r="F9" s="135" t="s">
        <v>254</v>
      </c>
      <c r="G9" s="135" t="s">
        <v>255</v>
      </c>
      <c r="H9" s="136" t="s">
        <v>256</v>
      </c>
      <c r="I9" s="140"/>
      <c r="J9" s="135" t="s">
        <v>257</v>
      </c>
      <c r="K9" s="135"/>
      <c r="L9" s="135"/>
      <c r="M9" s="135"/>
      <c r="N9" s="135"/>
      <c r="O9" s="135"/>
      <c r="P9" s="135"/>
      <c r="Q9" s="135"/>
      <c r="R9" s="135"/>
      <c r="S9" s="136" t="s">
        <v>258</v>
      </c>
      <c r="T9" s="136"/>
      <c r="U9" s="136"/>
      <c r="V9" s="138"/>
    </row>
    <row r="10" customFormat="false" ht="69.6" hidden="false" customHeight="true" outlineLevel="0" collapsed="false">
      <c r="A10" s="134"/>
      <c r="B10" s="135"/>
      <c r="C10" s="135"/>
      <c r="D10" s="135"/>
      <c r="E10" s="135"/>
      <c r="F10" s="135"/>
      <c r="G10" s="135"/>
      <c r="H10" s="136"/>
      <c r="I10" s="140"/>
      <c r="J10" s="135" t="s">
        <v>259</v>
      </c>
      <c r="K10" s="135" t="s">
        <v>260</v>
      </c>
      <c r="L10" s="135" t="s">
        <v>261</v>
      </c>
      <c r="M10" s="135" t="s">
        <v>262</v>
      </c>
      <c r="N10" s="135" t="s">
        <v>263</v>
      </c>
      <c r="O10" s="135" t="s">
        <v>264</v>
      </c>
      <c r="P10" s="135" t="s">
        <v>265</v>
      </c>
      <c r="Q10" s="135" t="s">
        <v>266</v>
      </c>
      <c r="R10" s="135" t="s">
        <v>267</v>
      </c>
      <c r="S10" s="135" t="s">
        <v>268</v>
      </c>
      <c r="T10" s="135" t="s">
        <v>269</v>
      </c>
      <c r="U10" s="136" t="s">
        <v>270</v>
      </c>
      <c r="V10" s="138"/>
      <c r="W10" s="131"/>
    </row>
    <row r="11" s="205" customFormat="true" ht="18" hidden="false" customHeight="true" outlineLevel="0" collapsed="false">
      <c r="B11" s="214" t="s">
        <v>26</v>
      </c>
      <c r="C11" s="215"/>
      <c r="D11" s="216"/>
      <c r="E11" s="216"/>
      <c r="F11" s="216"/>
      <c r="G11" s="216"/>
      <c r="H11" s="217"/>
      <c r="I11" s="218"/>
      <c r="J11" s="217"/>
      <c r="K11" s="217"/>
      <c r="L11" s="217"/>
      <c r="M11" s="217"/>
      <c r="N11" s="217"/>
      <c r="O11" s="217"/>
      <c r="P11" s="217"/>
      <c r="Q11" s="217"/>
      <c r="R11" s="217"/>
      <c r="S11" s="217"/>
      <c r="T11" s="217"/>
      <c r="U11" s="217"/>
    </row>
    <row r="12" customFormat="false" ht="12.75" hidden="false" customHeight="true" outlineLevel="0" collapsed="false">
      <c r="A12" s="219" t="n">
        <v>1</v>
      </c>
      <c r="B12" s="220" t="s">
        <v>328</v>
      </c>
      <c r="C12" s="221" t="n">
        <v>16535</v>
      </c>
      <c r="D12" s="222" t="n">
        <v>16535</v>
      </c>
      <c r="E12" s="222" t="n">
        <v>5075</v>
      </c>
      <c r="F12" s="222" t="n">
        <v>33</v>
      </c>
      <c r="G12" s="222" t="n">
        <v>15</v>
      </c>
      <c r="H12" s="222" t="n">
        <v>11412</v>
      </c>
      <c r="I12" s="222" t="n">
        <v>0</v>
      </c>
      <c r="J12" s="222" t="n">
        <v>0</v>
      </c>
      <c r="K12" s="222" t="n">
        <v>0</v>
      </c>
      <c r="L12" s="222" t="n">
        <v>0</v>
      </c>
      <c r="M12" s="222" t="n">
        <v>0</v>
      </c>
      <c r="N12" s="222" t="n">
        <v>0</v>
      </c>
      <c r="O12" s="222" t="n">
        <v>0</v>
      </c>
      <c r="P12" s="222" t="n">
        <v>0</v>
      </c>
      <c r="Q12" s="222" t="n">
        <v>0</v>
      </c>
      <c r="R12" s="222" t="n">
        <v>0</v>
      </c>
      <c r="S12" s="222" t="n">
        <v>0</v>
      </c>
      <c r="T12" s="222" t="n">
        <v>0</v>
      </c>
      <c r="U12" s="222" t="n">
        <v>0</v>
      </c>
      <c r="V12" s="219" t="n">
        <v>1</v>
      </c>
    </row>
    <row r="13" customFormat="false" ht="12.75" hidden="false" customHeight="true" outlineLevel="0" collapsed="false">
      <c r="A13" s="206" t="n">
        <v>2</v>
      </c>
      <c r="B13" s="223" t="s">
        <v>329</v>
      </c>
      <c r="C13" s="222" t="n">
        <v>13328</v>
      </c>
      <c r="D13" s="222" t="n">
        <v>899</v>
      </c>
      <c r="E13" s="222" t="n">
        <v>256</v>
      </c>
      <c r="F13" s="222" t="n">
        <v>14</v>
      </c>
      <c r="G13" s="222" t="n">
        <v>6</v>
      </c>
      <c r="H13" s="222" t="n">
        <v>623</v>
      </c>
      <c r="I13" s="222" t="n">
        <v>12429</v>
      </c>
      <c r="J13" s="222" t="n">
        <v>34</v>
      </c>
      <c r="K13" s="222" t="n">
        <v>72</v>
      </c>
      <c r="L13" s="222" t="n">
        <v>186</v>
      </c>
      <c r="M13" s="222" t="n">
        <v>6736</v>
      </c>
      <c r="N13" s="222" t="n">
        <v>5150</v>
      </c>
      <c r="O13" s="222" t="n">
        <v>17</v>
      </c>
      <c r="P13" s="222" t="n">
        <v>170</v>
      </c>
      <c r="Q13" s="222" t="n">
        <v>13</v>
      </c>
      <c r="R13" s="222" t="n">
        <v>51</v>
      </c>
      <c r="S13" s="222" t="n">
        <v>0</v>
      </c>
      <c r="T13" s="222" t="n">
        <v>0</v>
      </c>
      <c r="U13" s="222" t="n">
        <v>0</v>
      </c>
      <c r="V13" s="206" t="n">
        <v>2</v>
      </c>
    </row>
    <row r="14" customFormat="false" ht="12.75" hidden="false" customHeight="true" outlineLevel="0" collapsed="false">
      <c r="A14" s="206" t="n">
        <v>3</v>
      </c>
      <c r="B14" s="223" t="s">
        <v>330</v>
      </c>
      <c r="C14" s="222" t="n">
        <v>285</v>
      </c>
      <c r="D14" s="222" t="n">
        <v>285</v>
      </c>
      <c r="E14" s="222" t="n">
        <v>8</v>
      </c>
      <c r="F14" s="222" t="n">
        <v>0</v>
      </c>
      <c r="G14" s="222" t="n">
        <v>6</v>
      </c>
      <c r="H14" s="222" t="n">
        <v>271</v>
      </c>
      <c r="I14" s="222" t="n">
        <v>0</v>
      </c>
      <c r="J14" s="222" t="n">
        <v>0</v>
      </c>
      <c r="K14" s="222" t="n">
        <v>0</v>
      </c>
      <c r="L14" s="222" t="n">
        <v>0</v>
      </c>
      <c r="M14" s="222" t="n">
        <v>0</v>
      </c>
      <c r="N14" s="222" t="n">
        <v>0</v>
      </c>
      <c r="O14" s="222" t="n">
        <v>0</v>
      </c>
      <c r="P14" s="222" t="n">
        <v>0</v>
      </c>
      <c r="Q14" s="222" t="n">
        <v>0</v>
      </c>
      <c r="R14" s="222" t="n">
        <v>0</v>
      </c>
      <c r="S14" s="222" t="n">
        <v>0</v>
      </c>
      <c r="T14" s="222" t="n">
        <v>0</v>
      </c>
      <c r="U14" s="222" t="n">
        <v>0</v>
      </c>
      <c r="V14" s="206" t="n">
        <v>3</v>
      </c>
    </row>
    <row r="15" customFormat="false" ht="12.75" hidden="false" customHeight="true" outlineLevel="0" collapsed="false">
      <c r="A15" s="206" t="n">
        <v>4</v>
      </c>
      <c r="B15" s="223" t="s">
        <v>331</v>
      </c>
      <c r="C15" s="222" t="n">
        <v>216</v>
      </c>
      <c r="D15" s="222" t="n">
        <v>212</v>
      </c>
      <c r="E15" s="222" t="n">
        <v>74</v>
      </c>
      <c r="F15" s="222" t="n">
        <v>1</v>
      </c>
      <c r="G15" s="222" t="n">
        <v>34</v>
      </c>
      <c r="H15" s="222" t="n">
        <v>103</v>
      </c>
      <c r="I15" s="222" t="n">
        <v>4</v>
      </c>
      <c r="J15" s="222" t="n">
        <v>0</v>
      </c>
      <c r="K15" s="222" t="n">
        <v>0</v>
      </c>
      <c r="L15" s="222" t="n">
        <v>0</v>
      </c>
      <c r="M15" s="222" t="n">
        <v>0</v>
      </c>
      <c r="N15" s="222" t="n">
        <v>0</v>
      </c>
      <c r="O15" s="222" t="n">
        <v>0</v>
      </c>
      <c r="P15" s="222" t="n">
        <v>0</v>
      </c>
      <c r="Q15" s="222" t="n">
        <v>4</v>
      </c>
      <c r="R15" s="222" t="n">
        <v>0</v>
      </c>
      <c r="S15" s="222" t="n">
        <v>0</v>
      </c>
      <c r="T15" s="222" t="n">
        <v>0</v>
      </c>
      <c r="U15" s="222" t="n">
        <v>0</v>
      </c>
      <c r="V15" s="206" t="n">
        <v>4</v>
      </c>
    </row>
    <row r="16" customFormat="false" ht="12.75" hidden="false" customHeight="true" outlineLevel="0" collapsed="false">
      <c r="A16" s="206" t="n">
        <v>5</v>
      </c>
      <c r="B16" s="223" t="s">
        <v>332</v>
      </c>
      <c r="C16" s="222" t="n">
        <v>2085</v>
      </c>
      <c r="D16" s="222" t="n">
        <v>32</v>
      </c>
      <c r="E16" s="222" t="n">
        <v>11</v>
      </c>
      <c r="F16" s="222" t="n">
        <v>1</v>
      </c>
      <c r="G16" s="222" t="n">
        <v>9</v>
      </c>
      <c r="H16" s="222" t="n">
        <v>11</v>
      </c>
      <c r="I16" s="222" t="n">
        <v>2053</v>
      </c>
      <c r="J16" s="222" t="n">
        <v>0</v>
      </c>
      <c r="K16" s="222" t="n">
        <v>2</v>
      </c>
      <c r="L16" s="222" t="n">
        <v>0</v>
      </c>
      <c r="M16" s="222" t="n">
        <v>40</v>
      </c>
      <c r="N16" s="222" t="n">
        <v>1998</v>
      </c>
      <c r="O16" s="222" t="n">
        <v>0</v>
      </c>
      <c r="P16" s="222" t="n">
        <v>0</v>
      </c>
      <c r="Q16" s="222" t="n">
        <v>0</v>
      </c>
      <c r="R16" s="222" t="n">
        <v>13</v>
      </c>
      <c r="S16" s="222" t="n">
        <v>0</v>
      </c>
      <c r="T16" s="222" t="n">
        <v>0</v>
      </c>
      <c r="U16" s="222" t="n">
        <v>0</v>
      </c>
      <c r="V16" s="206" t="n">
        <v>5</v>
      </c>
    </row>
    <row r="17" customFormat="false" ht="12.75" hidden="false" customHeight="true" outlineLevel="0" collapsed="false">
      <c r="A17" s="206" t="n">
        <v>6</v>
      </c>
      <c r="B17" s="223" t="s">
        <v>333</v>
      </c>
      <c r="C17" s="222" t="n">
        <v>552</v>
      </c>
      <c r="D17" s="222" t="n">
        <v>0</v>
      </c>
      <c r="E17" s="222" t="n">
        <v>0</v>
      </c>
      <c r="F17" s="222" t="n">
        <v>0</v>
      </c>
      <c r="G17" s="222" t="n">
        <v>0</v>
      </c>
      <c r="H17" s="222" t="n">
        <v>0</v>
      </c>
      <c r="I17" s="222" t="n">
        <v>552</v>
      </c>
      <c r="J17" s="222" t="n">
        <v>0</v>
      </c>
      <c r="K17" s="222" t="n">
        <v>0</v>
      </c>
      <c r="L17" s="222" t="n">
        <v>0</v>
      </c>
      <c r="M17" s="222" t="n">
        <v>0</v>
      </c>
      <c r="N17" s="222" t="n">
        <v>0</v>
      </c>
      <c r="O17" s="222" t="n">
        <v>0</v>
      </c>
      <c r="P17" s="222" t="n">
        <v>0</v>
      </c>
      <c r="Q17" s="222" t="n">
        <v>0</v>
      </c>
      <c r="R17" s="222" t="n">
        <v>0</v>
      </c>
      <c r="S17" s="222" t="n">
        <v>1</v>
      </c>
      <c r="T17" s="222" t="n">
        <v>444</v>
      </c>
      <c r="U17" s="222" t="n">
        <v>107</v>
      </c>
      <c r="V17" s="206" t="n">
        <v>6</v>
      </c>
    </row>
    <row r="18" customFormat="false" ht="12.75" hidden="false" customHeight="true" outlineLevel="0" collapsed="false">
      <c r="A18" s="206" t="n">
        <v>7</v>
      </c>
      <c r="B18" s="223" t="s">
        <v>334</v>
      </c>
      <c r="C18" s="222" t="n">
        <v>14817</v>
      </c>
      <c r="D18" s="222" t="n">
        <v>10</v>
      </c>
      <c r="E18" s="222" t="n">
        <v>3</v>
      </c>
      <c r="F18" s="222" t="n">
        <v>2</v>
      </c>
      <c r="G18" s="222" t="n">
        <v>0</v>
      </c>
      <c r="H18" s="222" t="n">
        <v>5</v>
      </c>
      <c r="I18" s="222" t="n">
        <v>14807</v>
      </c>
      <c r="J18" s="222" t="n">
        <v>1679</v>
      </c>
      <c r="K18" s="222" t="n">
        <v>3615</v>
      </c>
      <c r="L18" s="222" t="n">
        <v>1072</v>
      </c>
      <c r="M18" s="222" t="n">
        <v>1155</v>
      </c>
      <c r="N18" s="222" t="n">
        <v>1085</v>
      </c>
      <c r="O18" s="222" t="n">
        <v>2</v>
      </c>
      <c r="P18" s="222" t="n">
        <v>24</v>
      </c>
      <c r="Q18" s="222" t="n">
        <v>38</v>
      </c>
      <c r="R18" s="222" t="n">
        <v>5737</v>
      </c>
      <c r="S18" s="222" t="n">
        <v>20</v>
      </c>
      <c r="T18" s="222" t="n">
        <v>54</v>
      </c>
      <c r="U18" s="222" t="n">
        <v>326</v>
      </c>
      <c r="V18" s="206" t="n">
        <v>7</v>
      </c>
    </row>
    <row r="19" customFormat="false" ht="12.75" hidden="false" customHeight="true" outlineLevel="0" collapsed="false">
      <c r="A19" s="206" t="n">
        <v>8</v>
      </c>
      <c r="B19" s="223" t="s">
        <v>335</v>
      </c>
      <c r="C19" s="222" t="n">
        <v>15</v>
      </c>
      <c r="D19" s="222" t="n">
        <v>0</v>
      </c>
      <c r="E19" s="222" t="n">
        <v>0</v>
      </c>
      <c r="F19" s="222" t="n">
        <v>0</v>
      </c>
      <c r="G19" s="222" t="n">
        <v>0</v>
      </c>
      <c r="H19" s="222" t="n">
        <v>0</v>
      </c>
      <c r="I19" s="222" t="n">
        <v>15</v>
      </c>
      <c r="J19" s="222" t="n">
        <v>2</v>
      </c>
      <c r="K19" s="222" t="n">
        <v>6</v>
      </c>
      <c r="L19" s="222" t="n">
        <v>0</v>
      </c>
      <c r="M19" s="222" t="n">
        <v>0</v>
      </c>
      <c r="N19" s="222" t="n">
        <v>5</v>
      </c>
      <c r="O19" s="222" t="n">
        <v>0</v>
      </c>
      <c r="P19" s="222" t="n">
        <v>0</v>
      </c>
      <c r="Q19" s="222" t="n">
        <v>0</v>
      </c>
      <c r="R19" s="222" t="n">
        <v>1</v>
      </c>
      <c r="S19" s="222" t="n">
        <v>1</v>
      </c>
      <c r="T19" s="222" t="n">
        <v>0</v>
      </c>
      <c r="U19" s="222" t="n">
        <v>0</v>
      </c>
      <c r="V19" s="206" t="n">
        <v>8</v>
      </c>
    </row>
    <row r="20" customFormat="false" ht="12.75" hidden="false" customHeight="true" outlineLevel="0" collapsed="false">
      <c r="A20" s="206" t="n">
        <v>9</v>
      </c>
      <c r="B20" s="223" t="s">
        <v>336</v>
      </c>
      <c r="C20" s="222" t="n">
        <v>314</v>
      </c>
      <c r="D20" s="222" t="n">
        <v>2</v>
      </c>
      <c r="E20" s="222" t="n">
        <v>0</v>
      </c>
      <c r="F20" s="222" t="n">
        <v>0</v>
      </c>
      <c r="G20" s="222" t="n">
        <v>0</v>
      </c>
      <c r="H20" s="222" t="n">
        <v>2</v>
      </c>
      <c r="I20" s="222" t="n">
        <v>312</v>
      </c>
      <c r="J20" s="222" t="n">
        <v>5</v>
      </c>
      <c r="K20" s="222" t="n">
        <v>38</v>
      </c>
      <c r="L20" s="222" t="n">
        <v>0</v>
      </c>
      <c r="M20" s="222" t="n">
        <v>145</v>
      </c>
      <c r="N20" s="222" t="n">
        <v>72</v>
      </c>
      <c r="O20" s="222" t="n">
        <v>0</v>
      </c>
      <c r="P20" s="222" t="n">
        <v>2</v>
      </c>
      <c r="Q20" s="222" t="n">
        <v>0</v>
      </c>
      <c r="R20" s="222" t="n">
        <v>45</v>
      </c>
      <c r="S20" s="222" t="n">
        <v>1</v>
      </c>
      <c r="T20" s="222" t="n">
        <v>0</v>
      </c>
      <c r="U20" s="222" t="n">
        <v>4</v>
      </c>
      <c r="V20" s="206" t="n">
        <v>9</v>
      </c>
    </row>
    <row r="21" customFormat="false" ht="11.25" hidden="false" customHeight="false" outlineLevel="0" collapsed="false">
      <c r="A21" s="224" t="n">
        <v>10</v>
      </c>
      <c r="B21" s="223" t="s">
        <v>337</v>
      </c>
      <c r="C21" s="222" t="n">
        <v>502</v>
      </c>
      <c r="D21" s="222" t="n">
        <v>2</v>
      </c>
      <c r="E21" s="222" t="n">
        <v>0</v>
      </c>
      <c r="F21" s="222" t="n">
        <v>0</v>
      </c>
      <c r="G21" s="222" t="n">
        <v>0</v>
      </c>
      <c r="H21" s="222" t="n">
        <v>2</v>
      </c>
      <c r="I21" s="222" t="n">
        <v>500</v>
      </c>
      <c r="J21" s="222" t="n">
        <v>1</v>
      </c>
      <c r="K21" s="222" t="n">
        <v>5</v>
      </c>
      <c r="L21" s="222" t="n">
        <v>1</v>
      </c>
      <c r="M21" s="222" t="n">
        <v>88</v>
      </c>
      <c r="N21" s="222" t="n">
        <v>159</v>
      </c>
      <c r="O21" s="222" t="n">
        <v>0</v>
      </c>
      <c r="P21" s="222" t="n">
        <v>8</v>
      </c>
      <c r="Q21" s="222" t="n">
        <v>0</v>
      </c>
      <c r="R21" s="222" t="n">
        <v>23</v>
      </c>
      <c r="S21" s="222" t="n">
        <v>15</v>
      </c>
      <c r="T21" s="222" t="n">
        <v>171</v>
      </c>
      <c r="U21" s="222" t="n">
        <v>29</v>
      </c>
      <c r="V21" s="224" t="n">
        <v>10</v>
      </c>
    </row>
    <row r="22" customFormat="false" ht="12.75" hidden="false" customHeight="true" outlineLevel="0" collapsed="false">
      <c r="A22" s="206" t="n">
        <v>11</v>
      </c>
      <c r="B22" s="223" t="s">
        <v>338</v>
      </c>
      <c r="C22" s="222" t="n">
        <v>5762</v>
      </c>
      <c r="D22" s="222" t="n">
        <v>54</v>
      </c>
      <c r="E22" s="222" t="n">
        <v>25</v>
      </c>
      <c r="F22" s="222" t="n">
        <v>20</v>
      </c>
      <c r="G22" s="222" t="n">
        <v>0</v>
      </c>
      <c r="H22" s="222" t="n">
        <v>9</v>
      </c>
      <c r="I22" s="222" t="n">
        <v>5708</v>
      </c>
      <c r="J22" s="222" t="n">
        <v>695</v>
      </c>
      <c r="K22" s="222" t="n">
        <v>1172</v>
      </c>
      <c r="L22" s="222" t="n">
        <v>185</v>
      </c>
      <c r="M22" s="222" t="n">
        <v>502</v>
      </c>
      <c r="N22" s="222" t="n">
        <v>893</v>
      </c>
      <c r="O22" s="222" t="n">
        <v>0</v>
      </c>
      <c r="P22" s="222" t="n">
        <v>4</v>
      </c>
      <c r="Q22" s="222" t="n">
        <v>0</v>
      </c>
      <c r="R22" s="222" t="n">
        <v>1855</v>
      </c>
      <c r="S22" s="222" t="n">
        <v>92</v>
      </c>
      <c r="T22" s="222" t="n">
        <v>175</v>
      </c>
      <c r="U22" s="222" t="n">
        <v>135</v>
      </c>
      <c r="V22" s="206" t="n">
        <v>11</v>
      </c>
    </row>
    <row r="23" customFormat="false" ht="12.75" hidden="false" customHeight="true" outlineLevel="0" collapsed="false">
      <c r="A23" s="206" t="n">
        <v>12</v>
      </c>
      <c r="B23" s="223" t="s">
        <v>339</v>
      </c>
      <c r="C23" s="222" t="n">
        <v>121</v>
      </c>
      <c r="D23" s="222" t="n">
        <v>3</v>
      </c>
      <c r="E23" s="222" t="n">
        <v>3</v>
      </c>
      <c r="F23" s="222" t="n">
        <v>0</v>
      </c>
      <c r="G23" s="222" t="n">
        <v>0</v>
      </c>
      <c r="H23" s="222" t="n">
        <v>0</v>
      </c>
      <c r="I23" s="222" t="n">
        <v>118</v>
      </c>
      <c r="J23" s="222" t="n">
        <v>8</v>
      </c>
      <c r="K23" s="222" t="n">
        <v>8</v>
      </c>
      <c r="L23" s="222" t="n">
        <v>2</v>
      </c>
      <c r="M23" s="222" t="n">
        <v>31</v>
      </c>
      <c r="N23" s="222" t="n">
        <v>8</v>
      </c>
      <c r="O23" s="222" t="n">
        <v>0</v>
      </c>
      <c r="P23" s="222" t="n">
        <v>1</v>
      </c>
      <c r="Q23" s="222" t="n">
        <v>0</v>
      </c>
      <c r="R23" s="222" t="n">
        <v>27</v>
      </c>
      <c r="S23" s="222" t="n">
        <v>19</v>
      </c>
      <c r="T23" s="222" t="n">
        <v>12</v>
      </c>
      <c r="U23" s="222" t="n">
        <v>2</v>
      </c>
      <c r="V23" s="206" t="n">
        <v>12</v>
      </c>
    </row>
    <row r="24" s="205" customFormat="true" ht="12.75" hidden="false" customHeight="true" outlineLevel="0" collapsed="false">
      <c r="A24" s="206" t="n">
        <v>13</v>
      </c>
      <c r="B24" s="223" t="s">
        <v>340</v>
      </c>
      <c r="C24" s="222" t="n">
        <v>4</v>
      </c>
      <c r="D24" s="222" t="n">
        <v>0</v>
      </c>
      <c r="E24" s="222" t="n">
        <v>0</v>
      </c>
      <c r="F24" s="222" t="n">
        <v>0</v>
      </c>
      <c r="G24" s="222" t="n">
        <v>0</v>
      </c>
      <c r="H24" s="222" t="n">
        <v>0</v>
      </c>
      <c r="I24" s="222" t="n">
        <v>4</v>
      </c>
      <c r="J24" s="222" t="n">
        <v>0</v>
      </c>
      <c r="K24" s="222" t="n">
        <v>0</v>
      </c>
      <c r="L24" s="222" t="n">
        <v>0</v>
      </c>
      <c r="M24" s="222" t="n">
        <v>0</v>
      </c>
      <c r="N24" s="222" t="n">
        <v>0</v>
      </c>
      <c r="O24" s="222" t="n">
        <v>0</v>
      </c>
      <c r="P24" s="222" t="n">
        <v>0</v>
      </c>
      <c r="Q24" s="222" t="n">
        <v>0</v>
      </c>
      <c r="R24" s="222" t="n">
        <v>1</v>
      </c>
      <c r="S24" s="222" t="n">
        <v>2</v>
      </c>
      <c r="T24" s="222" t="n">
        <v>1</v>
      </c>
      <c r="U24" s="222" t="n">
        <v>0</v>
      </c>
      <c r="V24" s="206" t="n">
        <v>13</v>
      </c>
    </row>
    <row r="25" s="205" customFormat="true" ht="12.75" hidden="false" customHeight="true" outlineLevel="0" collapsed="false">
      <c r="A25" s="206" t="n">
        <v>14</v>
      </c>
      <c r="B25" s="225" t="s">
        <v>248</v>
      </c>
      <c r="C25" s="226" t="n">
        <v>54536</v>
      </c>
      <c r="D25" s="226" t="n">
        <v>18034</v>
      </c>
      <c r="E25" s="226" t="n">
        <v>5455</v>
      </c>
      <c r="F25" s="226" t="n">
        <v>71</v>
      </c>
      <c r="G25" s="226" t="n">
        <v>70</v>
      </c>
      <c r="H25" s="226" t="n">
        <v>12438</v>
      </c>
      <c r="I25" s="226" t="n">
        <v>36502</v>
      </c>
      <c r="J25" s="226" t="n">
        <v>2424</v>
      </c>
      <c r="K25" s="226" t="n">
        <v>4918</v>
      </c>
      <c r="L25" s="226" t="n">
        <v>1446</v>
      </c>
      <c r="M25" s="226" t="n">
        <v>8697</v>
      </c>
      <c r="N25" s="226" t="n">
        <v>9370</v>
      </c>
      <c r="O25" s="226" t="n">
        <v>19</v>
      </c>
      <c r="P25" s="226" t="n">
        <v>209</v>
      </c>
      <c r="Q25" s="226" t="n">
        <v>55</v>
      </c>
      <c r="R25" s="226" t="n">
        <v>7753</v>
      </c>
      <c r="S25" s="226" t="n">
        <v>151</v>
      </c>
      <c r="T25" s="226" t="n">
        <v>857</v>
      </c>
      <c r="U25" s="226" t="n">
        <v>603</v>
      </c>
      <c r="V25" s="206" t="n">
        <v>14</v>
      </c>
    </row>
    <row r="26" s="205" customFormat="true" ht="18" hidden="false" customHeight="true" outlineLevel="0" collapsed="false">
      <c r="A26" s="206"/>
      <c r="B26" s="214" t="s">
        <v>45</v>
      </c>
      <c r="C26" s="227"/>
      <c r="D26" s="228"/>
      <c r="E26" s="228"/>
      <c r="F26" s="228"/>
      <c r="G26" s="228"/>
      <c r="H26" s="228"/>
      <c r="I26" s="228"/>
      <c r="J26" s="229"/>
      <c r="K26" s="229"/>
      <c r="L26" s="229"/>
      <c r="M26" s="229"/>
      <c r="N26" s="229"/>
      <c r="O26" s="229"/>
      <c r="P26" s="229"/>
      <c r="Q26" s="229"/>
      <c r="R26" s="229"/>
      <c r="S26" s="229"/>
      <c r="T26" s="229"/>
      <c r="U26" s="229"/>
      <c r="V26" s="206"/>
    </row>
    <row r="27" customFormat="false" ht="12.75" hidden="false" customHeight="true" outlineLevel="0" collapsed="false">
      <c r="A27" s="206" t="n">
        <v>15</v>
      </c>
      <c r="B27" s="220" t="s">
        <v>328</v>
      </c>
      <c r="C27" s="221" t="n">
        <v>192330</v>
      </c>
      <c r="D27" s="222" t="n">
        <v>192330</v>
      </c>
      <c r="E27" s="222" t="n">
        <v>70312</v>
      </c>
      <c r="F27" s="222" t="n">
        <v>385</v>
      </c>
      <c r="G27" s="222" t="n">
        <v>187</v>
      </c>
      <c r="H27" s="222" t="n">
        <v>121446</v>
      </c>
      <c r="I27" s="222" t="n">
        <v>0</v>
      </c>
      <c r="J27" s="222" t="n">
        <v>0</v>
      </c>
      <c r="K27" s="222" t="n">
        <v>0</v>
      </c>
      <c r="L27" s="222" t="n">
        <v>0</v>
      </c>
      <c r="M27" s="222" t="n">
        <v>0</v>
      </c>
      <c r="N27" s="222" t="n">
        <v>0</v>
      </c>
      <c r="O27" s="222" t="n">
        <v>0</v>
      </c>
      <c r="P27" s="222" t="n">
        <v>0</v>
      </c>
      <c r="Q27" s="222" t="n">
        <v>0</v>
      </c>
      <c r="R27" s="222" t="n">
        <v>0</v>
      </c>
      <c r="S27" s="222" t="n">
        <v>0</v>
      </c>
      <c r="T27" s="222" t="n">
        <v>0</v>
      </c>
      <c r="U27" s="222" t="n">
        <v>0</v>
      </c>
      <c r="V27" s="206" t="n">
        <v>15</v>
      </c>
    </row>
    <row r="28" customFormat="false" ht="12.75" hidden="false" customHeight="true" outlineLevel="0" collapsed="false">
      <c r="A28" s="206" t="n">
        <v>16</v>
      </c>
      <c r="B28" s="223" t="s">
        <v>329</v>
      </c>
      <c r="C28" s="222" t="n">
        <v>162788</v>
      </c>
      <c r="D28" s="222" t="n">
        <v>11663</v>
      </c>
      <c r="E28" s="222" t="n">
        <v>3753</v>
      </c>
      <c r="F28" s="222" t="n">
        <v>155</v>
      </c>
      <c r="G28" s="222" t="n">
        <v>46</v>
      </c>
      <c r="H28" s="222" t="n">
        <v>7709</v>
      </c>
      <c r="I28" s="222" t="n">
        <v>151125</v>
      </c>
      <c r="J28" s="222" t="n">
        <v>383</v>
      </c>
      <c r="K28" s="222" t="n">
        <v>1047</v>
      </c>
      <c r="L28" s="222" t="n">
        <v>1880</v>
      </c>
      <c r="M28" s="222" t="n">
        <v>79340</v>
      </c>
      <c r="N28" s="222" t="n">
        <v>65449</v>
      </c>
      <c r="O28" s="222" t="n">
        <v>239</v>
      </c>
      <c r="P28" s="222" t="n">
        <v>1923</v>
      </c>
      <c r="Q28" s="222" t="n">
        <v>170</v>
      </c>
      <c r="R28" s="222" t="n">
        <v>694</v>
      </c>
      <c r="S28" s="222" t="n">
        <v>0</v>
      </c>
      <c r="T28" s="222" t="n">
        <v>0</v>
      </c>
      <c r="U28" s="222" t="n">
        <v>0</v>
      </c>
      <c r="V28" s="206" t="n">
        <v>16</v>
      </c>
    </row>
    <row r="29" customFormat="false" ht="12.75" hidden="false" customHeight="true" outlineLevel="0" collapsed="false">
      <c r="A29" s="206" t="n">
        <v>17</v>
      </c>
      <c r="B29" s="223" t="s">
        <v>330</v>
      </c>
      <c r="C29" s="222" t="n">
        <v>3611</v>
      </c>
      <c r="D29" s="222" t="n">
        <v>3611</v>
      </c>
      <c r="E29" s="222" t="n">
        <v>150</v>
      </c>
      <c r="F29" s="222" t="n">
        <v>0</v>
      </c>
      <c r="G29" s="222" t="n">
        <v>52</v>
      </c>
      <c r="H29" s="222" t="n">
        <v>3409</v>
      </c>
      <c r="I29" s="222" t="n">
        <v>0</v>
      </c>
      <c r="J29" s="222" t="n">
        <v>0</v>
      </c>
      <c r="K29" s="222" t="n">
        <v>0</v>
      </c>
      <c r="L29" s="222" t="n">
        <v>0</v>
      </c>
      <c r="M29" s="222" t="n">
        <v>0</v>
      </c>
      <c r="N29" s="222" t="n">
        <v>0</v>
      </c>
      <c r="O29" s="222" t="n">
        <v>0</v>
      </c>
      <c r="P29" s="222" t="n">
        <v>0</v>
      </c>
      <c r="Q29" s="222" t="n">
        <v>0</v>
      </c>
      <c r="R29" s="222" t="n">
        <v>0</v>
      </c>
      <c r="S29" s="222" t="n">
        <v>0</v>
      </c>
      <c r="T29" s="222" t="n">
        <v>0</v>
      </c>
      <c r="U29" s="222" t="n">
        <v>0</v>
      </c>
      <c r="V29" s="206" t="n">
        <v>17</v>
      </c>
    </row>
    <row r="30" customFormat="false" ht="12.75" hidden="false" customHeight="true" outlineLevel="0" collapsed="false">
      <c r="A30" s="206" t="n">
        <v>18</v>
      </c>
      <c r="B30" s="223" t="s">
        <v>331</v>
      </c>
      <c r="C30" s="222" t="n">
        <v>2684</v>
      </c>
      <c r="D30" s="222" t="n">
        <v>2624</v>
      </c>
      <c r="E30" s="222" t="n">
        <v>955</v>
      </c>
      <c r="F30" s="222" t="n">
        <v>32</v>
      </c>
      <c r="G30" s="222" t="n">
        <v>477</v>
      </c>
      <c r="H30" s="222" t="n">
        <v>1160</v>
      </c>
      <c r="I30" s="222" t="n">
        <v>60</v>
      </c>
      <c r="J30" s="222" t="n">
        <v>0</v>
      </c>
      <c r="K30" s="222" t="n">
        <v>0</v>
      </c>
      <c r="L30" s="222" t="n">
        <v>0</v>
      </c>
      <c r="M30" s="222" t="n">
        <v>0</v>
      </c>
      <c r="N30" s="222" t="n">
        <v>0</v>
      </c>
      <c r="O30" s="222" t="n">
        <v>0</v>
      </c>
      <c r="P30" s="222" t="n">
        <v>0</v>
      </c>
      <c r="Q30" s="222" t="n">
        <v>60</v>
      </c>
      <c r="R30" s="222" t="n">
        <v>0</v>
      </c>
      <c r="S30" s="222" t="n">
        <v>0</v>
      </c>
      <c r="T30" s="222" t="n">
        <v>0</v>
      </c>
      <c r="U30" s="222" t="n">
        <v>0</v>
      </c>
      <c r="V30" s="206" t="n">
        <v>18</v>
      </c>
    </row>
    <row r="31" customFormat="false" ht="12.75" hidden="false" customHeight="true" outlineLevel="0" collapsed="false">
      <c r="A31" s="206" t="n">
        <v>19</v>
      </c>
      <c r="B31" s="223" t="s">
        <v>332</v>
      </c>
      <c r="C31" s="222" t="n">
        <v>24811</v>
      </c>
      <c r="D31" s="222" t="n">
        <v>443</v>
      </c>
      <c r="E31" s="222" t="n">
        <v>160</v>
      </c>
      <c r="F31" s="222" t="n">
        <v>10</v>
      </c>
      <c r="G31" s="222" t="n">
        <v>125</v>
      </c>
      <c r="H31" s="222" t="n">
        <v>148</v>
      </c>
      <c r="I31" s="222" t="n">
        <v>24368</v>
      </c>
      <c r="J31" s="222" t="n">
        <v>0</v>
      </c>
      <c r="K31" s="222" t="n">
        <v>25</v>
      </c>
      <c r="L31" s="222" t="n">
        <v>0</v>
      </c>
      <c r="M31" s="222" t="n">
        <v>432</v>
      </c>
      <c r="N31" s="222" t="n">
        <v>23718</v>
      </c>
      <c r="O31" s="222" t="n">
        <v>0</v>
      </c>
      <c r="P31" s="222" t="n">
        <v>0</v>
      </c>
      <c r="Q31" s="222" t="n">
        <v>0</v>
      </c>
      <c r="R31" s="222" t="n">
        <v>193</v>
      </c>
      <c r="S31" s="222" t="n">
        <v>0</v>
      </c>
      <c r="T31" s="222" t="n">
        <v>0</v>
      </c>
      <c r="U31" s="222" t="n">
        <v>0</v>
      </c>
      <c r="V31" s="206" t="n">
        <v>19</v>
      </c>
    </row>
    <row r="32" customFormat="false" ht="12.75" hidden="false" customHeight="true" outlineLevel="0" collapsed="false">
      <c r="A32" s="206" t="n">
        <v>20</v>
      </c>
      <c r="B32" s="223" t="s">
        <v>333</v>
      </c>
      <c r="C32" s="222" t="n">
        <v>3977</v>
      </c>
      <c r="D32" s="222" t="n">
        <v>0</v>
      </c>
      <c r="E32" s="222" t="n">
        <v>0</v>
      </c>
      <c r="F32" s="222" t="n">
        <v>0</v>
      </c>
      <c r="G32" s="222" t="n">
        <v>0</v>
      </c>
      <c r="H32" s="222" t="n">
        <v>0</v>
      </c>
      <c r="I32" s="222" t="n">
        <v>3977</v>
      </c>
      <c r="J32" s="222" t="n">
        <v>0</v>
      </c>
      <c r="K32" s="222" t="n">
        <v>0</v>
      </c>
      <c r="L32" s="222" t="n">
        <v>0</v>
      </c>
      <c r="M32" s="222" t="n">
        <v>0</v>
      </c>
      <c r="N32" s="222" t="n">
        <v>0</v>
      </c>
      <c r="O32" s="222" t="n">
        <v>0</v>
      </c>
      <c r="P32" s="222" t="n">
        <v>0</v>
      </c>
      <c r="Q32" s="222" t="n">
        <v>0</v>
      </c>
      <c r="R32" s="222" t="n">
        <v>0</v>
      </c>
      <c r="S32" s="222" t="n">
        <v>4</v>
      </c>
      <c r="T32" s="222" t="n">
        <v>3155</v>
      </c>
      <c r="U32" s="222" t="n">
        <v>818</v>
      </c>
      <c r="V32" s="206" t="n">
        <v>20</v>
      </c>
    </row>
    <row r="33" customFormat="false" ht="12.75" hidden="false" customHeight="true" outlineLevel="0" collapsed="false">
      <c r="A33" s="206" t="n">
        <v>21</v>
      </c>
      <c r="B33" s="223" t="s">
        <v>334</v>
      </c>
      <c r="C33" s="222" t="n">
        <v>157504</v>
      </c>
      <c r="D33" s="222" t="n">
        <v>92</v>
      </c>
      <c r="E33" s="222" t="n">
        <v>35</v>
      </c>
      <c r="F33" s="222" t="n">
        <v>11</v>
      </c>
      <c r="G33" s="222" t="n">
        <v>0</v>
      </c>
      <c r="H33" s="222" t="n">
        <v>46</v>
      </c>
      <c r="I33" s="222" t="n">
        <v>157412</v>
      </c>
      <c r="J33" s="222" t="n">
        <v>21580</v>
      </c>
      <c r="K33" s="222" t="n">
        <v>43155</v>
      </c>
      <c r="L33" s="222" t="n">
        <v>14328</v>
      </c>
      <c r="M33" s="222" t="n">
        <v>13115</v>
      </c>
      <c r="N33" s="222" t="n">
        <v>13494</v>
      </c>
      <c r="O33" s="222" t="n">
        <v>17</v>
      </c>
      <c r="P33" s="222" t="n">
        <v>234</v>
      </c>
      <c r="Q33" s="222" t="n">
        <v>337</v>
      </c>
      <c r="R33" s="222" t="n">
        <v>47879</v>
      </c>
      <c r="S33" s="222" t="n">
        <v>216</v>
      </c>
      <c r="T33" s="222" t="n">
        <v>411</v>
      </c>
      <c r="U33" s="222" t="n">
        <v>2646</v>
      </c>
      <c r="V33" s="206" t="n">
        <v>21</v>
      </c>
    </row>
    <row r="34" customFormat="false" ht="12.75" hidden="false" customHeight="true" outlineLevel="0" collapsed="false">
      <c r="A34" s="206" t="n">
        <v>22</v>
      </c>
      <c r="B34" s="223" t="s">
        <v>335</v>
      </c>
      <c r="C34" s="222" t="n">
        <v>262</v>
      </c>
      <c r="D34" s="222" t="n">
        <v>0</v>
      </c>
      <c r="E34" s="222" t="n">
        <v>0</v>
      </c>
      <c r="F34" s="222" t="n">
        <v>0</v>
      </c>
      <c r="G34" s="222" t="n">
        <v>0</v>
      </c>
      <c r="H34" s="222" t="n">
        <v>0</v>
      </c>
      <c r="I34" s="222" t="n">
        <v>262</v>
      </c>
      <c r="J34" s="222" t="n">
        <v>50</v>
      </c>
      <c r="K34" s="222" t="n">
        <v>95</v>
      </c>
      <c r="L34" s="222" t="n">
        <v>0</v>
      </c>
      <c r="M34" s="222" t="n">
        <v>0</v>
      </c>
      <c r="N34" s="222" t="n">
        <v>96</v>
      </c>
      <c r="O34" s="222" t="n">
        <v>0</v>
      </c>
      <c r="P34" s="222" t="n">
        <v>0</v>
      </c>
      <c r="Q34" s="222" t="n">
        <v>0</v>
      </c>
      <c r="R34" s="222" t="n">
        <v>14</v>
      </c>
      <c r="S34" s="222" t="n">
        <v>7</v>
      </c>
      <c r="T34" s="222" t="n">
        <v>0</v>
      </c>
      <c r="U34" s="222" t="n">
        <v>0</v>
      </c>
      <c r="V34" s="206" t="n">
        <v>22</v>
      </c>
    </row>
    <row r="35" customFormat="false" ht="12.75" hidden="false" customHeight="true" outlineLevel="0" collapsed="false">
      <c r="A35" s="206" t="n">
        <v>23</v>
      </c>
      <c r="B35" s="223" t="s">
        <v>336</v>
      </c>
      <c r="C35" s="222" t="n">
        <v>4186</v>
      </c>
      <c r="D35" s="222" t="n">
        <v>18</v>
      </c>
      <c r="E35" s="222" t="n">
        <v>0</v>
      </c>
      <c r="F35" s="222" t="n">
        <v>0</v>
      </c>
      <c r="G35" s="222" t="n">
        <v>0</v>
      </c>
      <c r="H35" s="222" t="n">
        <v>18</v>
      </c>
      <c r="I35" s="222" t="n">
        <v>4168</v>
      </c>
      <c r="J35" s="222" t="n">
        <v>63</v>
      </c>
      <c r="K35" s="222" t="n">
        <v>392</v>
      </c>
      <c r="L35" s="222" t="n">
        <v>0</v>
      </c>
      <c r="M35" s="222" t="n">
        <v>1948</v>
      </c>
      <c r="N35" s="222" t="n">
        <v>994</v>
      </c>
      <c r="O35" s="222" t="n">
        <v>0</v>
      </c>
      <c r="P35" s="222" t="n">
        <v>8</v>
      </c>
      <c r="Q35" s="222" t="n">
        <v>0</v>
      </c>
      <c r="R35" s="222" t="n">
        <v>694</v>
      </c>
      <c r="S35" s="222" t="n">
        <v>7</v>
      </c>
      <c r="T35" s="222" t="n">
        <v>0</v>
      </c>
      <c r="U35" s="222" t="n">
        <v>62</v>
      </c>
      <c r="V35" s="206" t="n">
        <v>23</v>
      </c>
    </row>
    <row r="36" customFormat="false" ht="11.25" hidden="false" customHeight="false" outlineLevel="0" collapsed="false">
      <c r="A36" s="206" t="n">
        <v>24</v>
      </c>
      <c r="B36" s="223" t="s">
        <v>337</v>
      </c>
      <c r="C36" s="222" t="n">
        <v>6214</v>
      </c>
      <c r="D36" s="222" t="n">
        <v>33</v>
      </c>
      <c r="E36" s="222" t="n">
        <v>0</v>
      </c>
      <c r="F36" s="222" t="n">
        <v>0</v>
      </c>
      <c r="G36" s="222" t="n">
        <v>0</v>
      </c>
      <c r="H36" s="222" t="n">
        <v>33</v>
      </c>
      <c r="I36" s="222" t="n">
        <v>6181</v>
      </c>
      <c r="J36" s="222" t="n">
        <v>8</v>
      </c>
      <c r="K36" s="222" t="n">
        <v>93</v>
      </c>
      <c r="L36" s="222" t="n">
        <v>16</v>
      </c>
      <c r="M36" s="222" t="n">
        <v>1313</v>
      </c>
      <c r="N36" s="222" t="n">
        <v>2299</v>
      </c>
      <c r="O36" s="222" t="n">
        <v>0</v>
      </c>
      <c r="P36" s="222" t="n">
        <v>111</v>
      </c>
      <c r="Q36" s="222" t="n">
        <v>0</v>
      </c>
      <c r="R36" s="222" t="n">
        <v>262</v>
      </c>
      <c r="S36" s="222" t="n">
        <v>238</v>
      </c>
      <c r="T36" s="222" t="n">
        <v>1570</v>
      </c>
      <c r="U36" s="222" t="n">
        <v>271</v>
      </c>
      <c r="V36" s="206" t="n">
        <v>24</v>
      </c>
    </row>
    <row r="37" customFormat="false" ht="12.75" hidden="false" customHeight="true" outlineLevel="0" collapsed="false">
      <c r="A37" s="206" t="n">
        <v>25</v>
      </c>
      <c r="B37" s="223" t="s">
        <v>338</v>
      </c>
      <c r="C37" s="222" t="n">
        <v>82083</v>
      </c>
      <c r="D37" s="222" t="n">
        <v>637</v>
      </c>
      <c r="E37" s="222" t="n">
        <v>286</v>
      </c>
      <c r="F37" s="222" t="n">
        <v>251</v>
      </c>
      <c r="G37" s="222" t="n">
        <v>0</v>
      </c>
      <c r="H37" s="222" t="n">
        <v>100</v>
      </c>
      <c r="I37" s="222" t="n">
        <v>81446</v>
      </c>
      <c r="J37" s="222" t="n">
        <v>10096</v>
      </c>
      <c r="K37" s="222" t="n">
        <v>18209</v>
      </c>
      <c r="L37" s="222" t="n">
        <v>2438</v>
      </c>
      <c r="M37" s="222" t="n">
        <v>6232</v>
      </c>
      <c r="N37" s="222" t="n">
        <v>12045</v>
      </c>
      <c r="O37" s="222" t="n">
        <v>0</v>
      </c>
      <c r="P37" s="222" t="n">
        <v>47</v>
      </c>
      <c r="Q37" s="222" t="n">
        <v>0</v>
      </c>
      <c r="R37" s="222" t="n">
        <v>27303</v>
      </c>
      <c r="S37" s="222" t="n">
        <v>1106</v>
      </c>
      <c r="T37" s="222" t="n">
        <v>2427</v>
      </c>
      <c r="U37" s="222" t="n">
        <v>1543</v>
      </c>
      <c r="V37" s="206" t="n">
        <v>25</v>
      </c>
    </row>
    <row r="38" customFormat="false" ht="12.75" hidden="false" customHeight="true" outlineLevel="0" collapsed="false">
      <c r="A38" s="206" t="n">
        <v>26</v>
      </c>
      <c r="B38" s="223" t="s">
        <v>339</v>
      </c>
      <c r="C38" s="222" t="n">
        <v>1743</v>
      </c>
      <c r="D38" s="222" t="n">
        <v>40</v>
      </c>
      <c r="E38" s="222" t="n">
        <v>40</v>
      </c>
      <c r="F38" s="222" t="n">
        <v>0</v>
      </c>
      <c r="G38" s="222" t="n">
        <v>0</v>
      </c>
      <c r="H38" s="222" t="n">
        <v>0</v>
      </c>
      <c r="I38" s="222" t="n">
        <v>1703</v>
      </c>
      <c r="J38" s="222" t="n">
        <v>114</v>
      </c>
      <c r="K38" s="222" t="n">
        <v>108</v>
      </c>
      <c r="L38" s="222" t="n">
        <v>26</v>
      </c>
      <c r="M38" s="222" t="n">
        <v>482</v>
      </c>
      <c r="N38" s="222" t="n">
        <v>115</v>
      </c>
      <c r="O38" s="222" t="n">
        <v>0</v>
      </c>
      <c r="P38" s="222" t="n">
        <v>8</v>
      </c>
      <c r="Q38" s="222" t="n">
        <v>0</v>
      </c>
      <c r="R38" s="222" t="n">
        <v>483</v>
      </c>
      <c r="S38" s="222" t="n">
        <v>228</v>
      </c>
      <c r="T38" s="222" t="n">
        <v>103</v>
      </c>
      <c r="U38" s="222" t="n">
        <v>36</v>
      </c>
      <c r="V38" s="206" t="n">
        <v>26</v>
      </c>
    </row>
    <row r="39" customFormat="false" ht="12.75" hidden="false" customHeight="true" outlineLevel="0" collapsed="false">
      <c r="A39" s="206" t="n">
        <v>27</v>
      </c>
      <c r="B39" s="223" t="s">
        <v>340</v>
      </c>
      <c r="C39" s="222" t="n">
        <v>76</v>
      </c>
      <c r="D39" s="222" t="n">
        <v>0</v>
      </c>
      <c r="E39" s="222" t="n">
        <v>0</v>
      </c>
      <c r="F39" s="222" t="n">
        <v>0</v>
      </c>
      <c r="G39" s="222" t="n">
        <v>0</v>
      </c>
      <c r="H39" s="222" t="n">
        <v>0</v>
      </c>
      <c r="I39" s="222" t="n">
        <v>76</v>
      </c>
      <c r="J39" s="222" t="n">
        <v>0</v>
      </c>
      <c r="K39" s="222" t="n">
        <v>0</v>
      </c>
      <c r="L39" s="222" t="n">
        <v>0</v>
      </c>
      <c r="M39" s="222" t="n">
        <v>0</v>
      </c>
      <c r="N39" s="222" t="n">
        <v>0</v>
      </c>
      <c r="O39" s="222" t="n">
        <v>0</v>
      </c>
      <c r="P39" s="222" t="n">
        <v>0</v>
      </c>
      <c r="Q39" s="222" t="n">
        <v>0</v>
      </c>
      <c r="R39" s="222" t="n">
        <v>32</v>
      </c>
      <c r="S39" s="222" t="n">
        <v>39</v>
      </c>
      <c r="T39" s="222" t="n">
        <v>5</v>
      </c>
      <c r="U39" s="222" t="n">
        <v>0</v>
      </c>
      <c r="V39" s="206" t="n">
        <v>27</v>
      </c>
    </row>
    <row r="40" customFormat="false" ht="12.75" hidden="false" customHeight="true" outlineLevel="0" collapsed="false">
      <c r="A40" s="206" t="n">
        <v>28</v>
      </c>
      <c r="B40" s="225" t="s">
        <v>248</v>
      </c>
      <c r="C40" s="222" t="n">
        <v>642269</v>
      </c>
      <c r="D40" s="222" t="n">
        <v>211491</v>
      </c>
      <c r="E40" s="222" t="n">
        <v>75691</v>
      </c>
      <c r="F40" s="222" t="n">
        <v>844</v>
      </c>
      <c r="G40" s="222" t="n">
        <v>887</v>
      </c>
      <c r="H40" s="222" t="n">
        <v>134069</v>
      </c>
      <c r="I40" s="222" t="n">
        <v>430778</v>
      </c>
      <c r="J40" s="222" t="n">
        <v>32294</v>
      </c>
      <c r="K40" s="222" t="n">
        <v>63124</v>
      </c>
      <c r="L40" s="222" t="n">
        <v>18688</v>
      </c>
      <c r="M40" s="222" t="n">
        <v>102862</v>
      </c>
      <c r="N40" s="222" t="n">
        <v>118210</v>
      </c>
      <c r="O40" s="222" t="n">
        <v>256</v>
      </c>
      <c r="P40" s="222" t="n">
        <v>2331</v>
      </c>
      <c r="Q40" s="222" t="n">
        <v>567</v>
      </c>
      <c r="R40" s="222" t="n">
        <v>77554</v>
      </c>
      <c r="S40" s="222" t="n">
        <v>1845</v>
      </c>
      <c r="T40" s="222" t="n">
        <v>7671</v>
      </c>
      <c r="U40" s="222" t="n">
        <v>5376</v>
      </c>
      <c r="V40" s="206" t="n">
        <v>28</v>
      </c>
    </row>
    <row r="41" s="205" customFormat="true" ht="18" hidden="false" customHeight="true" outlineLevel="0" collapsed="false">
      <c r="A41" s="206"/>
      <c r="B41" s="214" t="s">
        <v>288</v>
      </c>
      <c r="C41" s="227"/>
      <c r="D41" s="228"/>
      <c r="E41" s="228"/>
      <c r="F41" s="228"/>
      <c r="G41" s="228"/>
      <c r="H41" s="228"/>
      <c r="I41" s="228"/>
      <c r="J41" s="228"/>
      <c r="K41" s="228"/>
      <c r="L41" s="228"/>
      <c r="M41" s="228"/>
      <c r="N41" s="228"/>
      <c r="O41" s="228"/>
      <c r="P41" s="228"/>
      <c r="Q41" s="228"/>
      <c r="R41" s="228"/>
      <c r="S41" s="228"/>
      <c r="T41" s="228"/>
      <c r="U41" s="228"/>
      <c r="V41" s="206"/>
    </row>
    <row r="42" customFormat="false" ht="12.75" hidden="false" customHeight="true" outlineLevel="0" collapsed="false">
      <c r="A42" s="206" t="n">
        <v>29</v>
      </c>
      <c r="B42" s="220" t="s">
        <v>328</v>
      </c>
      <c r="C42" s="221" t="n">
        <v>1249434</v>
      </c>
      <c r="D42" s="222" t="n">
        <v>1249434</v>
      </c>
      <c r="E42" s="222" t="n">
        <v>419222</v>
      </c>
      <c r="F42" s="222" t="n">
        <v>1968</v>
      </c>
      <c r="G42" s="222" t="n">
        <v>909</v>
      </c>
      <c r="H42" s="222" t="n">
        <v>827335</v>
      </c>
      <c r="I42" s="222" t="n">
        <v>0</v>
      </c>
      <c r="J42" s="222" t="n">
        <v>0</v>
      </c>
      <c r="K42" s="222" t="n">
        <v>0</v>
      </c>
      <c r="L42" s="222" t="n">
        <v>0</v>
      </c>
      <c r="M42" s="222" t="n">
        <v>0</v>
      </c>
      <c r="N42" s="222" t="n">
        <v>0</v>
      </c>
      <c r="O42" s="222" t="n">
        <v>0</v>
      </c>
      <c r="P42" s="222" t="n">
        <v>0</v>
      </c>
      <c r="Q42" s="222" t="n">
        <v>0</v>
      </c>
      <c r="R42" s="222" t="n">
        <v>0</v>
      </c>
      <c r="S42" s="222" t="n">
        <v>0</v>
      </c>
      <c r="T42" s="222" t="n">
        <v>0</v>
      </c>
      <c r="U42" s="222" t="n">
        <v>0</v>
      </c>
      <c r="V42" s="206" t="n">
        <v>29</v>
      </c>
    </row>
    <row r="43" customFormat="false" ht="12.75" hidden="false" customHeight="true" outlineLevel="0" collapsed="false">
      <c r="A43" s="206" t="n">
        <v>30</v>
      </c>
      <c r="B43" s="223" t="s">
        <v>329</v>
      </c>
      <c r="C43" s="222" t="n">
        <v>877812</v>
      </c>
      <c r="D43" s="222" t="n">
        <v>66493</v>
      </c>
      <c r="E43" s="222" t="n">
        <v>20466</v>
      </c>
      <c r="F43" s="222" t="n">
        <v>876</v>
      </c>
      <c r="G43" s="222" t="n">
        <v>148</v>
      </c>
      <c r="H43" s="222" t="n">
        <v>45003</v>
      </c>
      <c r="I43" s="222" t="n">
        <v>811319</v>
      </c>
      <c r="J43" s="222" t="n">
        <v>1954</v>
      </c>
      <c r="K43" s="222" t="n">
        <v>4513</v>
      </c>
      <c r="L43" s="222" t="n">
        <v>10519</v>
      </c>
      <c r="M43" s="222" t="n">
        <v>428347</v>
      </c>
      <c r="N43" s="222" t="n">
        <v>350436</v>
      </c>
      <c r="O43" s="222" t="n">
        <v>1189</v>
      </c>
      <c r="P43" s="222" t="n">
        <v>10360</v>
      </c>
      <c r="Q43" s="222" t="n">
        <v>983</v>
      </c>
      <c r="R43" s="222" t="n">
        <v>3018</v>
      </c>
      <c r="S43" s="222" t="n">
        <v>0</v>
      </c>
      <c r="T43" s="222" t="n">
        <v>0</v>
      </c>
      <c r="U43" s="222" t="n">
        <v>0</v>
      </c>
      <c r="V43" s="206" t="n">
        <v>30</v>
      </c>
    </row>
    <row r="44" customFormat="false" ht="12.75" hidden="false" customHeight="true" outlineLevel="0" collapsed="false">
      <c r="A44" s="206" t="n">
        <v>31</v>
      </c>
      <c r="B44" s="223" t="s">
        <v>330</v>
      </c>
      <c r="C44" s="222" t="n">
        <v>21729</v>
      </c>
      <c r="D44" s="222" t="n">
        <v>21729</v>
      </c>
      <c r="E44" s="222" t="n">
        <v>1027</v>
      </c>
      <c r="F44" s="222" t="n">
        <v>0</v>
      </c>
      <c r="G44" s="222" t="n">
        <v>284</v>
      </c>
      <c r="H44" s="222" t="n">
        <v>20418</v>
      </c>
      <c r="I44" s="222" t="n">
        <v>0</v>
      </c>
      <c r="J44" s="222" t="n">
        <v>0</v>
      </c>
      <c r="K44" s="222" t="n">
        <v>0</v>
      </c>
      <c r="L44" s="222" t="n">
        <v>0</v>
      </c>
      <c r="M44" s="222" t="n">
        <v>0</v>
      </c>
      <c r="N44" s="222" t="n">
        <v>0</v>
      </c>
      <c r="O44" s="222" t="n">
        <v>0</v>
      </c>
      <c r="P44" s="222" t="n">
        <v>0</v>
      </c>
      <c r="Q44" s="222" t="n">
        <v>0</v>
      </c>
      <c r="R44" s="222" t="n">
        <v>0</v>
      </c>
      <c r="S44" s="222" t="n">
        <v>0</v>
      </c>
      <c r="T44" s="222" t="n">
        <v>0</v>
      </c>
      <c r="U44" s="222" t="n">
        <v>0</v>
      </c>
      <c r="V44" s="206" t="n">
        <v>31</v>
      </c>
    </row>
    <row r="45" customFormat="false" ht="12.75" hidden="false" customHeight="true" outlineLevel="0" collapsed="false">
      <c r="A45" s="206" t="n">
        <v>32</v>
      </c>
      <c r="B45" s="223" t="s">
        <v>331</v>
      </c>
      <c r="C45" s="222" t="n">
        <v>13920</v>
      </c>
      <c r="D45" s="222" t="n">
        <v>13658</v>
      </c>
      <c r="E45" s="222" t="n">
        <v>4983</v>
      </c>
      <c r="F45" s="222" t="n">
        <v>86</v>
      </c>
      <c r="G45" s="222" t="n">
        <v>2399</v>
      </c>
      <c r="H45" s="222" t="n">
        <v>6190</v>
      </c>
      <c r="I45" s="222" t="n">
        <v>262</v>
      </c>
      <c r="J45" s="222" t="n">
        <v>0</v>
      </c>
      <c r="K45" s="222" t="n">
        <v>0</v>
      </c>
      <c r="L45" s="222" t="n">
        <v>0</v>
      </c>
      <c r="M45" s="222" t="n">
        <v>0</v>
      </c>
      <c r="N45" s="222" t="n">
        <v>0</v>
      </c>
      <c r="O45" s="222" t="n">
        <v>0</v>
      </c>
      <c r="P45" s="222" t="n">
        <v>0</v>
      </c>
      <c r="Q45" s="222" t="n">
        <v>262</v>
      </c>
      <c r="R45" s="222" t="n">
        <v>0</v>
      </c>
      <c r="S45" s="222" t="n">
        <v>0</v>
      </c>
      <c r="T45" s="222" t="n">
        <v>0</v>
      </c>
      <c r="U45" s="222" t="n">
        <v>0</v>
      </c>
      <c r="V45" s="206" t="n">
        <v>32</v>
      </c>
    </row>
    <row r="46" customFormat="false" ht="12.75" hidden="false" customHeight="true" outlineLevel="0" collapsed="false">
      <c r="A46" s="206" t="n">
        <v>33</v>
      </c>
      <c r="B46" s="223" t="s">
        <v>332</v>
      </c>
      <c r="C46" s="222" t="n">
        <v>155113</v>
      </c>
      <c r="D46" s="222" t="n">
        <v>2331</v>
      </c>
      <c r="E46" s="222" t="n">
        <v>781</v>
      </c>
      <c r="F46" s="222" t="n">
        <v>65</v>
      </c>
      <c r="G46" s="222" t="n">
        <v>781</v>
      </c>
      <c r="H46" s="222" t="n">
        <v>704</v>
      </c>
      <c r="I46" s="222" t="n">
        <v>152782</v>
      </c>
      <c r="J46" s="222" t="n">
        <v>0</v>
      </c>
      <c r="K46" s="222" t="n">
        <v>97</v>
      </c>
      <c r="L46" s="222" t="n">
        <v>0</v>
      </c>
      <c r="M46" s="222" t="n">
        <v>3047</v>
      </c>
      <c r="N46" s="222" t="n">
        <v>148287</v>
      </c>
      <c r="O46" s="222" t="n">
        <v>0</v>
      </c>
      <c r="P46" s="222" t="n">
        <v>0</v>
      </c>
      <c r="Q46" s="222" t="n">
        <v>0</v>
      </c>
      <c r="R46" s="222" t="n">
        <v>1351</v>
      </c>
      <c r="S46" s="222" t="n">
        <v>0</v>
      </c>
      <c r="T46" s="222" t="n">
        <v>0</v>
      </c>
      <c r="U46" s="222" t="n">
        <v>0</v>
      </c>
      <c r="V46" s="206" t="n">
        <v>33</v>
      </c>
    </row>
    <row r="47" customFormat="false" ht="12.75" hidden="false" customHeight="true" outlineLevel="0" collapsed="false">
      <c r="A47" s="206" t="n">
        <v>34</v>
      </c>
      <c r="B47" s="223" t="s">
        <v>333</v>
      </c>
      <c r="C47" s="222" t="n">
        <v>18573</v>
      </c>
      <c r="D47" s="222" t="n">
        <v>0</v>
      </c>
      <c r="E47" s="222" t="n">
        <v>0</v>
      </c>
      <c r="F47" s="222" t="n">
        <v>0</v>
      </c>
      <c r="G47" s="222" t="n">
        <v>0</v>
      </c>
      <c r="H47" s="222" t="n">
        <v>0</v>
      </c>
      <c r="I47" s="222" t="n">
        <v>18573</v>
      </c>
      <c r="J47" s="222" t="n">
        <v>0</v>
      </c>
      <c r="K47" s="222" t="n">
        <v>0</v>
      </c>
      <c r="L47" s="222" t="n">
        <v>0</v>
      </c>
      <c r="M47" s="222" t="n">
        <v>0</v>
      </c>
      <c r="N47" s="222" t="n">
        <v>0</v>
      </c>
      <c r="O47" s="222" t="n">
        <v>0</v>
      </c>
      <c r="P47" s="222" t="n">
        <v>0</v>
      </c>
      <c r="Q47" s="222" t="n">
        <v>0</v>
      </c>
      <c r="R47" s="222" t="n">
        <v>0</v>
      </c>
      <c r="S47" s="222" t="n">
        <v>15</v>
      </c>
      <c r="T47" s="222" t="n">
        <v>14106</v>
      </c>
      <c r="U47" s="222" t="n">
        <v>4452</v>
      </c>
      <c r="V47" s="206" t="n">
        <v>34</v>
      </c>
    </row>
    <row r="48" customFormat="false" ht="12.75" hidden="false" customHeight="true" outlineLevel="0" collapsed="false">
      <c r="A48" s="206" t="n">
        <v>35</v>
      </c>
      <c r="B48" s="223" t="s">
        <v>334</v>
      </c>
      <c r="C48" s="222" t="n">
        <v>833976</v>
      </c>
      <c r="D48" s="222" t="n">
        <v>430</v>
      </c>
      <c r="E48" s="222" t="n">
        <v>137</v>
      </c>
      <c r="F48" s="222" t="n">
        <v>20</v>
      </c>
      <c r="G48" s="222" t="n">
        <v>0</v>
      </c>
      <c r="H48" s="222" t="n">
        <v>273</v>
      </c>
      <c r="I48" s="222" t="n">
        <v>833546</v>
      </c>
      <c r="J48" s="222" t="n">
        <v>121056</v>
      </c>
      <c r="K48" s="222" t="n">
        <v>227158</v>
      </c>
      <c r="L48" s="222" t="n">
        <v>86120</v>
      </c>
      <c r="M48" s="222" t="n">
        <v>78748</v>
      </c>
      <c r="N48" s="222" t="n">
        <v>68686</v>
      </c>
      <c r="O48" s="222" t="n">
        <v>82</v>
      </c>
      <c r="P48" s="222" t="n">
        <v>1166</v>
      </c>
      <c r="Q48" s="222" t="n">
        <v>2067</v>
      </c>
      <c r="R48" s="222" t="n">
        <v>233558</v>
      </c>
      <c r="S48" s="222" t="n">
        <v>1023</v>
      </c>
      <c r="T48" s="222" t="n">
        <v>1651</v>
      </c>
      <c r="U48" s="222" t="n">
        <v>12231</v>
      </c>
      <c r="V48" s="206" t="n">
        <v>35</v>
      </c>
    </row>
    <row r="49" customFormat="false" ht="12.75" hidden="false" customHeight="true" outlineLevel="0" collapsed="false">
      <c r="A49" s="206" t="n">
        <v>36</v>
      </c>
      <c r="B49" s="223" t="s">
        <v>335</v>
      </c>
      <c r="C49" s="222" t="n">
        <v>1239</v>
      </c>
      <c r="D49" s="222" t="n">
        <v>0</v>
      </c>
      <c r="E49" s="222" t="n">
        <v>0</v>
      </c>
      <c r="F49" s="222" t="n">
        <v>0</v>
      </c>
      <c r="G49" s="222" t="n">
        <v>0</v>
      </c>
      <c r="H49" s="222" t="n">
        <v>0</v>
      </c>
      <c r="I49" s="222" t="n">
        <v>1239</v>
      </c>
      <c r="J49" s="222" t="n">
        <v>223</v>
      </c>
      <c r="K49" s="222" t="n">
        <v>470</v>
      </c>
      <c r="L49" s="222" t="n">
        <v>0</v>
      </c>
      <c r="M49" s="222" t="n">
        <v>0</v>
      </c>
      <c r="N49" s="222" t="n">
        <v>404</v>
      </c>
      <c r="O49" s="222" t="n">
        <v>0</v>
      </c>
      <c r="P49" s="222" t="n">
        <v>0</v>
      </c>
      <c r="Q49" s="222" t="n">
        <v>0</v>
      </c>
      <c r="R49" s="222" t="n">
        <v>100</v>
      </c>
      <c r="S49" s="222" t="n">
        <v>42</v>
      </c>
      <c r="T49" s="222" t="n">
        <v>0</v>
      </c>
      <c r="U49" s="222" t="n">
        <v>0</v>
      </c>
      <c r="V49" s="206" t="n">
        <v>36</v>
      </c>
    </row>
    <row r="50" customFormat="false" ht="12.75" hidden="false" customHeight="true" outlineLevel="0" collapsed="false">
      <c r="A50" s="206" t="n">
        <v>37</v>
      </c>
      <c r="B50" s="223" t="s">
        <v>336</v>
      </c>
      <c r="C50" s="222" t="n">
        <v>24122</v>
      </c>
      <c r="D50" s="222" t="n">
        <v>48</v>
      </c>
      <c r="E50" s="222" t="n">
        <v>0</v>
      </c>
      <c r="F50" s="222" t="n">
        <v>0</v>
      </c>
      <c r="G50" s="222" t="n">
        <v>0</v>
      </c>
      <c r="H50" s="222" t="n">
        <v>48</v>
      </c>
      <c r="I50" s="222" t="n">
        <v>24074</v>
      </c>
      <c r="J50" s="222" t="n">
        <v>690</v>
      </c>
      <c r="K50" s="222" t="n">
        <v>2863</v>
      </c>
      <c r="L50" s="222" t="n">
        <v>0</v>
      </c>
      <c r="M50" s="222" t="n">
        <v>12721</v>
      </c>
      <c r="N50" s="222" t="n">
        <v>4677</v>
      </c>
      <c r="O50" s="222" t="n">
        <v>0</v>
      </c>
      <c r="P50" s="222" t="n">
        <v>35</v>
      </c>
      <c r="Q50" s="222" t="n">
        <v>0</v>
      </c>
      <c r="R50" s="222" t="n">
        <v>2796</v>
      </c>
      <c r="S50" s="222" t="n">
        <v>40</v>
      </c>
      <c r="T50" s="222" t="n">
        <v>0</v>
      </c>
      <c r="U50" s="222" t="n">
        <v>252</v>
      </c>
      <c r="V50" s="206" t="n">
        <v>37</v>
      </c>
    </row>
    <row r="51" customFormat="false" ht="11.25" hidden="false" customHeight="false" outlineLevel="0" collapsed="false">
      <c r="A51" s="206" t="n">
        <v>38</v>
      </c>
      <c r="B51" s="223" t="s">
        <v>337</v>
      </c>
      <c r="C51" s="222" t="n">
        <v>34012</v>
      </c>
      <c r="D51" s="222" t="n">
        <v>150</v>
      </c>
      <c r="E51" s="222" t="n">
        <v>0</v>
      </c>
      <c r="F51" s="222" t="n">
        <v>0</v>
      </c>
      <c r="G51" s="222" t="n">
        <v>0</v>
      </c>
      <c r="H51" s="222" t="n">
        <v>150</v>
      </c>
      <c r="I51" s="222" t="n">
        <v>33862</v>
      </c>
      <c r="J51" s="222" t="n">
        <v>40</v>
      </c>
      <c r="K51" s="222" t="n">
        <v>416</v>
      </c>
      <c r="L51" s="222" t="n">
        <v>55</v>
      </c>
      <c r="M51" s="222" t="n">
        <v>7174</v>
      </c>
      <c r="N51" s="222" t="n">
        <v>15614</v>
      </c>
      <c r="O51" s="222" t="n">
        <v>0</v>
      </c>
      <c r="P51" s="222" t="n">
        <v>579</v>
      </c>
      <c r="Q51" s="222" t="n">
        <v>0</v>
      </c>
      <c r="R51" s="222" t="n">
        <v>1002</v>
      </c>
      <c r="S51" s="222" t="n">
        <v>876</v>
      </c>
      <c r="T51" s="222" t="n">
        <v>6944</v>
      </c>
      <c r="U51" s="222" t="n">
        <v>1162</v>
      </c>
      <c r="V51" s="206" t="n">
        <v>38</v>
      </c>
    </row>
    <row r="52" customFormat="false" ht="12" hidden="false" customHeight="true" outlineLevel="0" collapsed="false">
      <c r="A52" s="206" t="n">
        <v>39</v>
      </c>
      <c r="B52" s="223" t="s">
        <v>338</v>
      </c>
      <c r="C52" s="222" t="n">
        <v>448861</v>
      </c>
      <c r="D52" s="222" t="n">
        <v>3150</v>
      </c>
      <c r="E52" s="222" t="n">
        <v>1449</v>
      </c>
      <c r="F52" s="222" t="n">
        <v>1138</v>
      </c>
      <c r="G52" s="222" t="n">
        <v>0</v>
      </c>
      <c r="H52" s="222" t="n">
        <v>563</v>
      </c>
      <c r="I52" s="222" t="n">
        <v>445711</v>
      </c>
      <c r="J52" s="222" t="n">
        <v>59473</v>
      </c>
      <c r="K52" s="222" t="n">
        <v>98389</v>
      </c>
      <c r="L52" s="222" t="n">
        <v>15520</v>
      </c>
      <c r="M52" s="222" t="n">
        <v>34554</v>
      </c>
      <c r="N52" s="222" t="n">
        <v>60452</v>
      </c>
      <c r="O52" s="222" t="n">
        <v>0</v>
      </c>
      <c r="P52" s="222" t="n">
        <v>102</v>
      </c>
      <c r="Q52" s="222" t="n">
        <v>0</v>
      </c>
      <c r="R52" s="222" t="n">
        <v>153768</v>
      </c>
      <c r="S52" s="222" t="n">
        <v>5996</v>
      </c>
      <c r="T52" s="222" t="n">
        <v>10360</v>
      </c>
      <c r="U52" s="222" t="n">
        <v>7097</v>
      </c>
      <c r="V52" s="206" t="n">
        <v>39</v>
      </c>
    </row>
    <row r="53" customFormat="false" ht="12.75" hidden="false" customHeight="true" outlineLevel="0" collapsed="false">
      <c r="A53" s="206" t="n">
        <v>40</v>
      </c>
      <c r="B53" s="223" t="s">
        <v>339</v>
      </c>
      <c r="C53" s="222" t="n">
        <v>8708</v>
      </c>
      <c r="D53" s="222" t="n">
        <v>223</v>
      </c>
      <c r="E53" s="222" t="n">
        <v>223</v>
      </c>
      <c r="F53" s="222" t="n">
        <v>0</v>
      </c>
      <c r="G53" s="222" t="n">
        <v>0</v>
      </c>
      <c r="H53" s="222" t="n">
        <v>0</v>
      </c>
      <c r="I53" s="222" t="n">
        <v>8485</v>
      </c>
      <c r="J53" s="222" t="n">
        <v>674</v>
      </c>
      <c r="K53" s="222" t="n">
        <v>620</v>
      </c>
      <c r="L53" s="222" t="n">
        <v>135</v>
      </c>
      <c r="M53" s="222" t="n">
        <v>2927</v>
      </c>
      <c r="N53" s="222" t="n">
        <v>575</v>
      </c>
      <c r="O53" s="222" t="n">
        <v>0</v>
      </c>
      <c r="P53" s="222" t="n">
        <v>50</v>
      </c>
      <c r="Q53" s="222" t="n">
        <v>0</v>
      </c>
      <c r="R53" s="222" t="n">
        <v>1809</v>
      </c>
      <c r="S53" s="222" t="n">
        <v>966</v>
      </c>
      <c r="T53" s="222" t="n">
        <v>470</v>
      </c>
      <c r="U53" s="222" t="n">
        <v>259</v>
      </c>
      <c r="V53" s="206" t="n">
        <v>40</v>
      </c>
    </row>
    <row r="54" customFormat="false" ht="12.75" hidden="false" customHeight="true" outlineLevel="0" collapsed="false">
      <c r="A54" s="206" t="n">
        <v>41</v>
      </c>
      <c r="B54" s="223" t="s">
        <v>340</v>
      </c>
      <c r="C54" s="222" t="n">
        <v>356</v>
      </c>
      <c r="D54" s="222" t="n">
        <v>0</v>
      </c>
      <c r="E54" s="222" t="n">
        <v>0</v>
      </c>
      <c r="F54" s="222" t="n">
        <v>0</v>
      </c>
      <c r="G54" s="222" t="n">
        <v>0</v>
      </c>
      <c r="H54" s="222" t="n">
        <v>0</v>
      </c>
      <c r="I54" s="222" t="n">
        <v>356</v>
      </c>
      <c r="J54" s="222" t="n">
        <v>0</v>
      </c>
      <c r="K54" s="222" t="n">
        <v>0</v>
      </c>
      <c r="L54" s="222" t="n">
        <v>0</v>
      </c>
      <c r="M54" s="222" t="n">
        <v>0</v>
      </c>
      <c r="N54" s="222" t="n">
        <v>0</v>
      </c>
      <c r="O54" s="222" t="n">
        <v>0</v>
      </c>
      <c r="P54" s="222" t="n">
        <v>0</v>
      </c>
      <c r="Q54" s="222" t="n">
        <v>0</v>
      </c>
      <c r="R54" s="222" t="n">
        <v>220</v>
      </c>
      <c r="S54" s="222" t="n">
        <v>124</v>
      </c>
      <c r="T54" s="222" t="n">
        <v>12</v>
      </c>
      <c r="U54" s="222" t="n">
        <v>0</v>
      </c>
      <c r="V54" s="206" t="n">
        <v>41</v>
      </c>
    </row>
    <row r="55" s="205" customFormat="true" ht="12.75" hidden="false" customHeight="true" outlineLevel="0" collapsed="false">
      <c r="A55" s="206" t="n">
        <v>42</v>
      </c>
      <c r="B55" s="225" t="s">
        <v>248</v>
      </c>
      <c r="C55" s="222" t="n">
        <v>3687855</v>
      </c>
      <c r="D55" s="222" t="n">
        <v>1357646</v>
      </c>
      <c r="E55" s="222" t="n">
        <v>448288</v>
      </c>
      <c r="F55" s="222" t="n">
        <v>4153</v>
      </c>
      <c r="G55" s="222" t="n">
        <v>4521</v>
      </c>
      <c r="H55" s="222" t="n">
        <v>900684</v>
      </c>
      <c r="I55" s="222" t="n">
        <v>2330209</v>
      </c>
      <c r="J55" s="222" t="n">
        <v>184110</v>
      </c>
      <c r="K55" s="222" t="n">
        <v>334526</v>
      </c>
      <c r="L55" s="222" t="n">
        <v>112349</v>
      </c>
      <c r="M55" s="222" t="n">
        <v>567518</v>
      </c>
      <c r="N55" s="222" t="n">
        <v>649131</v>
      </c>
      <c r="O55" s="222" t="n">
        <v>1271</v>
      </c>
      <c r="P55" s="222" t="n">
        <v>12292</v>
      </c>
      <c r="Q55" s="222" t="n">
        <v>3312</v>
      </c>
      <c r="R55" s="222" t="n">
        <v>397622</v>
      </c>
      <c r="S55" s="222" t="n">
        <v>9082</v>
      </c>
      <c r="T55" s="222" t="n">
        <v>33543</v>
      </c>
      <c r="U55" s="222" t="n">
        <v>25453</v>
      </c>
      <c r="V55" s="206" t="n">
        <v>42</v>
      </c>
    </row>
    <row r="56" customFormat="false" ht="11.25" hidden="false" customHeight="false" outlineLevel="0" collapsed="false">
      <c r="A56" s="230"/>
      <c r="B56" s="230"/>
      <c r="C56" s="231"/>
      <c r="D56" s="231"/>
      <c r="E56" s="231"/>
      <c r="F56" s="231"/>
      <c r="G56" s="231"/>
      <c r="H56" s="231"/>
      <c r="I56" s="231"/>
      <c r="J56" s="231"/>
      <c r="K56" s="231"/>
      <c r="L56" s="231"/>
      <c r="M56" s="231"/>
      <c r="N56" s="231"/>
      <c r="O56" s="231"/>
      <c r="P56" s="231"/>
      <c r="Q56" s="231"/>
      <c r="R56" s="231"/>
      <c r="S56" s="231"/>
      <c r="T56" s="231"/>
      <c r="U56" s="231"/>
    </row>
    <row r="57" customFormat="false" ht="13.15" hidden="false" customHeight="true" outlineLevel="0" collapsed="false">
      <c r="A57" s="232" t="s">
        <v>341</v>
      </c>
      <c r="B57" s="232"/>
      <c r="C57" s="232"/>
      <c r="D57" s="232"/>
      <c r="E57" s="233"/>
      <c r="F57" s="233"/>
      <c r="G57" s="233"/>
      <c r="H57" s="233"/>
      <c r="I57" s="233"/>
      <c r="J57" s="233"/>
      <c r="K57" s="233"/>
      <c r="L57" s="233"/>
      <c r="M57" s="233"/>
      <c r="N57" s="233"/>
      <c r="O57" s="233"/>
      <c r="P57" s="233"/>
      <c r="Q57" s="233"/>
      <c r="R57" s="233"/>
      <c r="S57" s="233"/>
      <c r="T57" s="233"/>
      <c r="U57" s="233"/>
      <c r="V57" s="233"/>
    </row>
    <row r="58" customFormat="false" ht="11.25" hidden="false" customHeight="false" outlineLevel="0" collapsed="false">
      <c r="C58" s="231"/>
      <c r="D58" s="231"/>
      <c r="E58" s="231"/>
      <c r="F58" s="231"/>
      <c r="G58" s="231"/>
      <c r="H58" s="231"/>
      <c r="I58" s="231"/>
      <c r="J58" s="231"/>
      <c r="K58" s="231"/>
      <c r="L58" s="231"/>
      <c r="M58" s="231"/>
      <c r="N58" s="231"/>
      <c r="O58" s="231"/>
      <c r="P58" s="231"/>
      <c r="Q58" s="231"/>
      <c r="R58" s="231"/>
      <c r="S58" s="231"/>
      <c r="T58" s="231"/>
      <c r="U58" s="231"/>
    </row>
    <row r="59" customFormat="false" ht="11.25" hidden="false" customHeight="false" outlineLevel="0" collapsed="false">
      <c r="C59" s="231"/>
      <c r="D59" s="231"/>
      <c r="E59" s="231"/>
      <c r="F59" s="231"/>
      <c r="G59" s="231"/>
      <c r="H59" s="231"/>
      <c r="I59" s="231"/>
      <c r="J59" s="231"/>
      <c r="K59" s="231"/>
      <c r="L59" s="231"/>
      <c r="M59" s="231"/>
      <c r="N59" s="231"/>
      <c r="O59" s="231"/>
      <c r="P59" s="231"/>
      <c r="Q59" s="231"/>
      <c r="R59" s="231"/>
      <c r="S59" s="231"/>
      <c r="T59" s="231"/>
      <c r="U59" s="231"/>
    </row>
    <row r="60" customFormat="false" ht="11.25" hidden="false" customHeight="false" outlineLevel="0" collapsed="false">
      <c r="C60" s="231"/>
      <c r="D60" s="231"/>
      <c r="E60" s="231"/>
      <c r="F60" s="231"/>
      <c r="G60" s="231"/>
      <c r="H60" s="231"/>
      <c r="I60" s="231"/>
      <c r="J60" s="231"/>
      <c r="K60" s="231"/>
      <c r="L60" s="231"/>
      <c r="M60" s="231"/>
      <c r="N60" s="231"/>
      <c r="O60" s="231"/>
      <c r="P60" s="231"/>
      <c r="Q60" s="231"/>
      <c r="R60" s="231"/>
      <c r="S60" s="231"/>
      <c r="T60" s="231"/>
      <c r="U60" s="231"/>
    </row>
    <row r="61" customFormat="false" ht="11.25" hidden="false" customHeight="false" outlineLevel="0" collapsed="false">
      <c r="C61" s="231"/>
      <c r="D61" s="231"/>
      <c r="E61" s="231"/>
      <c r="F61" s="231"/>
      <c r="G61" s="231"/>
      <c r="H61" s="231"/>
      <c r="I61" s="231"/>
      <c r="J61" s="231"/>
      <c r="K61" s="231"/>
      <c r="L61" s="231"/>
      <c r="M61" s="231"/>
      <c r="N61" s="231"/>
      <c r="O61" s="231"/>
      <c r="P61" s="231"/>
      <c r="Q61" s="231"/>
      <c r="R61" s="231"/>
      <c r="S61" s="231"/>
      <c r="T61" s="231"/>
      <c r="U61" s="231"/>
    </row>
    <row r="62" customFormat="false" ht="11.25" hidden="false" customHeight="false" outlineLevel="0" collapsed="false">
      <c r="C62" s="231"/>
      <c r="D62" s="231"/>
      <c r="E62" s="231"/>
      <c r="F62" s="231"/>
      <c r="G62" s="231"/>
      <c r="H62" s="231"/>
      <c r="I62" s="231"/>
      <c r="J62" s="231"/>
      <c r="K62" s="231"/>
      <c r="L62" s="231"/>
      <c r="M62" s="231"/>
      <c r="N62" s="231"/>
      <c r="O62" s="231"/>
      <c r="P62" s="231"/>
      <c r="Q62" s="231"/>
      <c r="R62" s="231"/>
      <c r="S62" s="231"/>
      <c r="T62" s="231"/>
      <c r="U62" s="231"/>
    </row>
    <row r="63" customFormat="false" ht="11.25" hidden="false" customHeight="false" outlineLevel="0" collapsed="false">
      <c r="C63" s="231"/>
      <c r="D63" s="231"/>
      <c r="E63" s="231"/>
      <c r="F63" s="231"/>
      <c r="G63" s="231"/>
      <c r="H63" s="231"/>
      <c r="I63" s="231"/>
      <c r="J63" s="231"/>
      <c r="K63" s="231"/>
      <c r="L63" s="231"/>
      <c r="M63" s="231"/>
      <c r="N63" s="231"/>
      <c r="O63" s="231"/>
      <c r="P63" s="231"/>
      <c r="Q63" s="231"/>
      <c r="R63" s="231"/>
      <c r="S63" s="231"/>
      <c r="T63" s="231"/>
      <c r="U63" s="231"/>
    </row>
    <row r="64" customFormat="false" ht="11.25" hidden="false" customHeight="false" outlineLevel="0" collapsed="false">
      <c r="C64" s="231"/>
      <c r="D64" s="231"/>
      <c r="E64" s="231"/>
      <c r="F64" s="231"/>
      <c r="G64" s="231"/>
      <c r="H64" s="231"/>
      <c r="I64" s="231"/>
      <c r="J64" s="231"/>
      <c r="K64" s="231"/>
      <c r="L64" s="231"/>
      <c r="M64" s="231"/>
      <c r="N64" s="231"/>
      <c r="O64" s="231"/>
      <c r="P64" s="231"/>
      <c r="Q64" s="231"/>
      <c r="R64" s="231"/>
      <c r="S64" s="231"/>
      <c r="T64" s="231"/>
      <c r="U64" s="231"/>
    </row>
    <row r="65" customFormat="false" ht="11.25" hidden="false" customHeight="false" outlineLevel="0" collapsed="false">
      <c r="C65" s="231"/>
      <c r="D65" s="231"/>
      <c r="E65" s="231"/>
      <c r="F65" s="231"/>
      <c r="G65" s="231"/>
      <c r="H65" s="231"/>
      <c r="I65" s="231"/>
      <c r="J65" s="231"/>
      <c r="K65" s="231"/>
      <c r="L65" s="231"/>
      <c r="M65" s="231"/>
      <c r="N65" s="231"/>
      <c r="O65" s="231"/>
      <c r="P65" s="231"/>
      <c r="Q65" s="231"/>
      <c r="R65" s="231"/>
      <c r="S65" s="231"/>
      <c r="T65" s="231"/>
      <c r="U65" s="231"/>
    </row>
    <row r="66" customFormat="false" ht="11.25" hidden="false" customHeight="false" outlineLevel="0" collapsed="false">
      <c r="C66" s="231"/>
      <c r="D66" s="231"/>
      <c r="E66" s="231"/>
      <c r="F66" s="231"/>
      <c r="G66" s="231"/>
      <c r="H66" s="231"/>
      <c r="I66" s="231"/>
      <c r="J66" s="231"/>
      <c r="K66" s="231"/>
      <c r="L66" s="231"/>
      <c r="M66" s="231"/>
      <c r="N66" s="231"/>
      <c r="O66" s="231"/>
      <c r="P66" s="231"/>
      <c r="Q66" s="231"/>
      <c r="R66" s="231"/>
      <c r="S66" s="231"/>
      <c r="T66" s="231"/>
      <c r="U66" s="231"/>
    </row>
    <row r="67" customFormat="false" ht="11.25" hidden="false" customHeight="false" outlineLevel="0" collapsed="false">
      <c r="C67" s="231"/>
      <c r="D67" s="231"/>
      <c r="E67" s="231"/>
      <c r="F67" s="231"/>
      <c r="G67" s="231"/>
      <c r="H67" s="231"/>
      <c r="I67" s="231"/>
      <c r="J67" s="231"/>
      <c r="K67" s="231"/>
      <c r="L67" s="231"/>
      <c r="M67" s="231"/>
      <c r="N67" s="231"/>
      <c r="O67" s="231"/>
      <c r="P67" s="231"/>
      <c r="Q67" s="231"/>
      <c r="R67" s="231"/>
      <c r="S67" s="231"/>
      <c r="T67" s="231"/>
      <c r="U67" s="231"/>
    </row>
  </sheetData>
  <mergeCells count="17">
    <mergeCell ref="A7:A10"/>
    <mergeCell ref="B7:B10"/>
    <mergeCell ref="C7:C10"/>
    <mergeCell ref="D7:H7"/>
    <mergeCell ref="I7:U7"/>
    <mergeCell ref="V7:V10"/>
    <mergeCell ref="D8:D10"/>
    <mergeCell ref="E8:H8"/>
    <mergeCell ref="I8:I10"/>
    <mergeCell ref="J8:U8"/>
    <mergeCell ref="E9:E10"/>
    <mergeCell ref="F9:F10"/>
    <mergeCell ref="G9:G10"/>
    <mergeCell ref="H9:H10"/>
    <mergeCell ref="J9:R9"/>
    <mergeCell ref="S9:U9"/>
    <mergeCell ref="A57:D57"/>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7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dc:creator>
  <dc:description/>
  <cp:keywords>Tageseinrichtungen Kindertagespflege Kinder Tätige Personen Trägergruppen Träger Betreuungstage Großtagespflegestellen</cp:keywords>
  <dc:language>en-US</dc:language>
  <cp:lastModifiedBy>Haas-Helfrich, Daniela (B305)</cp:lastModifiedBy>
  <cp:lastPrinted>2015-09-28T06:11:25Z</cp:lastPrinted>
  <dcterms:modified xsi:type="dcterms:W3CDTF">2016-02-01T09:46:23Z</dcterms:modified>
  <cp:revision>0</cp:revision>
  <dc:subject/>
  <dc:title>Kinder und tätige Personen in Tageseinrichtungen und in öffentlich geförderter Kindertagespflege am 01.03.2015</dc:title>
</cp:coreProperties>
</file>