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" sheetId="3" state="visible" r:id="rId4"/>
    <sheet name="Tab. 1.1-1.1.2" sheetId="4" state="visible" r:id="rId5"/>
    <sheet name="Tab.1.2-1.2.2" sheetId="5" state="visible" r:id="rId6"/>
    <sheet name="Tab. 1.3-1.4" sheetId="6" state="visible" r:id="rId7"/>
    <sheet name="Tab. 1.4.1" sheetId="7" state="visible" r:id="rId8"/>
    <sheet name="Tab. 1.5 " sheetId="8" state="visible" r:id="rId9"/>
    <sheet name="Tab. 1.6.1" sheetId="9" state="visible" r:id="rId10"/>
    <sheet name="Tab. 1.6.2" sheetId="10" state="visible" r:id="rId11"/>
    <sheet name="Tab. 2.1.1-2.1.2" sheetId="11" state="visible" r:id="rId12"/>
    <sheet name="Tab. 2.1.3-Tab.2.2 " sheetId="12" state="visible" r:id="rId13"/>
    <sheet name="Tabelle 3.1.1" sheetId="13" state="visible" r:id="rId14"/>
    <sheet name="Tabelle 3.1.2" sheetId="14" state="visible" r:id="rId15"/>
    <sheet name="Tabelle 3.2.1" sheetId="15" state="visible" r:id="rId16"/>
    <sheet name="Tabelle 3.3-3.3.1" sheetId="16" state="visible" r:id="rId17"/>
    <sheet name="Tab. 4.1" sheetId="17" state="visible" r:id="rId18"/>
    <sheet name="Tab.4.2" sheetId="18" state="visible" r:id="rId19"/>
  </sheets>
  <externalReferences>
    <externalReference r:id="rId20"/>
    <externalReference r:id="rId21"/>
  </externalReferences>
  <definedNames>
    <definedName function="false" hidden="false" localSheetId="1" name="_xlnm.Print_Area" vbProcedure="false">'Inhalt '!$A$1:$G$91</definedName>
    <definedName function="false" hidden="false" localSheetId="7" name="_xlnm.Print_Area" vbProcedure="false">'Tab. 1.5 '!$A$1:$D$71</definedName>
    <definedName function="false" hidden="false" localSheetId="8" name="_xlnm.Print_Area" vbProcedure="false">'Tab. 1.6.1'!$A$1:$G$68</definedName>
    <definedName function="false" hidden="false" localSheetId="9" name="_xlnm.Print_Area" vbProcedure="false">'Tab. 1.6.2'!$A$1:$I$76</definedName>
    <definedName function="false" hidden="false" localSheetId="10" name="_xlnm.Print_Area" vbProcedure="false">'Tab. 2.1.1-2.1.2'!$A$1:$E$65</definedName>
    <definedName function="false" hidden="false" localSheetId="11" name="_xlnm.Print_Area" vbProcedure="false">'Tab. 2.1.3-Tab.2.2 '!$A$1:$F$65</definedName>
    <definedName function="false" hidden="false" localSheetId="16" name="_xlnm.Print_Area" vbProcedure="false">'Tab. 4.1'!$A$1:$S$85</definedName>
    <definedName function="false" hidden="false" localSheetId="4" name="_xlnm.Print_Area" vbProcedure="false">'Tab.1.2-1.2.2'!$A$1:$H$108</definedName>
    <definedName function="false" hidden="false" localSheetId="12" name="_xlnm.Print_Area" vbProcedure="false">'Tabelle 3.1.1'!$A$1:$G$95</definedName>
    <definedName function="false" hidden="false" localSheetId="13" name="_xlnm.Print_Area" vbProcedure="false">'Tabelle 3.1.2'!$A$1:$F$77</definedName>
    <definedName function="false" hidden="false" localSheetId="14" name="_xlnm.Print_Area" vbProcedure="false">'Tabelle 3.2.1'!$A$1:$F$85</definedName>
    <definedName function="false" hidden="false" localSheetId="15" name="_xlnm.Print_Area" vbProcedure="false">'Tabelle 3.3-3.3.1'!$A$1:$H$87</definedName>
    <definedName function="false" hidden="false" localSheetId="2" name="_xlnm.Print_Area" vbProcedure="false">Vorbemerkungen!$A$1:$H$96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6" name="a183a83" vbProcedure="false">'[1]1.2.3'!$B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45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31.08.2012, ergänzt durch Tabelle 1.4.1 am 02.04.2019
</t>
  </si>
  <si>
    <t xml:space="preserve">Artikelnummer: 208021010700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1.2 Gleislänge nach Ländern</t>
  </si>
  <si>
    <t xml:space="preserve">1.2 Streckenlänge </t>
  </si>
  <si>
    <t xml:space="preserve">1.2.1 Veränderung der Streckenlänge nach Ländern und Betriebsordn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4.1 Streckennetzübergänge von EBO-Strecken zu Gleisanschlüssen nach Jahre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</t>
  </si>
  <si>
    <t xml:space="preserve">3.1 Unternehmen mit mindestens 10 Mill. Tonnenkilometern </t>
  </si>
  <si>
    <t xml:space="preserve">3.1.1  Transportierte Gefahrgüter nach Hauptverkehrsverbindungen  </t>
  </si>
  <si>
    <t xml:space="preserve">3.1.2  Art der Beförderung/Fahrleistung - Gesamtverkehr</t>
  </si>
  <si>
    <t xml:space="preserve">3.2  Übrige Unternehmen  im konventionellen und kombinierten Verkehr </t>
  </si>
  <si>
    <t xml:space="preserve">3.2.1 Nach Hauptverkehrsverbindungen und Leistung</t>
  </si>
  <si>
    <t xml:space="preserve">3.3 Zurückgelegte Zugkilometer</t>
  </si>
  <si>
    <t xml:space="preserve">3.3.1 Beförderungsangebot im Personenverkehr, Platzkilometer</t>
  </si>
  <si>
    <t xml:space="preserve">4  Schienenverkehrsunfälle 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( )</t>
  </si>
  <si>
    <t xml:space="preserve">Aussagewert eingeschränkt, da der Zahlenwert statistisch relativ unsicher ist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Jahresbeginn 2004 trat folgendes für die Datenerhebung und -veröffentlichung gültige Gesetz in Kraft ;</t>
  </si>
  <si>
    <t xml:space="preserve">Verkehrsstatistikgesetz (VerkStatG) in der Fassung der Bekanntmachung (BGBl. I S. 318) vom 20 Februar 2004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wie folgt aktualisiert: </t>
  </si>
  <si>
    <t xml:space="preserve">Für den Bereich der Eisenbahnbetriebsordnung (EBO), für die nach der Verordnung über  </t>
  </si>
  <si>
    <t xml:space="preserve">den Bau und Betrieb der Straßenbahnen (BoStrab) und für die nach der Verordnung über</t>
  </si>
  <si>
    <t xml:space="preserve">den Bau und Betrieb von Anschlussbahnen (BOA) verfügbaren Infrastrukturen</t>
  </si>
  <si>
    <t xml:space="preserve">erfolgen jahresspezifisch Befragungen zu Änderung und Unfang der Streckenlängen</t>
  </si>
  <si>
    <t xml:space="preserve">(vgl. Tabelle 1.2.1).</t>
  </si>
  <si>
    <t xml:space="preserve">Diese jahresspezifischen Anpassungen werden dann nicht durchgeführt, wenn für ein</t>
  </si>
  <si>
    <t xml:space="preserve">Kalenderjahr die Daten der fünfjährlichen Erhebung erfragt werden. Da die Befragung zu dieser Erhebung</t>
  </si>
  <si>
    <t xml:space="preserve">2010 erfolgte, beinhaltet somit die Tabelle 1.2.1 die Ergebnisse von 2009.</t>
  </si>
  <si>
    <t xml:space="preserve">Weiterhin erfolgte erstmals eine Aktualisierung der Informationen zum Hochgeschwindigkeitsnetz</t>
  </si>
  <si>
    <t xml:space="preserve"> in Deutschland. </t>
  </si>
  <si>
    <t xml:space="preserve">2. Kapazitäten im Personen- und Güterverkehr</t>
  </si>
  <si>
    <t xml:space="preserve">In Analogie zur Verfahrensweise bei den Infrastruktur-Ergebnissen werden hier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t die Tabelle 3.2.1 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 für das Jahr 2010, die 25 Karten enthält.</t>
  </si>
  <si>
    <t xml:space="preserve">Statistisches Bundesamt, Fachserie 8, R 2.1, Eisenbahnverkehr, Betriebsdaten des Schienenverkehrs 2010</t>
  </si>
  <si>
    <t xml:space="preserve">1.1 Strecken und Gleislänge 2010*)</t>
  </si>
  <si>
    <t xml:space="preserve">1.1.1 Streckenlänge nach Ländern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t xml:space="preserve">BOA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Stichtag: 31.12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2010*)</t>
  </si>
  <si>
    <t xml:space="preserve">1.2 Streckenlänge 2009</t>
  </si>
  <si>
    <t xml:space="preserve">1.2.1 Veränderung der Streckenlänge nach Ländern und Betriebsordnung durch Netzabbau und Netzerweiterung</t>
  </si>
  <si>
    <t xml:space="preserve">Land</t>
  </si>
  <si>
    <t xml:space="preserve">Betriebsordnung</t>
  </si>
  <si>
    <t xml:space="preserve">Netzabbau  durch</t>
  </si>
  <si>
    <t xml:space="preserve">Netzerweiterung durch</t>
  </si>
  <si>
    <t xml:space="preserve">Veränderung (+/-)                    2009 gegenüber 2008 insgesamt</t>
  </si>
  <si>
    <t xml:space="preserve">Stilllegung</t>
  </si>
  <si>
    <t xml:space="preserve">Verkauf</t>
  </si>
  <si>
    <t xml:space="preserve">Neubau</t>
  </si>
  <si>
    <t xml:space="preserve">Reaktivierung</t>
  </si>
  <si>
    <t xml:space="preserve">Zukauf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</t>
  </si>
  <si>
    <r>
      <rPr>
        <sz val="8"/>
        <rFont val="MetaNormalLF-Roman"/>
        <family val="2"/>
      </rPr>
      <t xml:space="preserve">Insgesamt                                   2010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/BOA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    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)3)</t>
    </r>
  </si>
  <si>
    <t xml:space="preserve">1.3 Streckenlänge 2010*) nach Schienenkategorien 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t xml:space="preserve">1.4 Streckennetzübergänge 2010*) nach Ländern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r>
      <rPr>
        <sz val="8"/>
        <color rgb="FF000000"/>
        <rFont val="MetaNormalLF-Roman"/>
        <family val="2"/>
      </rPr>
      <t xml:space="preserve">zu BOA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*) Stichtag: 31.12. Auf Grund fehlender Datenbereitstellung Tabelle nicht vollständig Publizierbar.</t>
  </si>
  <si>
    <t xml:space="preserve">1.4.1 Streckennetzübergänge von EBO1) -Strecken zu Gleisanschlüssen nach Jahren2)</t>
  </si>
  <si>
    <t xml:space="preserve">Jahr</t>
  </si>
  <si>
    <r>
      <rPr>
        <sz val="8"/>
        <rFont val="MetaNormalLF-Roman"/>
        <family val="2"/>
      </rPr>
      <t xml:space="preserve">Streckennetzübergänge</t>
    </r>
    <r>
      <rPr>
        <vertAlign val="superscript"/>
        <sz val="8"/>
        <rFont val="MetaNormalLF-Roman"/>
        <family val="2"/>
      </rPr>
      <t xml:space="preserve">1)
</t>
    </r>
    <r>
      <rPr>
        <sz val="8"/>
        <rFont val="MetaNormalLF-Roman"/>
        <family val="2"/>
      </rPr>
      <t xml:space="preserve">von EBO-Strecken zu Gleisanschlüssen</t>
    </r>
  </si>
  <si>
    <t xml:space="preserve">Anzahl</t>
  </si>
  <si>
    <t xml:space="preserve">1994</t>
  </si>
  <si>
    <t xml:space="preserve">13 204</t>
  </si>
  <si>
    <t xml:space="preserve">1995</t>
  </si>
  <si>
    <t xml:space="preserve">12 380</t>
  </si>
  <si>
    <t xml:space="preserve">1996</t>
  </si>
  <si>
    <t xml:space="preserve">10 518</t>
  </si>
  <si>
    <t xml:space="preserve">1997</t>
  </si>
  <si>
    <t xml:space="preserve">8 736</t>
  </si>
  <si>
    <t xml:space="preserve">1998</t>
  </si>
  <si>
    <t xml:space="preserve">8 143</t>
  </si>
  <si>
    <t xml:space="preserve">1999</t>
  </si>
  <si>
    <t xml:space="preserve">7 405</t>
  </si>
  <si>
    <t xml:space="preserve">2000</t>
  </si>
  <si>
    <t xml:space="preserve">6 833</t>
  </si>
  <si>
    <t xml:space="preserve">2001</t>
  </si>
  <si>
    <t xml:space="preserve">6 112</t>
  </si>
  <si>
    <t xml:space="preserve">2002</t>
  </si>
  <si>
    <t xml:space="preserve">5 432</t>
  </si>
  <si>
    <t xml:space="preserve">2003</t>
  </si>
  <si>
    <t xml:space="preserve">5 065</t>
  </si>
  <si>
    <t xml:space="preserve">2005</t>
  </si>
  <si>
    <t xml:space="preserve">4 609</t>
  </si>
  <si>
    <t xml:space="preserve">2010</t>
  </si>
  <si>
    <t xml:space="preserve">4 360</t>
  </si>
  <si>
    <t xml:space="preserve">1) EBO = Eisenbahn-Bau- und Betriebsordnung</t>
  </si>
  <si>
    <t xml:space="preserve">2) Stichtag: 31.12.</t>
  </si>
  <si>
    <t xml:space="preserve">3) Aufgrund fehlender Datenbereitstellung durch Unternehmen enthalten diese Jahre Schätzwerte.</t>
  </si>
  <si>
    <t xml:space="preserve">1.5. Bahnhöfe, Haltestellen und Haltepunkte des Schienenpersonenverkehrs 2010*) nach Ländern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*) Stichtag: 31.12 </t>
  </si>
  <si>
    <t xml:space="preserve">1.6. Bahnübergänge gemäß EBO *) nach Ländern 2010**)</t>
  </si>
  <si>
    <t xml:space="preserve">1.6.1 nach Art der kreuzenden Straßen und Wege und nach der Ortslage 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BO = Eisenbahn-Bau- und Betriebsordnung</t>
    </r>
  </si>
  <si>
    <t xml:space="preserve">**) Stichtag: 31.12</t>
  </si>
  <si>
    <t xml:space="preserve">1.6. Bahnübergänge gemäß EBO*) nach Ländern 2010**)</t>
  </si>
  <si>
    <t xml:space="preserve">1.6.2 nach Art der Sicherung 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2010*)</t>
  </si>
  <si>
    <t xml:space="preserve">2.1.1 im Personenfernverkehr 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9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2.1.3 im Güterverkehr </t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 2010*)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9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1 Unternehmen mit mindestens 10 Mill. Tonnenkilometern</t>
  </si>
  <si>
    <t xml:space="preserve">3.1.1  Transportierte Gefahrgüter nach Hauptverkehrsverbindungen 2010</t>
  </si>
  <si>
    <t xml:space="preserve">Gefahrgutklasse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 1000 Tonnen</t>
  </si>
  <si>
    <t xml:space="preserve">Transportierte Gefahrgüter insgesamt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…………..………………...</t>
    </r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 -   </t>
  </si>
  <si>
    <t xml:space="preserve">7 Radioaktive Stoffe</t>
  </si>
  <si>
    <t xml:space="preserve">8 Ätzende Stoffe</t>
  </si>
  <si>
    <t xml:space="preserve">9 Verschiedene gefährliche Stoffe</t>
  </si>
  <si>
    <t xml:space="preserve">Veränderung gegenüber Vorjahr  in %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</t>
    </r>
  </si>
  <si>
    <t xml:space="preserve">Mill.tkm</t>
  </si>
  <si>
    <t xml:space="preserve">3.1 Unternehmen mit mindestens 10 Mill. Tonnenkilometern pro Jahr</t>
  </si>
  <si>
    <t xml:space="preserve">3.1.2  Art der Beförderung (Ganzzug-, Wagenladungsverkehr) 2005 - 2010</t>
  </si>
  <si>
    <t xml:space="preserve">Ganzzugverkehr</t>
  </si>
  <si>
    <t xml:space="preserve">Wagenladungsverkehr</t>
  </si>
  <si>
    <t xml:space="preserve">Transportmenge (1000 Tonnen)</t>
  </si>
  <si>
    <t xml:space="preserve">2006</t>
  </si>
  <si>
    <t xml:space="preserve">2007</t>
  </si>
  <si>
    <t xml:space="preserve">2008</t>
  </si>
  <si>
    <t xml:space="preserve">2009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…………………………...……..</t>
    </r>
  </si>
  <si>
    <t xml:space="preserve">Veränderung gegenüber dem Vorjahr in %</t>
  </si>
  <si>
    <t xml:space="preserve">Transportleistung (Millionen Tonnenkilometer)</t>
  </si>
  <si>
    <t xml:space="preserve">1) Abweichung zu den entsprechenden Werten der Publikation "Eisenbahnverkehr, Fachserie 8, Reihe 2", </t>
  </si>
  <si>
    <t xml:space="preserve">    da für die Segmente Ganzzug- und Wagenladungsverkehr die Daten zum Auslandsverkehr bei einigen </t>
  </si>
  <si>
    <t xml:space="preserve">    Eisenbahnunternehmen nicht bereinigt werden können.</t>
  </si>
  <si>
    <t xml:space="preserve">3.2  Übrige Unternehmen  im konventionellen und kombinierten Verkehr 2005 - 2010 insgesamt*)</t>
  </si>
  <si>
    <t xml:space="preserve">Hauptverkehrsverbindungen</t>
  </si>
  <si>
    <t xml:space="preserve">Grenzüberschreitender Verkehr</t>
  </si>
  <si>
    <t xml:space="preserve">Durchgangs-verkehr</t>
  </si>
  <si>
    <t xml:space="preserve">Transportierte Tonnen in 1000</t>
  </si>
  <si>
    <t xml:space="preserve">konventioneller Verkehr</t>
  </si>
  <si>
    <t xml:space="preserve">(-)</t>
  </si>
  <si>
    <t xml:space="preserve">kombinierter Verkehr</t>
  </si>
  <si>
    <t xml:space="preserve">(-100,0)</t>
  </si>
  <si>
    <t xml:space="preserve">(-100)</t>
  </si>
  <si>
    <t xml:space="preserve">Geleistete Tonnenkilometer  in 1000</t>
  </si>
  <si>
    <t xml:space="preserve">*) Vergleichbarkeit mit Vorjahresdaten nur eingeschränkt, da die Berichtsfirmenkreise nicht identisch sind.</t>
  </si>
  <si>
    <t xml:space="preserve">3  Ausgewählte Verkehrsleistungen im Schienenverkehr</t>
  </si>
  <si>
    <t xml:space="preserve">3.3 Zurückgelegte Zugkilometer </t>
  </si>
  <si>
    <t xml:space="preserve">Insgesamt im Inland</t>
  </si>
  <si>
    <t xml:space="preserve">im Güterverkehr</t>
  </si>
  <si>
    <t xml:space="preserve">im                  Personenverkehr</t>
  </si>
  <si>
    <t xml:space="preserve">darunter:</t>
  </si>
  <si>
    <r>
      <rPr>
        <sz val="8"/>
        <rFont val="MetaNormalLF-Roman"/>
        <family val="2"/>
      </rPr>
      <t xml:space="preserve">Nahverkehr</t>
    </r>
    <r>
      <rPr>
        <vertAlign val="superscript"/>
        <sz val="8"/>
        <rFont val="MetaNormalLF-Roman"/>
        <family val="2"/>
      </rPr>
      <t xml:space="preserve">1)</t>
    </r>
  </si>
  <si>
    <t xml:space="preserve">Fernverkehr auf inländischem Gebiet</t>
  </si>
  <si>
    <t xml:space="preserve">nachrichtlich: Fernverkehr auf ausländischem Gebiet</t>
  </si>
  <si>
    <t xml:space="preserve">in Mill.</t>
  </si>
  <si>
    <t xml:space="preserve">3.3.1 Beförderungsangebot im Personenverkehr, Platzkilometer </t>
  </si>
  <si>
    <t xml:space="preserve">im Personenverkehr </t>
  </si>
  <si>
    <t xml:space="preserve">nachrichtlich:           Fernverkehr auf ausländischem Gebiet</t>
  </si>
  <si>
    <t xml:space="preserve">x</t>
  </si>
  <si>
    <t xml:space="preserve">1) Einschl. Straßenbahnen. 2010 Vorläufige Ergebnisse.</t>
  </si>
  <si>
    <t xml:space="preserve">Quelle: Jahreserhebungen zum Eisenbahnpersonennah- und -fernverkehr.</t>
  </si>
  <si>
    <t xml:space="preserve">4  Schienenverkehrsunfälle*)</t>
  </si>
  <si>
    <t xml:space="preserve">4.1  Unfälle mit Personenschaden und dabei Verunglückte 2005 - 2010</t>
  </si>
  <si>
    <t xml:space="preserve">Entgleisungen</t>
  </si>
  <si>
    <t xml:space="preserve">Zusammenstöße</t>
  </si>
  <si>
    <t xml:space="preserve">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zusammen  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 </t>
    </r>
    <r>
      <rPr>
        <b val="true"/>
        <sz val="8"/>
        <rFont val="MetaNormalLF-Roman"/>
        <family val="2"/>
      </rPr>
      <t xml:space="preserve">zusammen  </t>
    </r>
  </si>
  <si>
    <t xml:space="preserve">Sonstige Unfälle</t>
  </si>
  <si>
    <t xml:space="preserve">*) Als Schienenverkehrsunfälle gelten alle Verkehrsunfälle auf öffentlichen Schienenwegen/Strecken, bei denen mindestens ein bewegtes</t>
  </si>
  <si>
    <t xml:space="preserve">     -beim Zusammenprall auch haltendes- schienengebundenes Fahrzeug im Fahrbetrieb (einschl. Rangierbetrieb) auf den gewidmeten </t>
  </si>
  <si>
    <t xml:space="preserve">     Strecken und Anlagen beteiligt ist.</t>
  </si>
  <si>
    <t xml:space="preserve">1) Unfälle, an denen Personen beteiligt sind, die nicht als Wegebenutzer gelten, z.B  Unfälle, in die Gleisarbeiter verwickelt sind, </t>
  </si>
  <si>
    <t xml:space="preserve">     oder Personen,die auf einen/aus einem fahrenden Zug auf-/abspringen bzw. stürzen, oder die außerhalb eines Bahnübergangs </t>
  </si>
  <si>
    <t xml:space="preserve">     die Gleise überschreiten bzw. auf den Gleisen gehen.</t>
  </si>
  <si>
    <t xml:space="preserve">2) Personen, die innerhalb von 30 Tagen an den Unfallfolgen starben.</t>
  </si>
  <si>
    <t xml:space="preserve">3) Mit der Eisenbahn fahrende Personen (mit Ausnahme der Bahnmitarbeiter) einschließlich der Personen, die versuchen auf einen/von </t>
  </si>
  <si>
    <t xml:space="preserve">     einem fahrenden Zug auf- bzw. abzuspringen.</t>
  </si>
  <si>
    <t xml:space="preserve">4  Schienenverkehrsunfälle</t>
  </si>
  <si>
    <t xml:space="preserve">4.2 Unfälle mit Personenschaden und dabei Verunglückte nach Unfallarten 1985 - 2010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denen Personen beteiligt sind, die nicht als Wegebenutzer gelten, z.B  Unfälle in die Gleisarbeiter verwickelt sind,</t>
  </si>
  <si>
    <t xml:space="preserve">      oder Personen, 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Personen, die innerhalb von 30 Tagen an den Unfallfolgen starb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0"/>
    <numFmt numFmtId="170" formatCode="_(* #,##0.0_);_(* \(#,##0.0\);_(* \-??_);_(@_)"/>
    <numFmt numFmtId="171" formatCode="[&lt;0]&quot;-  &quot;0.0&quot;   &quot;;[&gt;0]&quot;+  &quot;0.0;General"/>
    <numFmt numFmtId="172" formatCode="_-* #,##0.0\ _€_-;\-* #,##0.0\ _€_-;_-* \-?\ _€_-;_-@_-"/>
    <numFmt numFmtId="173" formatCode="0.0"/>
    <numFmt numFmtId="174" formatCode="\(0.0\)"/>
    <numFmt numFmtId="175" formatCode="&quot;(-&quot;#\ ##0.0\)"/>
    <numFmt numFmtId="176" formatCode="###\ ###\ ###"/>
    <numFmt numFmtId="177" formatCode="@\ *."/>
    <numFmt numFmtId="178" formatCode="#\ ###\ ###\ ##0"/>
    <numFmt numFmtId="179" formatCode="#\ ##0"/>
    <numFmt numFmtId="180" formatCode="###\ ###\ ##0"/>
    <numFmt numFmtId="181" formatCode="#\ ###\ ##0"/>
    <numFmt numFmtId="182" formatCode="#,##0.000"/>
    <numFmt numFmtId="183" formatCode="\(###\ ###\ ##0\)"/>
    <numFmt numFmtId="184" formatCode="\(#\ ##0\)"/>
    <numFmt numFmtId="185" formatCode="\(#,##0\)"/>
    <numFmt numFmtId="186" formatCode="#,##0"/>
    <numFmt numFmtId="187" formatCode="#\ ###&quot;  &quot;###&quot;  &quot;##0"/>
    <numFmt numFmtId="188" formatCode="\(#\ ##0.0\)"/>
    <numFmt numFmtId="189" formatCode="#,##0.00"/>
    <numFmt numFmtId="190" formatCode="###\ ##0"/>
    <numFmt numFmtId="191" formatCode="###\ ##0.0"/>
    <numFmt numFmtId="192" formatCode="#,##0.0"/>
    <numFmt numFmtId="193" formatCode="[&gt;0]\ ##\ ###;[=0]&quot; -&quot;;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color rgb="FF000000"/>
      <name val="Times New Roman"/>
      <family val="1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sz val="9"/>
      <name val="Arial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color rgb="FF000000"/>
      <name val="Calibri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vertAlign val="superscript"/>
      <sz val="8"/>
      <name val="MetaNormalLF-Roman"/>
      <family val="2"/>
    </font>
    <font>
      <sz val="10"/>
      <name val="Times New Roman"/>
      <family val="1"/>
    </font>
    <font>
      <vertAlign val="subscript"/>
      <sz val="8"/>
      <name val="MetaNormalLF-Roman"/>
      <family val="2"/>
    </font>
    <font>
      <b val="true"/>
      <sz val="10"/>
      <name val="MetaNormalLF-Roman"/>
      <family val="2"/>
    </font>
    <font>
      <b val="true"/>
      <sz val="13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5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93" fontId="2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2060110041015" xfId="22"/>
    <cellStyle name="Standard_2080210077005" xfId="23"/>
    <cellStyle name="Standard_2080210097005-neu" xfId="24"/>
    <cellStyle name="Standard_Eisenbahn_2006_Betriebsdaten_des_Schienenverkehrs_Fachserie_8_Reihe_2.1" xfId="25"/>
    <cellStyle name="Standard_shopvorblatt__fs__excel_070716" xfId="26"/>
    <cellStyle name="Standard_Tab3.1-3.2-Endstand-neu" xfId="27"/>
    <cellStyle name="Standard_Tabelle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9720</xdr:rowOff>
    </xdr:from>
    <xdr:to>
      <xdr:col>0</xdr:col>
      <xdr:colOff>837360</xdr:colOff>
      <xdr:row>49</xdr:row>
      <xdr:rowOff>9720</xdr:rowOff>
    </xdr:to>
    <xdr:sp>
      <xdr:nvSpPr>
        <xdr:cNvPr id="15" name="Line 1"/>
        <xdr:cNvSpPr/>
      </xdr:nvSpPr>
      <xdr:spPr>
        <a:xfrm>
          <a:off x="0" y="751536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9</xdr:row>
      <xdr:rowOff>0</xdr:rowOff>
    </xdr:from>
    <xdr:to>
      <xdr:col>0</xdr:col>
      <xdr:colOff>1250280</xdr:colOff>
      <xdr:row>79</xdr:row>
      <xdr:rowOff>9360</xdr:rowOff>
    </xdr:to>
    <xdr:sp>
      <xdr:nvSpPr>
        <xdr:cNvPr id="16" name="Line 1"/>
        <xdr:cNvSpPr/>
      </xdr:nvSpPr>
      <xdr:spPr>
        <a:xfrm>
          <a:off x="20520" y="12773160"/>
          <a:ext cx="1229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1</xdr:row>
      <xdr:rowOff>114480</xdr:rowOff>
    </xdr:from>
    <xdr:to>
      <xdr:col>0</xdr:col>
      <xdr:colOff>888480</xdr:colOff>
      <xdr:row>71</xdr:row>
      <xdr:rowOff>114480</xdr:rowOff>
    </xdr:to>
    <xdr:sp>
      <xdr:nvSpPr>
        <xdr:cNvPr id="17" name="Line 1"/>
        <xdr:cNvSpPr/>
      </xdr:nvSpPr>
      <xdr:spPr>
        <a:xfrm>
          <a:off x="10440" y="1183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8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52280</xdr:rowOff>
    </xdr:from>
    <xdr:to>
      <xdr:col>0</xdr:col>
      <xdr:colOff>887400</xdr:colOff>
      <xdr:row>31</xdr:row>
      <xdr:rowOff>152280</xdr:rowOff>
    </xdr:to>
    <xdr:sp>
      <xdr:nvSpPr>
        <xdr:cNvPr id="2" name="Line 1"/>
        <xdr:cNvSpPr/>
      </xdr:nvSpPr>
      <xdr:spPr>
        <a:xfrm>
          <a:off x="0" y="4566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0</xdr:col>
      <xdr:colOff>1047600</xdr:colOff>
      <xdr:row>68</xdr:row>
      <xdr:rowOff>9360</xdr:rowOff>
    </xdr:to>
    <xdr:sp>
      <xdr:nvSpPr>
        <xdr:cNvPr id="3" name="Line 2"/>
        <xdr:cNvSpPr/>
      </xdr:nvSpPr>
      <xdr:spPr>
        <a:xfrm>
          <a:off x="20160" y="10255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9360</xdr:rowOff>
    </xdr:from>
    <xdr:to>
      <xdr:col>0</xdr:col>
      <xdr:colOff>858600</xdr:colOff>
      <xdr:row>21</xdr:row>
      <xdr:rowOff>9360</xdr:rowOff>
    </xdr:to>
    <xdr:sp>
      <xdr:nvSpPr>
        <xdr:cNvPr id="4" name="Line 1"/>
        <xdr:cNvSpPr/>
      </xdr:nvSpPr>
      <xdr:spPr>
        <a:xfrm>
          <a:off x="10800" y="28382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61</xdr:row>
      <xdr:rowOff>28440</xdr:rowOff>
    </xdr:from>
    <xdr:to>
      <xdr:col>0</xdr:col>
      <xdr:colOff>968040</xdr:colOff>
      <xdr:row>61</xdr:row>
      <xdr:rowOff>28440</xdr:rowOff>
    </xdr:to>
    <xdr:sp>
      <xdr:nvSpPr>
        <xdr:cNvPr id="5" name="Line 2"/>
        <xdr:cNvSpPr/>
      </xdr:nvSpPr>
      <xdr:spPr>
        <a:xfrm>
          <a:off x="19080" y="987804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3</xdr:row>
      <xdr:rowOff>9360</xdr:rowOff>
    </xdr:from>
    <xdr:to>
      <xdr:col>0</xdr:col>
      <xdr:colOff>757800</xdr:colOff>
      <xdr:row>23</xdr:row>
      <xdr:rowOff>9360</xdr:rowOff>
    </xdr:to>
    <xdr:sp>
      <xdr:nvSpPr>
        <xdr:cNvPr id="6" name="Line 1"/>
        <xdr:cNvSpPr/>
      </xdr:nvSpPr>
      <xdr:spPr>
        <a:xfrm>
          <a:off x="20880" y="378144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800</xdr:colOff>
      <xdr:row>20</xdr:row>
      <xdr:rowOff>75960</xdr:rowOff>
    </xdr:from>
    <xdr:to>
      <xdr:col>0</xdr:col>
      <xdr:colOff>484560</xdr:colOff>
      <xdr:row>21</xdr:row>
      <xdr:rowOff>86040</xdr:rowOff>
    </xdr:to>
    <xdr:sp>
      <xdr:nvSpPr>
        <xdr:cNvPr id="7" name="Textfeld 2"/>
        <xdr:cNvSpPr/>
      </xdr:nvSpPr>
      <xdr:spPr>
        <a:xfrm>
          <a:off x="181800" y="3362040"/>
          <a:ext cx="3027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3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9720</xdr:rowOff>
    </xdr:from>
    <xdr:to>
      <xdr:col>0</xdr:col>
      <xdr:colOff>757800</xdr:colOff>
      <xdr:row>29</xdr:row>
      <xdr:rowOff>9720</xdr:rowOff>
    </xdr:to>
    <xdr:sp>
      <xdr:nvSpPr>
        <xdr:cNvPr id="8" name="Line 1"/>
        <xdr:cNvSpPr/>
      </xdr:nvSpPr>
      <xdr:spPr>
        <a:xfrm>
          <a:off x="20880" y="461016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640</xdr:rowOff>
    </xdr:from>
    <xdr:to>
      <xdr:col>0</xdr:col>
      <xdr:colOff>787320</xdr:colOff>
      <xdr:row>51</xdr:row>
      <xdr:rowOff>152640</xdr:rowOff>
    </xdr:to>
    <xdr:sp>
      <xdr:nvSpPr>
        <xdr:cNvPr id="9" name="Line 1"/>
        <xdr:cNvSpPr/>
      </xdr:nvSpPr>
      <xdr:spPr>
        <a:xfrm>
          <a:off x="10080" y="889452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10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11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360</xdr:rowOff>
    </xdr:from>
    <xdr:to>
      <xdr:col>0</xdr:col>
      <xdr:colOff>876960</xdr:colOff>
      <xdr:row>17</xdr:row>
      <xdr:rowOff>9360</xdr:rowOff>
    </xdr:to>
    <xdr:sp>
      <xdr:nvSpPr>
        <xdr:cNvPr id="12" name="Line 2"/>
        <xdr:cNvSpPr/>
      </xdr:nvSpPr>
      <xdr:spPr>
        <a:xfrm>
          <a:off x="19800" y="252396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1</xdr:row>
      <xdr:rowOff>0</xdr:rowOff>
    </xdr:from>
    <xdr:to>
      <xdr:col>0</xdr:col>
      <xdr:colOff>779040</xdr:colOff>
      <xdr:row>41</xdr:row>
      <xdr:rowOff>0</xdr:rowOff>
    </xdr:to>
    <xdr:sp>
      <xdr:nvSpPr>
        <xdr:cNvPr id="13" name="Line 5"/>
        <xdr:cNvSpPr/>
      </xdr:nvSpPr>
      <xdr:spPr>
        <a:xfrm>
          <a:off x="19800" y="6469920"/>
          <a:ext cx="7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720</xdr:rowOff>
    </xdr:from>
    <xdr:to>
      <xdr:col>1</xdr:col>
      <xdr:colOff>1440</xdr:colOff>
      <xdr:row>17</xdr:row>
      <xdr:rowOff>9720</xdr:rowOff>
    </xdr:to>
    <xdr:sp>
      <xdr:nvSpPr>
        <xdr:cNvPr id="14" name="Line 6"/>
        <xdr:cNvSpPr/>
      </xdr:nvSpPr>
      <xdr:spPr>
        <a:xfrm>
          <a:off x="19800" y="258840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10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2"/>
      <c r="B58" s="23" t="s">
        <v>10</v>
      </c>
      <c r="C58" s="24"/>
      <c r="D58" s="24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5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6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</row>
    <row r="3" s="152" customFormat="true" ht="13.5" hidden="false" customHeight="false" outlineLevel="0" collapsed="false">
      <c r="A3" s="31" t="s">
        <v>258</v>
      </c>
      <c r="B3" s="31"/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A4" s="35" t="s">
        <v>259</v>
      </c>
      <c r="B4" s="35"/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customFormat="false" ht="12.75" hidden="false" customHeight="false" outlineLevel="0" collapsed="false">
      <c r="A6" s="92"/>
      <c r="B6" s="22"/>
      <c r="C6" s="92"/>
      <c r="D6" s="92"/>
      <c r="E6" s="92"/>
      <c r="F6" s="92"/>
      <c r="G6" s="92"/>
      <c r="H6" s="92"/>
      <c r="I6" s="92"/>
    </row>
    <row r="7" customFormat="false" ht="12.75" hidden="false" customHeight="true" outlineLevel="0" collapsed="false">
      <c r="A7" s="179" t="s">
        <v>134</v>
      </c>
      <c r="B7" s="219" t="s">
        <v>260</v>
      </c>
      <c r="C7" s="219"/>
      <c r="D7" s="219"/>
      <c r="E7" s="219"/>
      <c r="F7" s="219"/>
      <c r="G7" s="219"/>
      <c r="H7" s="219"/>
      <c r="I7" s="219"/>
      <c r="J7" s="170"/>
    </row>
    <row r="8" customFormat="false" ht="12.75" hidden="false" customHeight="true" outlineLevel="0" collapsed="false">
      <c r="A8" s="179"/>
      <c r="B8" s="235" t="s">
        <v>194</v>
      </c>
      <c r="C8" s="236" t="s">
        <v>261</v>
      </c>
      <c r="D8" s="236"/>
      <c r="E8" s="236"/>
      <c r="F8" s="236"/>
      <c r="G8" s="237" t="s">
        <v>262</v>
      </c>
      <c r="H8" s="237"/>
      <c r="I8" s="237"/>
      <c r="J8" s="170"/>
    </row>
    <row r="9" customFormat="false" ht="12.75" hidden="false" customHeight="true" outlineLevel="0" collapsed="false">
      <c r="A9" s="179"/>
      <c r="B9" s="235"/>
      <c r="C9" s="221" t="s">
        <v>139</v>
      </c>
      <c r="D9" s="221" t="s">
        <v>263</v>
      </c>
      <c r="E9" s="221" t="s">
        <v>264</v>
      </c>
      <c r="F9" s="221"/>
      <c r="G9" s="220" t="s">
        <v>139</v>
      </c>
      <c r="H9" s="221" t="s">
        <v>265</v>
      </c>
      <c r="I9" s="222" t="s">
        <v>266</v>
      </c>
      <c r="J9" s="170"/>
    </row>
    <row r="10" customFormat="false" ht="12.75" hidden="false" customHeight="false" outlineLevel="0" collapsed="false">
      <c r="A10" s="179"/>
      <c r="B10" s="235"/>
      <c r="C10" s="221"/>
      <c r="D10" s="221"/>
      <c r="E10" s="220" t="s">
        <v>267</v>
      </c>
      <c r="F10" s="220" t="s">
        <v>268</v>
      </c>
      <c r="G10" s="220"/>
      <c r="H10" s="221"/>
      <c r="I10" s="222"/>
      <c r="J10" s="170"/>
    </row>
    <row r="11" customFormat="false" ht="10.15" hidden="false" customHeight="true" outlineLevel="0" collapsed="false">
      <c r="A11" s="179"/>
      <c r="B11" s="223" t="s">
        <v>214</v>
      </c>
      <c r="C11" s="223"/>
      <c r="D11" s="223"/>
      <c r="E11" s="223"/>
      <c r="F11" s="223"/>
      <c r="G11" s="223"/>
      <c r="H11" s="223"/>
      <c r="I11" s="223"/>
      <c r="J11" s="170"/>
    </row>
    <row r="12" customFormat="false" ht="12.75" hidden="false" customHeight="false" outlineLevel="0" collapsed="false">
      <c r="A12" s="212"/>
      <c r="B12" s="212"/>
      <c r="C12" s="238"/>
      <c r="D12" s="239"/>
      <c r="E12" s="238"/>
      <c r="F12" s="238"/>
      <c r="G12" s="238"/>
      <c r="H12" s="239"/>
      <c r="I12" s="239"/>
      <c r="J12" s="170"/>
    </row>
    <row r="13" customFormat="false" ht="12.75" hidden="false" customHeight="false" outlineLevel="0" collapsed="false">
      <c r="A13" s="240" t="s">
        <v>135</v>
      </c>
      <c r="B13" s="241" t="n">
        <v>24892</v>
      </c>
      <c r="C13" s="242" t="n">
        <v>12396</v>
      </c>
      <c r="D13" s="242" t="n">
        <v>2685</v>
      </c>
      <c r="E13" s="242" t="n">
        <v>7376</v>
      </c>
      <c r="F13" s="242" t="n">
        <v>2335</v>
      </c>
      <c r="G13" s="242" t="n">
        <v>12496</v>
      </c>
      <c r="H13" s="242" t="n">
        <v>789</v>
      </c>
      <c r="I13" s="242" t="n">
        <v>11707</v>
      </c>
      <c r="J13" s="170"/>
    </row>
    <row r="14" customFormat="false" ht="6" hidden="false" customHeight="true" outlineLevel="0" collapsed="false">
      <c r="A14" s="243"/>
      <c r="B14" s="244"/>
      <c r="C14" s="245"/>
      <c r="D14" s="245"/>
      <c r="E14" s="245"/>
      <c r="F14" s="245"/>
      <c r="G14" s="245"/>
      <c r="H14" s="245"/>
      <c r="I14" s="245"/>
      <c r="J14" s="170"/>
    </row>
    <row r="15" customFormat="false" ht="12.75" hidden="false" customHeight="false" outlineLevel="0" collapsed="false">
      <c r="A15" s="217" t="s">
        <v>146</v>
      </c>
      <c r="B15" s="246" t="n">
        <v>2488</v>
      </c>
      <c r="C15" s="247" t="n">
        <v>1659</v>
      </c>
      <c r="D15" s="218" t="n">
        <v>187</v>
      </c>
      <c r="E15" s="218" t="n">
        <v>1075</v>
      </c>
      <c r="F15" s="218" t="n">
        <v>397</v>
      </c>
      <c r="G15" s="218" t="n">
        <v>829</v>
      </c>
      <c r="H15" s="218" t="n">
        <v>112</v>
      </c>
      <c r="I15" s="248" t="n">
        <v>717</v>
      </c>
      <c r="J15" s="170"/>
    </row>
    <row r="16" customFormat="false" ht="12.75" hidden="false" customHeight="false" outlineLevel="0" collapsed="false">
      <c r="A16" s="217" t="s">
        <v>147</v>
      </c>
      <c r="B16" s="246" t="n">
        <v>3633</v>
      </c>
      <c r="C16" s="247" t="n">
        <v>1305</v>
      </c>
      <c r="D16" s="218" t="n">
        <v>296</v>
      </c>
      <c r="E16" s="218" t="n">
        <v>724</v>
      </c>
      <c r="F16" s="218" t="n">
        <v>285</v>
      </c>
      <c r="G16" s="218" t="n">
        <v>2328</v>
      </c>
      <c r="H16" s="218" t="n">
        <v>51</v>
      </c>
      <c r="I16" s="248" t="n">
        <v>2277</v>
      </c>
      <c r="J16" s="170"/>
    </row>
    <row r="17" customFormat="false" ht="12.75" hidden="false" customHeight="false" outlineLevel="0" collapsed="false">
      <c r="A17" s="217" t="s">
        <v>148</v>
      </c>
      <c r="B17" s="246" t="n">
        <v>87</v>
      </c>
      <c r="C17" s="247" t="n">
        <v>62</v>
      </c>
      <c r="D17" s="218" t="n">
        <v>12</v>
      </c>
      <c r="E17" s="218" t="n">
        <v>39</v>
      </c>
      <c r="F17" s="218" t="n">
        <v>11</v>
      </c>
      <c r="G17" s="218" t="n">
        <v>25</v>
      </c>
      <c r="H17" s="218" t="n">
        <v>4</v>
      </c>
      <c r="I17" s="248" t="n">
        <v>21</v>
      </c>
      <c r="J17" s="170"/>
    </row>
    <row r="18" customFormat="false" ht="12.75" hidden="false" customHeight="false" outlineLevel="0" collapsed="false">
      <c r="A18" s="217" t="s">
        <v>149</v>
      </c>
      <c r="B18" s="246" t="n">
        <v>1461</v>
      </c>
      <c r="C18" s="247" t="n">
        <v>716</v>
      </c>
      <c r="D18" s="218" t="n">
        <v>136</v>
      </c>
      <c r="E18" s="218" t="n">
        <v>537</v>
      </c>
      <c r="F18" s="218" t="n">
        <v>43</v>
      </c>
      <c r="G18" s="218" t="n">
        <v>745</v>
      </c>
      <c r="H18" s="218" t="n">
        <v>3</v>
      </c>
      <c r="I18" s="248" t="n">
        <v>742</v>
      </c>
      <c r="J18" s="170"/>
    </row>
    <row r="19" customFormat="false" ht="12.75" hidden="false" customHeight="false" outlineLevel="0" collapsed="false">
      <c r="A19" s="217" t="s">
        <v>150</v>
      </c>
      <c r="B19" s="246" t="n">
        <v>130</v>
      </c>
      <c r="C19" s="247" t="n">
        <v>80</v>
      </c>
      <c r="D19" s="218" t="n">
        <v>20</v>
      </c>
      <c r="E19" s="218" t="n">
        <v>37</v>
      </c>
      <c r="F19" s="218" t="n">
        <v>23</v>
      </c>
      <c r="G19" s="218" t="n">
        <v>50</v>
      </c>
      <c r="H19" s="218" t="n">
        <v>6</v>
      </c>
      <c r="I19" s="248" t="n">
        <v>44</v>
      </c>
      <c r="J19" s="170"/>
    </row>
    <row r="20" customFormat="false" ht="12.75" hidden="false" customHeight="false" outlineLevel="0" collapsed="false">
      <c r="A20" s="217" t="s">
        <v>151</v>
      </c>
      <c r="B20" s="246" t="n">
        <v>330</v>
      </c>
      <c r="C20" s="247" t="n">
        <v>85</v>
      </c>
      <c r="D20" s="218" t="n">
        <v>13</v>
      </c>
      <c r="E20" s="218" t="n">
        <v>21</v>
      </c>
      <c r="F20" s="218" t="n">
        <v>51</v>
      </c>
      <c r="G20" s="218" t="n">
        <v>245</v>
      </c>
      <c r="H20" s="218" t="n">
        <v>9</v>
      </c>
      <c r="I20" s="248" t="n">
        <v>236</v>
      </c>
      <c r="J20" s="170"/>
    </row>
    <row r="21" customFormat="false" ht="12.75" hidden="false" customHeight="false" outlineLevel="0" collapsed="false">
      <c r="A21" s="217" t="s">
        <v>152</v>
      </c>
      <c r="B21" s="246" t="n">
        <v>1715</v>
      </c>
      <c r="C21" s="247" t="n">
        <v>1041</v>
      </c>
      <c r="D21" s="218" t="n">
        <v>240</v>
      </c>
      <c r="E21" s="218" t="n">
        <v>386</v>
      </c>
      <c r="F21" s="218" t="n">
        <v>415</v>
      </c>
      <c r="G21" s="218" t="n">
        <v>674</v>
      </c>
      <c r="H21" s="218" t="n">
        <v>98</v>
      </c>
      <c r="I21" s="248" t="n">
        <v>576</v>
      </c>
      <c r="J21" s="170"/>
    </row>
    <row r="22" customFormat="false" ht="12.75" hidden="false" customHeight="false" outlineLevel="0" collapsed="false">
      <c r="A22" s="217" t="s">
        <v>153</v>
      </c>
      <c r="B22" s="246" t="n">
        <v>992</v>
      </c>
      <c r="C22" s="247" t="n">
        <v>518</v>
      </c>
      <c r="D22" s="218" t="n">
        <v>118</v>
      </c>
      <c r="E22" s="218" t="n">
        <v>386</v>
      </c>
      <c r="F22" s="218" t="n">
        <v>14</v>
      </c>
      <c r="G22" s="218" t="n">
        <v>474</v>
      </c>
      <c r="H22" s="218" t="n">
        <v>75</v>
      </c>
      <c r="I22" s="248" t="n">
        <v>399</v>
      </c>
      <c r="J22" s="170"/>
    </row>
    <row r="23" customFormat="false" ht="12.75" hidden="false" customHeight="false" outlineLevel="0" collapsed="false">
      <c r="A23" s="217" t="s">
        <v>154</v>
      </c>
      <c r="B23" s="246" t="n">
        <v>3678</v>
      </c>
      <c r="C23" s="247" t="n">
        <v>1580</v>
      </c>
      <c r="D23" s="218" t="n">
        <v>414</v>
      </c>
      <c r="E23" s="218" t="n">
        <v>831</v>
      </c>
      <c r="F23" s="218" t="n">
        <v>335</v>
      </c>
      <c r="G23" s="218" t="n">
        <v>2098</v>
      </c>
      <c r="H23" s="218" t="n">
        <v>82</v>
      </c>
      <c r="I23" s="248" t="n">
        <v>2016</v>
      </c>
      <c r="J23" s="170"/>
    </row>
    <row r="24" customFormat="false" ht="12.75" hidden="false" customHeight="false" outlineLevel="0" collapsed="false">
      <c r="A24" s="217" t="s">
        <v>155</v>
      </c>
      <c r="B24" s="246" t="n">
        <v>3775</v>
      </c>
      <c r="C24" s="247" t="n">
        <v>2182</v>
      </c>
      <c r="D24" s="218" t="n">
        <v>496</v>
      </c>
      <c r="E24" s="218" t="n">
        <v>1338</v>
      </c>
      <c r="F24" s="218" t="n">
        <v>348</v>
      </c>
      <c r="G24" s="218" t="n">
        <v>1593</v>
      </c>
      <c r="H24" s="218" t="n">
        <v>138</v>
      </c>
      <c r="I24" s="248" t="n">
        <v>1455</v>
      </c>
      <c r="J24" s="170"/>
    </row>
    <row r="25" customFormat="false" ht="12.75" hidden="false" customHeight="false" outlineLevel="0" collapsed="false">
      <c r="A25" s="217" t="s">
        <v>156</v>
      </c>
      <c r="B25" s="246" t="n">
        <v>1221</v>
      </c>
      <c r="C25" s="247" t="n">
        <v>636</v>
      </c>
      <c r="D25" s="218" t="n">
        <v>179</v>
      </c>
      <c r="E25" s="218" t="n">
        <v>345</v>
      </c>
      <c r="F25" s="218" t="n">
        <v>112</v>
      </c>
      <c r="G25" s="218" t="n">
        <v>585</v>
      </c>
      <c r="H25" s="218" t="n">
        <v>37</v>
      </c>
      <c r="I25" s="248" t="n">
        <v>548</v>
      </c>
      <c r="J25" s="170"/>
    </row>
    <row r="26" customFormat="false" ht="12.75" hidden="false" customHeight="false" outlineLevel="0" collapsed="false">
      <c r="A26" s="217" t="s">
        <v>157</v>
      </c>
      <c r="B26" s="246" t="n">
        <v>91</v>
      </c>
      <c r="C26" s="247" t="n">
        <v>50</v>
      </c>
      <c r="D26" s="218" t="n">
        <v>16</v>
      </c>
      <c r="E26" s="218" t="n">
        <v>28</v>
      </c>
      <c r="F26" s="218" t="n">
        <v>6</v>
      </c>
      <c r="G26" s="218" t="n">
        <v>41</v>
      </c>
      <c r="H26" s="218" t="n">
        <v>16</v>
      </c>
      <c r="I26" s="248" t="n">
        <v>25</v>
      </c>
      <c r="J26" s="170"/>
    </row>
    <row r="27" customFormat="false" ht="12.75" hidden="false" customHeight="false" outlineLevel="0" collapsed="false">
      <c r="A27" s="217" t="s">
        <v>158</v>
      </c>
      <c r="B27" s="246" t="n">
        <v>1549</v>
      </c>
      <c r="C27" s="247" t="n">
        <v>613</v>
      </c>
      <c r="D27" s="218" t="n">
        <v>166</v>
      </c>
      <c r="E27" s="218" t="n">
        <v>377</v>
      </c>
      <c r="F27" s="218" t="n">
        <v>70</v>
      </c>
      <c r="G27" s="218" t="n">
        <v>936</v>
      </c>
      <c r="H27" s="218" t="n">
        <v>46</v>
      </c>
      <c r="I27" s="248" t="n">
        <v>890</v>
      </c>
      <c r="J27" s="170"/>
    </row>
    <row r="28" customFormat="false" ht="12.75" hidden="false" customHeight="false" outlineLevel="0" collapsed="false">
      <c r="A28" s="217" t="s">
        <v>159</v>
      </c>
      <c r="B28" s="246" t="n">
        <v>1558</v>
      </c>
      <c r="C28" s="247" t="n">
        <v>666</v>
      </c>
      <c r="D28" s="218" t="n">
        <v>194</v>
      </c>
      <c r="E28" s="218" t="n">
        <v>428</v>
      </c>
      <c r="F28" s="218" t="n">
        <v>44</v>
      </c>
      <c r="G28" s="218" t="n">
        <v>892</v>
      </c>
      <c r="H28" s="218" t="n">
        <v>61</v>
      </c>
      <c r="I28" s="248" t="n">
        <v>831</v>
      </c>
      <c r="J28" s="170"/>
    </row>
    <row r="29" customFormat="false" ht="12.75" hidden="false" customHeight="false" outlineLevel="0" collapsed="false">
      <c r="A29" s="217" t="s">
        <v>160</v>
      </c>
      <c r="B29" s="246" t="n">
        <v>1248</v>
      </c>
      <c r="C29" s="247" t="n">
        <v>719</v>
      </c>
      <c r="D29" s="218" t="n">
        <v>88</v>
      </c>
      <c r="E29" s="218" t="n">
        <v>496</v>
      </c>
      <c r="F29" s="218" t="n">
        <v>135</v>
      </c>
      <c r="G29" s="218" t="n">
        <v>529</v>
      </c>
      <c r="H29" s="218" t="n">
        <v>23</v>
      </c>
      <c r="I29" s="248" t="n">
        <v>506</v>
      </c>
      <c r="J29" s="170"/>
    </row>
    <row r="30" customFormat="false" ht="12.75" hidden="false" customHeight="false" outlineLevel="0" collapsed="false">
      <c r="A30" s="217" t="s">
        <v>161</v>
      </c>
      <c r="B30" s="246" t="n">
        <v>936</v>
      </c>
      <c r="C30" s="247" t="n">
        <v>484</v>
      </c>
      <c r="D30" s="218" t="n">
        <v>110</v>
      </c>
      <c r="E30" s="218" t="n">
        <v>328</v>
      </c>
      <c r="F30" s="218" t="n">
        <v>46</v>
      </c>
      <c r="G30" s="218" t="n">
        <v>452</v>
      </c>
      <c r="H30" s="218" t="n">
        <v>28</v>
      </c>
      <c r="I30" s="248" t="n">
        <v>424</v>
      </c>
      <c r="J30" s="170"/>
    </row>
    <row r="31" customFormat="false" ht="12.75" hidden="false" customHeight="false" outlineLevel="0" collapsed="false">
      <c r="A31" s="249"/>
      <c r="B31" s="246"/>
      <c r="C31" s="247"/>
      <c r="D31" s="218"/>
      <c r="E31" s="218"/>
      <c r="F31" s="218"/>
      <c r="G31" s="218"/>
      <c r="H31" s="218"/>
      <c r="I31" s="248"/>
      <c r="J31" s="170"/>
    </row>
    <row r="32" customFormat="false" ht="12.75" hidden="false" customHeight="false" outlineLevel="0" collapsed="false">
      <c r="A32" s="249"/>
      <c r="B32" s="246"/>
      <c r="C32" s="247"/>
      <c r="D32" s="218"/>
      <c r="E32" s="218"/>
      <c r="F32" s="218"/>
      <c r="G32" s="218"/>
      <c r="H32" s="218"/>
      <c r="I32" s="248"/>
      <c r="J32" s="170"/>
    </row>
    <row r="33" customFormat="false" ht="12.75" hidden="false" customHeight="false" outlineLevel="0" collapsed="false">
      <c r="A33" s="92"/>
      <c r="B33" s="22"/>
      <c r="C33" s="92"/>
      <c r="D33" s="92"/>
      <c r="E33" s="92"/>
      <c r="F33" s="92"/>
      <c r="G33" s="92"/>
      <c r="H33" s="92"/>
      <c r="I33" s="92"/>
    </row>
    <row r="34" customFormat="false" ht="12.75" hidden="false" customHeight="false" outlineLevel="0" collapsed="false">
      <c r="A34" s="93" t="s">
        <v>256</v>
      </c>
    </row>
    <row r="35" customFormat="false" ht="12.75" hidden="false" customHeight="false" outlineLevel="0" collapsed="false">
      <c r="A35" s="63" t="s">
        <v>257</v>
      </c>
    </row>
    <row r="75" customFormat="false" ht="13.15" hidden="false" customHeight="true" outlineLevel="0" collapsed="false">
      <c r="A75" s="101"/>
      <c r="B75" s="101"/>
      <c r="C75" s="101"/>
      <c r="D75" s="101"/>
      <c r="E75" s="101"/>
    </row>
    <row r="76" customFormat="false" ht="13.15" hidden="false" customHeight="true" outlineLevel="0" collapsed="false">
      <c r="A76" s="95" t="s">
        <v>131</v>
      </c>
      <c r="B76" s="95"/>
      <c r="C76" s="95"/>
      <c r="D76" s="95"/>
      <c r="E76" s="95"/>
      <c r="F76" s="95"/>
      <c r="G76" s="95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*) nach Ländern 2010**)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50" t="s">
        <v>269</v>
      </c>
      <c r="B2" s="250"/>
      <c r="C2" s="250"/>
      <c r="D2" s="250"/>
      <c r="E2" s="250"/>
    </row>
    <row r="3" s="252" customFormat="true" ht="12" hidden="false" customHeight="false" outlineLevel="0" collapsed="false">
      <c r="A3" s="251" t="s">
        <v>270</v>
      </c>
      <c r="B3" s="251"/>
      <c r="C3" s="251"/>
      <c r="D3" s="251"/>
      <c r="E3" s="251"/>
    </row>
    <row r="4" s="254" customFormat="true" ht="12.75" hidden="false" customHeight="false" outlineLevel="0" collapsed="false">
      <c r="A4" s="253" t="s">
        <v>271</v>
      </c>
      <c r="B4" s="253"/>
      <c r="C4" s="253"/>
      <c r="D4" s="253"/>
      <c r="E4" s="253"/>
    </row>
    <row r="5" s="255" customFormat="true" ht="12.75" hidden="false" customHeight="false" outlineLevel="0" collapsed="false">
      <c r="A5" s="0"/>
      <c r="B5" s="1"/>
      <c r="C5" s="0"/>
      <c r="D5" s="0"/>
      <c r="E5" s="0"/>
    </row>
    <row r="6" s="259" customFormat="true" ht="11.25" hidden="false" customHeight="false" outlineLevel="0" collapsed="false">
      <c r="A6" s="256"/>
      <c r="B6" s="257" t="s">
        <v>272</v>
      </c>
      <c r="C6" s="257"/>
      <c r="D6" s="257"/>
      <c r="E6" s="257"/>
      <c r="F6" s="258"/>
    </row>
    <row r="7" s="259" customFormat="true" ht="11.25" hidden="false" customHeight="false" outlineLevel="0" collapsed="false">
      <c r="A7" s="260" t="s">
        <v>273</v>
      </c>
      <c r="B7" s="261" t="s">
        <v>274</v>
      </c>
      <c r="C7" s="261"/>
      <c r="D7" s="262" t="s">
        <v>275</v>
      </c>
      <c r="E7" s="262"/>
      <c r="F7" s="258"/>
    </row>
    <row r="8" s="259" customFormat="true" ht="11.25" hidden="false" customHeight="false" outlineLevel="0" collapsed="false">
      <c r="A8" s="263"/>
      <c r="B8" s="261" t="s">
        <v>276</v>
      </c>
      <c r="C8" s="264" t="s">
        <v>277</v>
      </c>
      <c r="D8" s="261" t="s">
        <v>276</v>
      </c>
      <c r="E8" s="265" t="s">
        <v>277</v>
      </c>
      <c r="F8" s="258"/>
    </row>
    <row r="9" s="259" customFormat="true" ht="11.25" hidden="false" customHeight="false" outlineLevel="0" collapsed="false">
      <c r="A9" s="266"/>
      <c r="B9" s="63"/>
      <c r="C9" s="63"/>
      <c r="D9" s="63"/>
      <c r="E9" s="63"/>
    </row>
    <row r="10" s="259" customFormat="true" ht="11.25" hidden="false" customHeight="false" outlineLevel="0" collapsed="false">
      <c r="A10" s="187" t="s">
        <v>278</v>
      </c>
      <c r="B10" s="267" t="n">
        <v>1955</v>
      </c>
      <c r="C10" s="267" t="n">
        <v>94124</v>
      </c>
      <c r="D10" s="268" t="n">
        <v>972</v>
      </c>
      <c r="E10" s="90" t="n">
        <v>57552</v>
      </c>
    </row>
    <row r="11" s="259" customFormat="true" ht="11.25" hidden="false" customHeight="false" outlineLevel="0" collapsed="false">
      <c r="A11" s="187" t="s">
        <v>279</v>
      </c>
      <c r="B11" s="90" t="s">
        <v>47</v>
      </c>
      <c r="C11" s="90" t="s">
        <v>47</v>
      </c>
      <c r="D11" s="268" t="n">
        <v>512</v>
      </c>
      <c r="E11" s="90" t="n">
        <v>27509</v>
      </c>
    </row>
    <row r="12" s="259" customFormat="true" ht="11.25" hidden="false" customHeight="false" outlineLevel="0" collapsed="false">
      <c r="A12" s="187" t="s">
        <v>280</v>
      </c>
      <c r="B12" s="268" t="n">
        <v>1</v>
      </c>
      <c r="C12" s="268" t="n">
        <v>18</v>
      </c>
      <c r="D12" s="268" t="n">
        <v>78</v>
      </c>
      <c r="E12" s="90" t="n">
        <v>3705</v>
      </c>
    </row>
    <row r="13" s="259" customFormat="true" ht="11.25" hidden="false" customHeight="false" outlineLevel="0" collapsed="false">
      <c r="A13" s="187" t="s">
        <v>281</v>
      </c>
      <c r="B13" s="90" t="n">
        <v>109</v>
      </c>
      <c r="C13" s="90" t="n">
        <v>3819</v>
      </c>
      <c r="D13" s="268" t="n">
        <v>489</v>
      </c>
      <c r="E13" s="90" t="n">
        <v>23866</v>
      </c>
    </row>
    <row r="14" s="259" customFormat="true" ht="11.25" hidden="false" customHeight="false" outlineLevel="0" collapsed="false">
      <c r="A14" s="187" t="s">
        <v>282</v>
      </c>
      <c r="B14" s="267" t="n">
        <v>256</v>
      </c>
      <c r="C14" s="90" t="s">
        <v>47</v>
      </c>
      <c r="D14" s="268" t="n">
        <v>164</v>
      </c>
      <c r="E14" s="90" t="s">
        <v>47</v>
      </c>
    </row>
    <row r="15" s="259" customFormat="true" ht="11.25" hidden="false" customHeight="false" outlineLevel="0" collapsed="false">
      <c r="A15" s="187" t="s">
        <v>283</v>
      </c>
      <c r="B15" s="268" t="n">
        <v>64</v>
      </c>
      <c r="C15" s="90" t="s">
        <v>47</v>
      </c>
      <c r="D15" s="90" t="s">
        <v>47</v>
      </c>
      <c r="E15" s="90" t="s">
        <v>47</v>
      </c>
    </row>
    <row r="16" s="259" customFormat="true" ht="11.25" hidden="false" customHeight="false" outlineLevel="0" collapsed="false">
      <c r="A16" s="87"/>
      <c r="B16" s="268"/>
      <c r="C16" s="90"/>
      <c r="D16" s="90"/>
      <c r="E16" s="90"/>
    </row>
    <row r="17" s="259" customFormat="true" ht="11.25" hidden="false" customHeight="false" outlineLevel="0" collapsed="false">
      <c r="A17" s="87"/>
      <c r="B17" s="268"/>
      <c r="C17" s="90"/>
      <c r="D17" s="90"/>
      <c r="E17" s="90"/>
    </row>
    <row r="18" s="259" customFormat="true" ht="11.25" hidden="false" customHeight="false" outlineLevel="0" collapsed="false">
      <c r="A18" s="63" t="s">
        <v>162</v>
      </c>
      <c r="B18" s="268"/>
      <c r="C18" s="90"/>
      <c r="D18" s="90"/>
      <c r="E18" s="90"/>
    </row>
    <row r="19" s="259" customFormat="true" ht="11.25" hidden="false" customHeight="false" outlineLevel="0" collapsed="false">
      <c r="A19" s="87"/>
      <c r="B19" s="268"/>
      <c r="C19" s="90"/>
      <c r="D19" s="90"/>
      <c r="E19" s="90"/>
    </row>
    <row r="20" s="255" customFormat="true" ht="15.75" hidden="false" customHeight="false" outlineLevel="0" collapsed="false">
      <c r="A20" s="269"/>
      <c r="B20" s="270"/>
      <c r="C20" s="270"/>
      <c r="D20" s="270"/>
      <c r="E20" s="270"/>
    </row>
    <row r="22" customFormat="false" ht="12.75" hidden="false" customHeight="false" outlineLevel="0" collapsed="false">
      <c r="A22" s="271"/>
      <c r="B22" s="271"/>
      <c r="C22" s="271"/>
      <c r="D22" s="271"/>
      <c r="E22" s="271"/>
    </row>
    <row r="23" customFormat="false" ht="12.75" hidden="false" customHeight="false" outlineLevel="0" collapsed="false">
      <c r="A23" s="253"/>
      <c r="B23" s="253"/>
      <c r="C23" s="253"/>
      <c r="D23" s="253"/>
      <c r="E23" s="253"/>
    </row>
    <row r="24" customFormat="false" ht="12.75" hidden="false" customHeight="false" outlineLevel="0" collapsed="false">
      <c r="A24" s="250" t="s">
        <v>284</v>
      </c>
      <c r="B24" s="250"/>
      <c r="C24" s="250"/>
      <c r="D24" s="250"/>
      <c r="E24" s="250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54" t="s">
        <v>273</v>
      </c>
      <c r="B26" s="154"/>
      <c r="C26" s="272" t="s">
        <v>285</v>
      </c>
      <c r="D26" s="272"/>
      <c r="E26" s="272"/>
    </row>
    <row r="27" customFormat="false" ht="12.75" hidden="false" customHeight="false" outlineLevel="0" collapsed="false">
      <c r="A27" s="154"/>
      <c r="B27" s="154"/>
      <c r="C27" s="261" t="s">
        <v>273</v>
      </c>
      <c r="D27" s="261" t="s">
        <v>277</v>
      </c>
      <c r="E27" s="265" t="s">
        <v>286</v>
      </c>
    </row>
    <row r="28" customFormat="false" ht="12.75" hidden="false" customHeight="false" outlineLevel="0" collapsed="false">
      <c r="A28" s="154"/>
      <c r="B28" s="154"/>
      <c r="C28" s="257" t="s">
        <v>214</v>
      </c>
      <c r="D28" s="257"/>
      <c r="E28" s="257"/>
    </row>
    <row r="29" customFormat="false" ht="12.75" hidden="false" customHeight="false" outlineLevel="0" collapsed="false">
      <c r="A29" s="266"/>
      <c r="B29" s="273"/>
      <c r="C29" s="260"/>
      <c r="D29" s="260"/>
      <c r="E29" s="260"/>
    </row>
    <row r="30" customFormat="false" ht="12.75" hidden="false" customHeight="false" outlineLevel="0" collapsed="false">
      <c r="A30" s="274" t="s">
        <v>287</v>
      </c>
      <c r="B30" s="274"/>
      <c r="C30" s="275" t="n">
        <v>23679</v>
      </c>
      <c r="D30" s="275" t="n">
        <v>1584975</v>
      </c>
      <c r="E30" s="275" t="n">
        <v>1192773</v>
      </c>
    </row>
    <row r="31" customFormat="false" ht="12.75" hidden="false" customHeight="false" outlineLevel="0" collapsed="false">
      <c r="A31" s="266"/>
      <c r="B31" s="273"/>
      <c r="C31" s="276"/>
      <c r="D31" s="276"/>
      <c r="E31" s="276"/>
    </row>
    <row r="32" customFormat="false" ht="12.75" hidden="false" customHeight="false" outlineLevel="0" collapsed="false">
      <c r="A32" s="277" t="s">
        <v>288</v>
      </c>
      <c r="B32" s="277"/>
      <c r="C32" s="276" t="n">
        <v>1463</v>
      </c>
      <c r="D32" s="278" t="s">
        <v>47</v>
      </c>
      <c r="E32" s="278" t="s">
        <v>47</v>
      </c>
    </row>
    <row r="33" customFormat="false" ht="12.75" hidden="false" customHeight="false" outlineLevel="0" collapsed="false">
      <c r="A33" s="279" t="s">
        <v>289</v>
      </c>
      <c r="B33" s="279"/>
      <c r="C33" s="276" t="n">
        <v>15890</v>
      </c>
      <c r="D33" s="276" t="n">
        <v>1108789</v>
      </c>
      <c r="E33" s="276" t="n">
        <v>1052879</v>
      </c>
    </row>
    <row r="34" customFormat="false" ht="12.75" hidden="false" customHeight="false" outlineLevel="0" collapsed="false">
      <c r="A34" s="279" t="s">
        <v>290</v>
      </c>
      <c r="B34" s="279"/>
      <c r="C34" s="276" t="n">
        <v>6326</v>
      </c>
      <c r="D34" s="276" t="n">
        <v>476186</v>
      </c>
      <c r="E34" s="276" t="n">
        <v>139894</v>
      </c>
    </row>
    <row r="35" customFormat="false" ht="12.75" hidden="false" customHeight="false" outlineLevel="0" collapsed="false">
      <c r="A35" s="280"/>
      <c r="B35" s="281"/>
      <c r="C35" s="276"/>
      <c r="D35" s="276"/>
      <c r="E35" s="276"/>
    </row>
    <row r="36" customFormat="false" ht="12.75" hidden="false" customHeight="false" outlineLevel="0" collapsed="false">
      <c r="A36" s="274" t="s">
        <v>291</v>
      </c>
      <c r="B36" s="274"/>
      <c r="C36" s="275" t="n">
        <v>16130</v>
      </c>
      <c r="D36" s="275" t="n">
        <v>1144320</v>
      </c>
      <c r="E36" s="275" t="n">
        <v>458271</v>
      </c>
    </row>
    <row r="37" customFormat="false" ht="12.75" hidden="false" customHeight="false" outlineLevel="0" collapsed="false">
      <c r="A37" s="280"/>
      <c r="B37" s="281"/>
      <c r="C37" s="276"/>
      <c r="D37" s="276"/>
      <c r="E37" s="276"/>
    </row>
    <row r="38" customFormat="false" ht="12.75" hidden="false" customHeight="false" outlineLevel="0" collapsed="false">
      <c r="A38" s="277" t="s">
        <v>288</v>
      </c>
      <c r="B38" s="277"/>
      <c r="C38" s="276" t="n">
        <v>1463</v>
      </c>
      <c r="D38" s="278" t="s">
        <v>47</v>
      </c>
      <c r="E38" s="278" t="s">
        <v>47</v>
      </c>
    </row>
    <row r="39" customFormat="false" ht="12.75" hidden="false" customHeight="false" outlineLevel="0" collapsed="false">
      <c r="A39" s="279" t="s">
        <v>289</v>
      </c>
      <c r="B39" s="279"/>
      <c r="C39" s="276" t="n">
        <v>8608</v>
      </c>
      <c r="D39" s="276" t="n">
        <v>676612</v>
      </c>
      <c r="E39" s="276" t="n">
        <v>330833</v>
      </c>
    </row>
    <row r="40" customFormat="false" ht="12.75" hidden="false" customHeight="false" outlineLevel="0" collapsed="false">
      <c r="A40" s="279" t="s">
        <v>290</v>
      </c>
      <c r="B40" s="279"/>
      <c r="C40" s="276" t="n">
        <v>6059</v>
      </c>
      <c r="D40" s="276" t="n">
        <v>467708</v>
      </c>
      <c r="E40" s="276" t="n">
        <v>127438</v>
      </c>
    </row>
    <row r="41" customFormat="false" ht="12.75" hidden="false" customHeight="false" outlineLevel="0" collapsed="false">
      <c r="A41" s="280"/>
      <c r="B41" s="281"/>
      <c r="C41" s="276"/>
      <c r="D41" s="276"/>
      <c r="E41" s="276"/>
    </row>
    <row r="42" customFormat="false" ht="12.75" hidden="false" customHeight="false" outlineLevel="0" collapsed="false">
      <c r="A42" s="274" t="s">
        <v>292</v>
      </c>
      <c r="B42" s="274"/>
      <c r="C42" s="275" t="n">
        <v>7549</v>
      </c>
      <c r="D42" s="275" t="n">
        <v>440655</v>
      </c>
      <c r="E42" s="275" t="n">
        <v>734502</v>
      </c>
    </row>
    <row r="43" customFormat="false" ht="12.75" hidden="false" customHeight="false" outlineLevel="0" collapsed="false">
      <c r="A43" s="280"/>
      <c r="B43" s="281"/>
      <c r="C43" s="276"/>
      <c r="D43" s="276"/>
      <c r="E43" s="276"/>
    </row>
    <row r="44" customFormat="false" ht="12.75" hidden="false" customHeight="false" outlineLevel="0" collapsed="false">
      <c r="A44" s="279" t="s">
        <v>289</v>
      </c>
      <c r="B44" s="279"/>
      <c r="C44" s="276" t="n">
        <v>7282</v>
      </c>
      <c r="D44" s="276" t="n">
        <v>432177</v>
      </c>
      <c r="E44" s="276" t="n">
        <v>722046</v>
      </c>
    </row>
    <row r="45" customFormat="false" ht="12.75" hidden="false" customHeight="false" outlineLevel="0" collapsed="false">
      <c r="A45" s="279" t="s">
        <v>290</v>
      </c>
      <c r="B45" s="279"/>
      <c r="C45" s="276" t="n">
        <v>267</v>
      </c>
      <c r="D45" s="276" t="n">
        <v>8478</v>
      </c>
      <c r="E45" s="276" t="n">
        <v>12456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</row>
    <row r="47" customFormat="false" ht="12.75" hidden="false" customHeight="false" outlineLevel="0" collapsed="false">
      <c r="A47" s="63" t="s">
        <v>293</v>
      </c>
    </row>
    <row r="48" customFormat="false" ht="12.75" hidden="false" customHeight="false" outlineLevel="0" collapsed="false">
      <c r="A48" s="93" t="s">
        <v>294</v>
      </c>
    </row>
    <row r="49" customFormat="false" ht="12.75" hidden="false" customHeight="false" outlineLevel="0" collapsed="false">
      <c r="A49" s="93" t="s">
        <v>295</v>
      </c>
    </row>
    <row r="50" customFormat="false" ht="12.75" hidden="false" customHeight="false" outlineLevel="0" collapsed="false">
      <c r="A50" s="63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271"/>
      <c r="B60" s="271"/>
      <c r="C60" s="271"/>
      <c r="D60" s="271"/>
      <c r="E60" s="271"/>
      <c r="F60" s="271"/>
    </row>
    <row r="65" customFormat="false" ht="13.15" hidden="false" customHeight="true" outlineLevel="0" collapsed="false">
      <c r="A65" s="95" t="s">
        <v>131</v>
      </c>
      <c r="B65" s="95"/>
      <c r="C65" s="95"/>
      <c r="D65" s="95"/>
      <c r="E65" s="95"/>
      <c r="F65" s="95"/>
      <c r="G65" s="95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G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50" t="s">
        <v>269</v>
      </c>
      <c r="B2" s="250"/>
      <c r="C2" s="250"/>
      <c r="D2" s="250"/>
      <c r="E2" s="250"/>
      <c r="F2" s="250"/>
    </row>
    <row r="3" s="254" customFormat="true" ht="12.75" hidden="false" customHeight="false" outlineLevel="0" collapsed="false">
      <c r="A3" s="31" t="s">
        <v>270</v>
      </c>
      <c r="B3" s="31"/>
      <c r="C3" s="31"/>
      <c r="D3" s="31"/>
      <c r="E3" s="31"/>
      <c r="F3" s="31"/>
    </row>
    <row r="4" s="282" customFormat="true" ht="12.75" hidden="false" customHeight="false" outlineLevel="0" collapsed="false">
      <c r="A4" s="253" t="s">
        <v>296</v>
      </c>
      <c r="B4" s="253"/>
      <c r="C4" s="253"/>
      <c r="D4" s="253"/>
      <c r="E4" s="253"/>
      <c r="F4" s="253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83" t="s">
        <v>273</v>
      </c>
      <c r="B6" s="283"/>
      <c r="C6" s="284" t="s">
        <v>276</v>
      </c>
      <c r="D6" s="284"/>
      <c r="E6" s="284"/>
      <c r="F6" s="284"/>
    </row>
    <row r="7" customFormat="false" ht="12.75" hidden="false" customHeight="false" outlineLevel="0" collapsed="false">
      <c r="A7" s="283"/>
      <c r="B7" s="283"/>
      <c r="C7" s="285" t="s">
        <v>297</v>
      </c>
      <c r="D7" s="285"/>
      <c r="E7" s="284" t="s">
        <v>298</v>
      </c>
      <c r="F7" s="284"/>
    </row>
    <row r="8" customFormat="false" ht="12.75" hidden="false" customHeight="true" outlineLevel="0" collapsed="false">
      <c r="A8" s="283"/>
      <c r="B8" s="283"/>
      <c r="C8" s="286" t="s">
        <v>214</v>
      </c>
      <c r="D8" s="286" t="s">
        <v>299</v>
      </c>
      <c r="E8" s="286" t="s">
        <v>214</v>
      </c>
      <c r="F8" s="286" t="s">
        <v>299</v>
      </c>
    </row>
    <row r="9" customFormat="false" ht="12.75" hidden="false" customHeight="false" outlineLevel="0" collapsed="false">
      <c r="A9" s="283"/>
      <c r="B9" s="283"/>
      <c r="C9" s="286"/>
      <c r="D9" s="286"/>
      <c r="E9" s="286"/>
      <c r="F9" s="286"/>
    </row>
    <row r="10" customFormat="false" ht="10.9" hidden="false" customHeight="true" outlineLevel="0" collapsed="false">
      <c r="A10" s="256"/>
      <c r="B10" s="287"/>
      <c r="C10" s="276"/>
      <c r="D10" s="276"/>
      <c r="E10" s="276"/>
      <c r="F10" s="276"/>
    </row>
    <row r="11" customFormat="false" ht="10.15" hidden="false" customHeight="true" outlineLevel="0" collapsed="false">
      <c r="A11" s="288" t="s">
        <v>300</v>
      </c>
      <c r="B11" s="288"/>
      <c r="C11" s="289" t="n">
        <v>28664</v>
      </c>
      <c r="D11" s="289" t="n">
        <v>1157615</v>
      </c>
      <c r="E11" s="290" t="s">
        <v>50</v>
      </c>
      <c r="F11" s="290" t="s">
        <v>50</v>
      </c>
      <c r="G11" s="289"/>
      <c r="H11" s="289"/>
      <c r="I11" s="96"/>
    </row>
    <row r="12" customFormat="false" ht="10.9" hidden="false" customHeight="true" outlineLevel="0" collapsed="false">
      <c r="A12" s="288" t="s">
        <v>301</v>
      </c>
      <c r="B12" s="288"/>
      <c r="C12" s="289" t="n">
        <v>34066</v>
      </c>
      <c r="D12" s="289" t="n">
        <v>1896016</v>
      </c>
      <c r="E12" s="290" t="s">
        <v>50</v>
      </c>
      <c r="F12" s="290" t="s">
        <v>50</v>
      </c>
      <c r="G12" s="289"/>
      <c r="H12" s="289"/>
      <c r="I12" s="96"/>
    </row>
    <row r="13" customFormat="false" ht="10.9" hidden="false" customHeight="true" outlineLevel="0" collapsed="false">
      <c r="A13" s="288" t="s">
        <v>302</v>
      </c>
      <c r="B13" s="288"/>
      <c r="C13" s="289" t="n">
        <v>54571</v>
      </c>
      <c r="D13" s="289" t="n">
        <v>3145841</v>
      </c>
      <c r="E13" s="290" t="s">
        <v>50</v>
      </c>
      <c r="F13" s="290" t="s">
        <v>50</v>
      </c>
      <c r="G13" s="289"/>
      <c r="H13" s="289"/>
      <c r="I13" s="96"/>
    </row>
    <row r="14" customFormat="false" ht="10.9" hidden="false" customHeight="true" outlineLevel="0" collapsed="false">
      <c r="A14" s="288" t="s">
        <v>303</v>
      </c>
      <c r="B14" s="288"/>
      <c r="C14" s="289" t="n">
        <v>1739</v>
      </c>
      <c r="D14" s="289" t="n">
        <v>51068</v>
      </c>
      <c r="E14" s="290" t="s">
        <v>50</v>
      </c>
      <c r="F14" s="290" t="s">
        <v>50</v>
      </c>
      <c r="G14" s="289"/>
      <c r="H14" s="289"/>
      <c r="I14" s="96"/>
    </row>
    <row r="15" customFormat="false" ht="10.9" hidden="false" customHeight="true" outlineLevel="0" collapsed="false">
      <c r="A15" s="288" t="s">
        <v>282</v>
      </c>
      <c r="B15" s="288"/>
      <c r="C15" s="289" t="n">
        <v>1243</v>
      </c>
      <c r="D15" s="90" t="n">
        <v>0</v>
      </c>
      <c r="E15" s="90" t="n">
        <v>0</v>
      </c>
      <c r="F15" s="90" t="n">
        <v>0</v>
      </c>
      <c r="H15" s="291"/>
      <c r="I15" s="96"/>
    </row>
    <row r="16" customFormat="false" ht="10.9" hidden="false" customHeight="true" outlineLevel="0" collapsed="false">
      <c r="A16" s="288" t="s">
        <v>283</v>
      </c>
      <c r="B16" s="288"/>
      <c r="C16" s="289" t="n">
        <v>1937</v>
      </c>
      <c r="D16" s="90" t="n">
        <v>0</v>
      </c>
      <c r="E16" s="90" t="n">
        <v>0</v>
      </c>
      <c r="F16" s="90" t="n">
        <v>0</v>
      </c>
    </row>
    <row r="17" customFormat="false" ht="12.75" hidden="false" customHeight="false" outlineLevel="0" collapsed="false">
      <c r="H17" s="289"/>
    </row>
    <row r="18" customFormat="false" ht="12.75" hidden="false" customHeight="false" outlineLevel="0" collapsed="false">
      <c r="A18" s="63" t="s">
        <v>162</v>
      </c>
      <c r="H18" s="289"/>
      <c r="I18" s="96"/>
    </row>
    <row r="19" customFormat="false" ht="12.75" hidden="false" customHeight="false" outlineLevel="0" collapsed="false">
      <c r="H19" s="289"/>
      <c r="I19" s="96"/>
    </row>
    <row r="20" customFormat="false" ht="12.75" hidden="false" customHeight="false" outlineLevel="0" collapsed="false">
      <c r="H20" s="289"/>
      <c r="I20" s="96"/>
    </row>
    <row r="21" customFormat="false" ht="12.75" hidden="false" customHeight="false" outlineLevel="0" collapsed="false">
      <c r="H21" s="289"/>
      <c r="I21" s="96"/>
    </row>
    <row r="22" customFormat="false" ht="12.75" hidden="false" customHeight="false" outlineLevel="0" collapsed="false">
      <c r="A22" s="271"/>
      <c r="B22" s="271"/>
      <c r="C22" s="271"/>
      <c r="D22" s="271"/>
      <c r="E22" s="271"/>
      <c r="F22" s="271"/>
      <c r="G22" s="292"/>
      <c r="H22" s="289"/>
      <c r="I22" s="96"/>
    </row>
    <row r="23" customFormat="false" ht="12.75" hidden="false" customHeight="false" outlineLevel="0" collapsed="false">
      <c r="A23" s="97" t="s">
        <v>304</v>
      </c>
      <c r="B23" s="97"/>
      <c r="C23" s="97"/>
      <c r="D23" s="97"/>
      <c r="E23" s="97"/>
      <c r="F23" s="97"/>
      <c r="G23" s="293"/>
      <c r="H23" s="29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94" t="s">
        <v>305</v>
      </c>
      <c r="B25" s="294"/>
      <c r="C25" s="294"/>
      <c r="D25" s="295" t="s">
        <v>306</v>
      </c>
      <c r="E25" s="295"/>
      <c r="F25" s="295"/>
      <c r="G25" s="296"/>
    </row>
    <row r="26" customFormat="false" ht="12.75" hidden="false" customHeight="false" outlineLevel="0" collapsed="false">
      <c r="A26" s="294"/>
      <c r="B26" s="294"/>
      <c r="C26" s="294"/>
      <c r="D26" s="295"/>
      <c r="E26" s="295"/>
      <c r="F26" s="295"/>
      <c r="G26" s="296"/>
    </row>
    <row r="27" customFormat="false" ht="13.15" hidden="false" customHeight="true" outlineLevel="0" collapsed="false">
      <c r="A27" s="294"/>
      <c r="B27" s="294"/>
      <c r="C27" s="294"/>
      <c r="D27" s="286" t="s">
        <v>307</v>
      </c>
      <c r="E27" s="297" t="s">
        <v>308</v>
      </c>
      <c r="F27" s="298" t="s">
        <v>309</v>
      </c>
    </row>
    <row r="28" customFormat="false" ht="12.75" hidden="false" customHeight="false" outlineLevel="0" collapsed="false">
      <c r="A28" s="294"/>
      <c r="B28" s="294"/>
      <c r="C28" s="294"/>
      <c r="D28" s="286"/>
      <c r="E28" s="297"/>
      <c r="F28" s="298"/>
    </row>
    <row r="29" customFormat="false" ht="12.75" hidden="false" customHeight="false" outlineLevel="0" collapsed="false">
      <c r="A29" s="299"/>
      <c r="B29" s="299"/>
      <c r="C29" s="300"/>
      <c r="D29" s="260"/>
      <c r="E29" s="260"/>
      <c r="F29" s="260"/>
    </row>
    <row r="30" customFormat="false" ht="12.75" hidden="false" customHeight="false" outlineLevel="0" collapsed="false">
      <c r="A30" s="301" t="s">
        <v>310</v>
      </c>
      <c r="B30" s="63"/>
      <c r="C30" s="273"/>
      <c r="D30" s="302" t="n">
        <v>15762</v>
      </c>
      <c r="E30" s="303" t="n">
        <v>104962</v>
      </c>
      <c r="F30" s="302" t="n">
        <v>27545</v>
      </c>
      <c r="G30" s="304"/>
    </row>
    <row r="31" customFormat="false" ht="12.75" hidden="false" customHeight="false" outlineLevel="0" collapsed="false">
      <c r="A31" s="301"/>
      <c r="B31" s="63"/>
      <c r="C31" s="273"/>
      <c r="D31" s="267"/>
      <c r="E31" s="267"/>
      <c r="F31" s="267"/>
    </row>
    <row r="32" customFormat="false" ht="12.75" hidden="false" customHeight="false" outlineLevel="0" collapsed="false">
      <c r="A32" s="279" t="s">
        <v>311</v>
      </c>
      <c r="B32" s="279"/>
      <c r="C32" s="279"/>
      <c r="D32" s="267" t="n">
        <v>610</v>
      </c>
      <c r="E32" s="305" t="n">
        <v>32651</v>
      </c>
      <c r="F32" s="267" t="n">
        <v>3532</v>
      </c>
    </row>
    <row r="33" customFormat="false" ht="12.75" hidden="false" customHeight="false" outlineLevel="0" collapsed="false">
      <c r="A33" s="288" t="s">
        <v>312</v>
      </c>
      <c r="B33" s="288"/>
      <c r="C33" s="288"/>
      <c r="D33" s="267" t="n">
        <v>8214</v>
      </c>
      <c r="E33" s="305" t="n">
        <v>23568</v>
      </c>
      <c r="F33" s="267" t="n">
        <v>5820</v>
      </c>
    </row>
    <row r="34" customFormat="false" ht="12.75" hidden="false" customHeight="false" outlineLevel="0" collapsed="false">
      <c r="A34" s="288" t="s">
        <v>313</v>
      </c>
      <c r="B34" s="288"/>
      <c r="C34" s="288"/>
      <c r="D34" s="90" t="n">
        <v>0</v>
      </c>
      <c r="E34" s="267" t="n">
        <v>13567</v>
      </c>
      <c r="F34" s="90" t="n">
        <v>0</v>
      </c>
    </row>
    <row r="35" customFormat="false" ht="12.75" hidden="false" customHeight="false" outlineLevel="0" collapsed="false">
      <c r="A35" s="279" t="s">
        <v>314</v>
      </c>
      <c r="B35" s="279"/>
      <c r="C35" s="279"/>
      <c r="D35" s="267" t="n">
        <v>5509</v>
      </c>
      <c r="E35" s="305" t="n">
        <v>35176</v>
      </c>
      <c r="F35" s="267" t="n">
        <v>16503</v>
      </c>
    </row>
    <row r="36" customFormat="false" ht="12.75" hidden="false" customHeight="false" outlineLevel="0" collapsed="false">
      <c r="A36" s="288" t="s">
        <v>315</v>
      </c>
      <c r="B36" s="288"/>
      <c r="C36" s="288"/>
      <c r="D36" s="305" t="n">
        <v>899</v>
      </c>
      <c r="E36" s="90" t="n">
        <v>0</v>
      </c>
      <c r="F36" s="267" t="n">
        <v>729</v>
      </c>
    </row>
    <row r="37" customFormat="false" ht="12.75" hidden="false" customHeight="false" outlineLevel="0" collapsed="false">
      <c r="A37" s="288" t="s">
        <v>316</v>
      </c>
      <c r="B37" s="288"/>
      <c r="C37" s="288"/>
      <c r="D37" s="267" t="n">
        <v>530</v>
      </c>
      <c r="E37" s="90" t="n">
        <v>0</v>
      </c>
      <c r="F37" s="267" t="n">
        <v>961</v>
      </c>
    </row>
    <row r="38" customFormat="false" ht="12.75" hidden="false" customHeight="false" outlineLevel="0" collapsed="false">
      <c r="A38" s="306" t="s">
        <v>317</v>
      </c>
      <c r="B38" s="307"/>
      <c r="C38" s="288"/>
      <c r="D38" s="267"/>
      <c r="E38" s="305"/>
      <c r="F38" s="267"/>
    </row>
    <row r="39" customFormat="false" ht="12.75" hidden="false" customHeight="false" outlineLevel="0" collapsed="false">
      <c r="A39" s="279" t="s">
        <v>318</v>
      </c>
      <c r="B39" s="279"/>
      <c r="C39" s="279"/>
      <c r="D39" s="305" t="s">
        <v>47</v>
      </c>
      <c r="E39" s="305" t="n">
        <v>95077</v>
      </c>
      <c r="F39" s="305" t="s">
        <v>47</v>
      </c>
    </row>
    <row r="40" customFormat="false" ht="12.75" hidden="false" customHeight="false" outlineLevel="0" collapsed="false">
      <c r="A40" s="308"/>
      <c r="B40" s="308"/>
      <c r="C40" s="308"/>
      <c r="D40" s="305"/>
      <c r="E40" s="305"/>
      <c r="F40" s="305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</row>
    <row r="42" customFormat="false" ht="12.75" hidden="false" customHeight="false" outlineLevel="0" collapsed="false">
      <c r="A42" s="63" t="s">
        <v>162</v>
      </c>
      <c r="B42" s="63"/>
      <c r="C42" s="63"/>
      <c r="D42" s="63"/>
      <c r="E42" s="63"/>
      <c r="F42" s="63"/>
      <c r="G42" s="63"/>
    </row>
    <row r="43" customFormat="false" ht="12.75" hidden="false" customHeight="false" outlineLevel="0" collapsed="false">
      <c r="A43" s="309" t="s">
        <v>319</v>
      </c>
      <c r="B43" s="309"/>
      <c r="C43" s="309"/>
      <c r="D43" s="309"/>
      <c r="E43" s="309"/>
      <c r="F43" s="63"/>
      <c r="G43" s="63"/>
    </row>
    <row r="44" customFormat="false" ht="12.75" hidden="false" customHeight="false" outlineLevel="0" collapsed="false">
      <c r="A44" s="309" t="s">
        <v>320</v>
      </c>
      <c r="B44" s="309"/>
      <c r="C44" s="309"/>
      <c r="D44" s="309"/>
      <c r="E44" s="309"/>
      <c r="F44" s="310"/>
      <c r="G44" s="63"/>
    </row>
    <row r="45" customFormat="false" ht="12.75" hidden="false" customHeight="false" outlineLevel="0" collapsed="false">
      <c r="A45" s="309" t="s">
        <v>321</v>
      </c>
      <c r="B45" s="309"/>
      <c r="C45" s="309"/>
      <c r="D45" s="309"/>
      <c r="E45" s="309"/>
      <c r="F45" s="311"/>
      <c r="G45" s="63"/>
    </row>
    <row r="46" customFormat="false" ht="12.75" hidden="false" customHeight="false" outlineLevel="0" collapsed="false">
      <c r="A46" s="309" t="s">
        <v>322</v>
      </c>
      <c r="B46" s="309"/>
      <c r="C46" s="309"/>
      <c r="D46" s="309"/>
      <c r="E46" s="309"/>
      <c r="F46" s="312"/>
    </row>
    <row r="47" customFormat="false" ht="12.75" hidden="false" customHeight="false" outlineLevel="0" collapsed="false">
      <c r="F47" s="312"/>
    </row>
    <row r="65" customFormat="false" ht="13.15" hidden="false" customHeight="true" outlineLevel="0" collapsed="false">
      <c r="A65" s="95" t="s">
        <v>131</v>
      </c>
      <c r="B65" s="95"/>
      <c r="C65" s="95"/>
      <c r="D65" s="95"/>
      <c r="E65" s="95"/>
      <c r="F65" s="95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3:E43"/>
    <mergeCell ref="A44:E44"/>
    <mergeCell ref="A45:E45"/>
    <mergeCell ref="A46:E46"/>
    <mergeCell ref="A65:F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13" width="40.99"/>
    <col collapsed="false" customWidth="true" hidden="false" outlineLevel="0" max="2" min="2" style="313" width="10.56"/>
    <col collapsed="false" customWidth="true" hidden="false" outlineLevel="0" max="3" min="3" style="313" width="10.28"/>
    <col collapsed="false" customWidth="true" hidden="false" outlineLevel="0" max="4" min="4" style="313" width="10.85"/>
    <col collapsed="false" customWidth="true" hidden="false" outlineLevel="0" max="5" min="5" style="313" width="10.28"/>
    <col collapsed="false" customWidth="true" hidden="false" outlineLevel="0" max="6" min="6" style="313" width="10.13"/>
    <col collapsed="false" customWidth="true" hidden="false" outlineLevel="0" max="7" min="7" style="313" width="10.28"/>
    <col collapsed="false" customWidth="true" hidden="false" outlineLevel="0" max="9" min="8" style="313" width="11.28"/>
    <col collapsed="false" customWidth="true" hidden="false" outlineLevel="0" max="10" min="10" style="313" width="8.56"/>
    <col collapsed="false" customWidth="true" hidden="false" outlineLevel="0" max="11" min="11" style="313" width="8.41"/>
    <col collapsed="false" customWidth="true" hidden="false" outlineLevel="0" max="12" min="12" style="313" width="9.28"/>
    <col collapsed="false" customWidth="false" hidden="false" outlineLevel="0" max="257" min="13" style="313" width="11.56"/>
  </cols>
  <sheetData>
    <row r="1" customFormat="false" ht="12.75" hidden="false" customHeight="false" outlineLevel="0" collapsed="false">
      <c r="A1" s="314" t="s">
        <v>110</v>
      </c>
      <c r="B1" s="314"/>
      <c r="C1" s="314"/>
      <c r="D1" s="314"/>
      <c r="E1" s="314"/>
      <c r="F1" s="314"/>
      <c r="G1" s="314"/>
    </row>
    <row r="2" customFormat="false" ht="12.75" hidden="false" customHeight="true" outlineLevel="0" collapsed="false">
      <c r="A2" s="315" t="s">
        <v>323</v>
      </c>
      <c r="B2" s="315"/>
      <c r="C2" s="315"/>
      <c r="D2" s="315"/>
      <c r="E2" s="315"/>
      <c r="F2" s="315"/>
      <c r="G2" s="315"/>
    </row>
    <row r="3" s="317" customFormat="true" ht="13.15" hidden="false" customHeight="true" outlineLevel="0" collapsed="false">
      <c r="A3" s="316" t="s">
        <v>324</v>
      </c>
      <c r="B3" s="316"/>
      <c r="C3" s="316"/>
      <c r="D3" s="316"/>
      <c r="E3" s="316"/>
      <c r="F3" s="316"/>
      <c r="G3" s="316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318" t="s">
        <v>325</v>
      </c>
      <c r="B6" s="318"/>
      <c r="C6" s="319" t="s">
        <v>135</v>
      </c>
      <c r="D6" s="320" t="s">
        <v>326</v>
      </c>
      <c r="E6" s="320"/>
      <c r="F6" s="320"/>
      <c r="G6" s="320"/>
    </row>
    <row r="7" customFormat="false" ht="12.75" hidden="false" customHeight="true" outlineLevel="0" collapsed="false">
      <c r="A7" s="318"/>
      <c r="B7" s="318"/>
      <c r="C7" s="319"/>
      <c r="D7" s="319" t="s">
        <v>327</v>
      </c>
      <c r="E7" s="321" t="s">
        <v>328</v>
      </c>
      <c r="F7" s="321"/>
      <c r="G7" s="320" t="s">
        <v>329</v>
      </c>
    </row>
    <row r="8" customFormat="false" ht="12.75" hidden="false" customHeight="false" outlineLevel="0" collapsed="false">
      <c r="A8" s="318"/>
      <c r="B8" s="318"/>
      <c r="C8" s="319"/>
      <c r="D8" s="319"/>
      <c r="E8" s="318" t="s">
        <v>330</v>
      </c>
      <c r="F8" s="320" t="s">
        <v>331</v>
      </c>
      <c r="G8" s="320"/>
    </row>
    <row r="9" customFormat="false" ht="12.75" hidden="false" customHeight="false" outlineLevel="0" collapsed="false">
      <c r="A9" s="322"/>
      <c r="B9" s="322"/>
      <c r="C9" s="322"/>
      <c r="D9" s="322"/>
      <c r="E9" s="322"/>
      <c r="F9" s="322"/>
      <c r="G9" s="322"/>
    </row>
    <row r="10" customFormat="false" ht="12.75" hidden="false" customHeight="true" outlineLevel="0" collapsed="false">
      <c r="A10" s="323"/>
      <c r="B10" s="323"/>
      <c r="C10" s="324" t="s">
        <v>332</v>
      </c>
      <c r="D10" s="324"/>
      <c r="E10" s="324"/>
      <c r="F10" s="324"/>
      <c r="G10" s="324"/>
    </row>
    <row r="11" customFormat="false" ht="13.15" hidden="false" customHeight="true" outlineLevel="0" collapsed="false">
      <c r="A11" s="325" t="s">
        <v>333</v>
      </c>
      <c r="B11" s="325"/>
      <c r="C11" s="326" t="n">
        <v>63155.626</v>
      </c>
      <c r="D11" s="326" t="n">
        <v>43826.151</v>
      </c>
      <c r="E11" s="326" t="n">
        <v>11104.142</v>
      </c>
      <c r="F11" s="326" t="n">
        <v>5233.395</v>
      </c>
      <c r="G11" s="326" t="n">
        <v>2991.938</v>
      </c>
      <c r="H11" s="327"/>
      <c r="I11" s="327"/>
      <c r="J11" s="327"/>
      <c r="K11" s="327"/>
      <c r="L11" s="327"/>
    </row>
    <row r="12" customFormat="false" ht="12.6" hidden="false" customHeight="true" outlineLevel="0" collapsed="false">
      <c r="A12" s="328" t="s">
        <v>334</v>
      </c>
      <c r="B12" s="328"/>
      <c r="C12" s="329" t="n">
        <v>86.546</v>
      </c>
      <c r="D12" s="329" t="n">
        <v>20.795</v>
      </c>
      <c r="E12" s="329" t="n">
        <v>23.923</v>
      </c>
      <c r="F12" s="329" t="n">
        <v>16.753</v>
      </c>
      <c r="G12" s="329" t="n">
        <v>25.075</v>
      </c>
      <c r="H12" s="330"/>
      <c r="I12" s="330"/>
      <c r="J12" s="330"/>
      <c r="K12" s="330"/>
      <c r="L12" s="330"/>
      <c r="M12" s="331"/>
      <c r="N12" s="331"/>
    </row>
    <row r="13" customFormat="false" ht="12.75" hidden="false" customHeight="true" outlineLevel="0" collapsed="false">
      <c r="A13" s="328" t="s">
        <v>335</v>
      </c>
      <c r="B13" s="328"/>
      <c r="C13" s="329" t="n">
        <v>6644.237</v>
      </c>
      <c r="D13" s="329" t="n">
        <v>4025.306</v>
      </c>
      <c r="E13" s="329" t="n">
        <v>1120.369</v>
      </c>
      <c r="F13" s="329" t="n">
        <v>1222.214</v>
      </c>
      <c r="G13" s="329" t="n">
        <v>276.348</v>
      </c>
      <c r="H13" s="330"/>
      <c r="I13" s="330"/>
      <c r="J13" s="330"/>
      <c r="K13" s="330"/>
      <c r="L13" s="330"/>
      <c r="M13" s="331"/>
      <c r="N13" s="331"/>
    </row>
    <row r="14" customFormat="false" ht="12.75" hidden="false" customHeight="true" outlineLevel="0" collapsed="false">
      <c r="A14" s="328" t="s">
        <v>336</v>
      </c>
      <c r="B14" s="328"/>
      <c r="C14" s="329" t="n">
        <v>39212.404</v>
      </c>
      <c r="D14" s="329" t="n">
        <v>28742.414</v>
      </c>
      <c r="E14" s="329" t="n">
        <v>6695.743</v>
      </c>
      <c r="F14" s="329" t="n">
        <v>2082.794</v>
      </c>
      <c r="G14" s="329" t="n">
        <v>1691.453</v>
      </c>
      <c r="H14" s="330"/>
      <c r="I14" s="330"/>
      <c r="J14" s="330"/>
      <c r="K14" s="330"/>
      <c r="L14" s="330"/>
      <c r="M14" s="331"/>
      <c r="N14" s="331"/>
    </row>
    <row r="15" customFormat="false" ht="12.75" hidden="false" customHeight="true" outlineLevel="0" collapsed="false">
      <c r="A15" s="328" t="s">
        <v>337</v>
      </c>
      <c r="B15" s="328"/>
      <c r="C15" s="329" t="n">
        <v>1874.042</v>
      </c>
      <c r="D15" s="329" t="n">
        <v>1555.95</v>
      </c>
      <c r="E15" s="329" t="n">
        <v>169.11</v>
      </c>
      <c r="F15" s="329" t="n">
        <v>112.378</v>
      </c>
      <c r="G15" s="329" t="n">
        <v>36.604</v>
      </c>
      <c r="H15" s="330"/>
      <c r="I15" s="330"/>
      <c r="J15" s="330"/>
      <c r="K15" s="330"/>
      <c r="L15" s="330"/>
      <c r="M15" s="331"/>
      <c r="N15" s="331"/>
    </row>
    <row r="16" customFormat="false" ht="12.75" hidden="false" customHeight="true" outlineLevel="0" collapsed="false">
      <c r="A16" s="328" t="s">
        <v>338</v>
      </c>
      <c r="B16" s="328"/>
      <c r="C16" s="329" t="n">
        <v>1256.996</v>
      </c>
      <c r="D16" s="329" t="n">
        <v>999.874</v>
      </c>
      <c r="E16" s="329" t="n">
        <v>193.7</v>
      </c>
      <c r="F16" s="329" t="n">
        <v>54.268</v>
      </c>
      <c r="G16" s="329" t="n">
        <v>9.154</v>
      </c>
      <c r="H16" s="330"/>
      <c r="I16" s="330"/>
      <c r="J16" s="330"/>
      <c r="K16" s="330"/>
      <c r="L16" s="330"/>
      <c r="M16" s="331"/>
      <c r="N16" s="331"/>
    </row>
    <row r="17" customFormat="false" ht="12.75" hidden="false" customHeight="true" outlineLevel="0" collapsed="false">
      <c r="A17" s="328" t="s">
        <v>339</v>
      </c>
      <c r="B17" s="328"/>
      <c r="C17" s="329" t="n">
        <v>304.082</v>
      </c>
      <c r="D17" s="329" t="n">
        <v>158.732</v>
      </c>
      <c r="E17" s="329" t="n">
        <v>50.759</v>
      </c>
      <c r="F17" s="329" t="n">
        <v>50.34</v>
      </c>
      <c r="G17" s="329" t="n">
        <v>44.251</v>
      </c>
      <c r="H17" s="330"/>
      <c r="I17" s="330"/>
      <c r="J17" s="330"/>
      <c r="K17" s="330"/>
      <c r="L17" s="330"/>
      <c r="M17" s="331"/>
      <c r="N17" s="331"/>
    </row>
    <row r="18" customFormat="false" ht="12.75" hidden="false" customHeight="true" outlineLevel="0" collapsed="false">
      <c r="A18" s="328" t="s">
        <v>340</v>
      </c>
      <c r="B18" s="328"/>
      <c r="C18" s="329" t="n">
        <v>800.205</v>
      </c>
      <c r="D18" s="329" t="n">
        <v>419.843</v>
      </c>
      <c r="E18" s="329" t="n">
        <v>173.078</v>
      </c>
      <c r="F18" s="329" t="n">
        <v>114.48</v>
      </c>
      <c r="G18" s="329" t="n">
        <v>92.804</v>
      </c>
      <c r="H18" s="330"/>
      <c r="I18" s="330"/>
      <c r="J18" s="330"/>
      <c r="K18" s="330"/>
      <c r="L18" s="330"/>
      <c r="M18" s="331"/>
      <c r="N18" s="331"/>
    </row>
    <row r="19" customFormat="false" ht="12.75" hidden="false" customHeight="true" outlineLevel="0" collapsed="false">
      <c r="A19" s="328" t="s">
        <v>341</v>
      </c>
      <c r="B19" s="328"/>
      <c r="C19" s="329" t="n">
        <v>19.931</v>
      </c>
      <c r="D19" s="329" t="n">
        <v>11.643</v>
      </c>
      <c r="E19" s="329" t="n">
        <v>5.224</v>
      </c>
      <c r="F19" s="329" t="n">
        <v>2.025</v>
      </c>
      <c r="G19" s="329" t="n">
        <v>1.039</v>
      </c>
      <c r="H19" s="330"/>
      <c r="I19" s="330"/>
      <c r="J19" s="330"/>
      <c r="K19" s="330"/>
      <c r="L19" s="330"/>
      <c r="M19" s="331"/>
      <c r="N19" s="331"/>
    </row>
    <row r="20" customFormat="false" ht="12.75" hidden="false" customHeight="true" outlineLevel="0" collapsed="false">
      <c r="A20" s="328" t="s">
        <v>342</v>
      </c>
      <c r="B20" s="328"/>
      <c r="C20" s="329" t="n">
        <v>2952.798</v>
      </c>
      <c r="D20" s="329" t="n">
        <v>1696.925</v>
      </c>
      <c r="E20" s="329" t="n">
        <v>787.407</v>
      </c>
      <c r="F20" s="329" t="n">
        <v>348.208</v>
      </c>
      <c r="G20" s="329" t="n">
        <v>120.258</v>
      </c>
      <c r="H20" s="330"/>
      <c r="I20" s="330"/>
      <c r="J20" s="330"/>
      <c r="K20" s="330"/>
      <c r="L20" s="330"/>
      <c r="M20" s="331"/>
      <c r="N20" s="331"/>
    </row>
    <row r="21" customFormat="false" ht="12.75" hidden="false" customHeight="true" outlineLevel="0" collapsed="false">
      <c r="A21" s="328" t="s">
        <v>343</v>
      </c>
      <c r="B21" s="328"/>
      <c r="C21" s="332" t="s">
        <v>344</v>
      </c>
      <c r="D21" s="332" t="s">
        <v>344</v>
      </c>
      <c r="E21" s="332" t="s">
        <v>344</v>
      </c>
      <c r="F21" s="332" t="s">
        <v>344</v>
      </c>
      <c r="G21" s="332" t="s">
        <v>344</v>
      </c>
      <c r="H21" s="330"/>
      <c r="I21" s="330"/>
      <c r="J21" s="333"/>
      <c r="K21" s="333"/>
      <c r="L21" s="333"/>
      <c r="M21" s="334"/>
      <c r="N21" s="334"/>
    </row>
    <row r="22" customFormat="false" ht="12.75" hidden="false" customHeight="true" outlineLevel="0" collapsed="false">
      <c r="A22" s="328" t="s">
        <v>345</v>
      </c>
      <c r="B22" s="328"/>
      <c r="C22" s="329" t="n">
        <v>22.414</v>
      </c>
      <c r="D22" s="329" t="n">
        <v>3.368</v>
      </c>
      <c r="E22" s="329" t="n">
        <v>11.575</v>
      </c>
      <c r="F22" s="329" t="n">
        <v>7.468</v>
      </c>
      <c r="G22" s="329" t="n">
        <v>0.003</v>
      </c>
      <c r="H22" s="330"/>
      <c r="I22" s="330"/>
      <c r="J22" s="330"/>
      <c r="K22" s="330"/>
      <c r="L22" s="330"/>
      <c r="M22" s="331"/>
      <c r="N22" s="331"/>
    </row>
    <row r="23" customFormat="false" ht="12.75" hidden="false" customHeight="true" outlineLevel="0" collapsed="false">
      <c r="A23" s="328" t="s">
        <v>346</v>
      </c>
      <c r="B23" s="328"/>
      <c r="C23" s="329" t="n">
        <v>5255.041</v>
      </c>
      <c r="D23" s="329" t="n">
        <v>2870.077</v>
      </c>
      <c r="E23" s="329" t="n">
        <v>1254.54</v>
      </c>
      <c r="F23" s="329" t="n">
        <v>821.773</v>
      </c>
      <c r="G23" s="329" t="n">
        <v>308.651</v>
      </c>
      <c r="H23" s="330"/>
      <c r="I23" s="330"/>
      <c r="J23" s="330"/>
      <c r="K23" s="330"/>
      <c r="L23" s="330"/>
      <c r="M23" s="331"/>
      <c r="N23" s="331"/>
    </row>
    <row r="24" customFormat="false" ht="12.75" hidden="false" customHeight="true" outlineLevel="0" collapsed="false">
      <c r="A24" s="328" t="s">
        <v>347</v>
      </c>
      <c r="B24" s="328"/>
      <c r="C24" s="329" t="n">
        <v>4726.93</v>
      </c>
      <c r="D24" s="329" t="n">
        <v>3321.224</v>
      </c>
      <c r="E24" s="329" t="n">
        <v>618.714</v>
      </c>
      <c r="F24" s="329" t="n">
        <v>400.694</v>
      </c>
      <c r="G24" s="329" t="n">
        <v>386.298</v>
      </c>
      <c r="H24" s="330"/>
      <c r="I24" s="330"/>
      <c r="J24" s="330"/>
      <c r="K24" s="330"/>
      <c r="L24" s="330"/>
      <c r="M24" s="331"/>
      <c r="N24" s="331"/>
    </row>
    <row r="25" customFormat="false" ht="13.15" hidden="false" customHeight="true" outlineLevel="0" collapsed="false">
      <c r="A25" s="335"/>
      <c r="B25" s="335"/>
      <c r="C25" s="336"/>
      <c r="D25" s="336"/>
      <c r="E25" s="336"/>
      <c r="F25" s="336"/>
      <c r="G25" s="336"/>
      <c r="H25" s="337"/>
      <c r="I25" s="338"/>
      <c r="J25" s="338"/>
      <c r="K25" s="338"/>
      <c r="L25" s="338"/>
    </row>
    <row r="26" customFormat="false" ht="13.15" hidden="false" customHeight="true" outlineLevel="0" collapsed="false">
      <c r="A26" s="335"/>
      <c r="B26" s="335"/>
      <c r="C26" s="339" t="s">
        <v>348</v>
      </c>
      <c r="D26" s="339"/>
      <c r="E26" s="339"/>
      <c r="F26" s="339"/>
      <c r="G26" s="339"/>
    </row>
    <row r="27" customFormat="false" ht="12.75" hidden="false" customHeight="true" outlineLevel="0" collapsed="false">
      <c r="A27" s="325" t="s">
        <v>333</v>
      </c>
      <c r="B27" s="325"/>
      <c r="C27" s="340" t="n">
        <v>3.50045373080654</v>
      </c>
      <c r="D27" s="340" t="n">
        <v>2.28547477511556</v>
      </c>
      <c r="E27" s="340" t="n">
        <v>3.32755318104563</v>
      </c>
      <c r="F27" s="340" t="n">
        <v>14.2059466844913</v>
      </c>
      <c r="G27" s="340" t="n">
        <v>5.20911976611585</v>
      </c>
      <c r="H27" s="327"/>
      <c r="I27" s="341"/>
      <c r="J27" s="341"/>
      <c r="K27" s="341"/>
      <c r="L27" s="341"/>
    </row>
    <row r="28" customFormat="false" ht="12.75" hidden="false" customHeight="true" outlineLevel="0" collapsed="false">
      <c r="A28" s="328" t="s">
        <v>334</v>
      </c>
      <c r="B28" s="328"/>
      <c r="C28" s="342" t="n">
        <v>-40.2393299314326</v>
      </c>
      <c r="D28" s="342" t="n">
        <v>-74.2667986635317</v>
      </c>
      <c r="E28" s="342" t="n">
        <v>-1.74148765761696</v>
      </c>
      <c r="F28" s="342" t="n">
        <v>3.52861203806698</v>
      </c>
      <c r="G28" s="342" t="n">
        <v>6.78391959798994</v>
      </c>
      <c r="H28" s="327"/>
      <c r="I28" s="341"/>
      <c r="J28" s="341"/>
      <c r="K28" s="341"/>
      <c r="L28" s="343"/>
    </row>
    <row r="29" customFormat="false" ht="12.75" hidden="false" customHeight="true" outlineLevel="0" collapsed="false">
      <c r="A29" s="328" t="s">
        <v>335</v>
      </c>
      <c r="B29" s="328"/>
      <c r="C29" s="342" t="n">
        <v>10.4836313297388</v>
      </c>
      <c r="D29" s="342" t="n">
        <v>17.6663551546662</v>
      </c>
      <c r="E29" s="342" t="n">
        <v>1.95052660123356</v>
      </c>
      <c r="F29" s="342" t="n">
        <v>-0.426332053441001</v>
      </c>
      <c r="G29" s="342" t="n">
        <v>3.71671451894386</v>
      </c>
    </row>
    <row r="30" customFormat="false" ht="12.75" hidden="false" customHeight="true" outlineLevel="0" collapsed="false">
      <c r="A30" s="328" t="s">
        <v>336</v>
      </c>
      <c r="B30" s="328"/>
      <c r="C30" s="342" t="n">
        <v>1.63260001825698</v>
      </c>
      <c r="D30" s="342" t="n">
        <v>0.735196525607535</v>
      </c>
      <c r="E30" s="342" t="n">
        <v>-0.0159180290194882</v>
      </c>
      <c r="F30" s="342" t="n">
        <v>18.9013637616965</v>
      </c>
      <c r="G30" s="342" t="n">
        <v>5.62636017622576</v>
      </c>
    </row>
    <row r="31" customFormat="false" ht="12.75" hidden="false" customHeight="true" outlineLevel="0" collapsed="false">
      <c r="A31" s="328" t="s">
        <v>337</v>
      </c>
      <c r="B31" s="328"/>
      <c r="C31" s="342" t="n">
        <v>-35.7299952090083</v>
      </c>
      <c r="D31" s="342" t="n">
        <v>-40.0547615039033</v>
      </c>
      <c r="E31" s="342" t="n">
        <v>-8.63511856202017</v>
      </c>
      <c r="F31" s="342" t="n">
        <v>-5.46620007402672</v>
      </c>
      <c r="G31" s="342" t="n">
        <v>124.550641064965</v>
      </c>
    </row>
    <row r="32" customFormat="false" ht="12.75" hidden="false" customHeight="true" outlineLevel="0" collapsed="false">
      <c r="A32" s="328" t="s">
        <v>338</v>
      </c>
      <c r="B32" s="328"/>
      <c r="C32" s="342" t="n">
        <v>21.9242166319904</v>
      </c>
      <c r="D32" s="342" t="n">
        <v>23.7506110956403</v>
      </c>
      <c r="E32" s="342" t="n">
        <v>10.3722570756195</v>
      </c>
      <c r="F32" s="342" t="n">
        <v>56.1669064748201</v>
      </c>
      <c r="G32" s="342" t="n">
        <v>-28.164482460959</v>
      </c>
    </row>
    <row r="33" customFormat="false" ht="12.75" hidden="false" customHeight="true" outlineLevel="0" collapsed="false">
      <c r="A33" s="328" t="s">
        <v>349</v>
      </c>
      <c r="B33" s="328"/>
      <c r="C33" s="342" t="n">
        <v>18.624020347896</v>
      </c>
      <c r="D33" s="342" t="n">
        <v>-1.23939175232076</v>
      </c>
      <c r="E33" s="342" t="n">
        <v>52.4019696150844</v>
      </c>
      <c r="F33" s="342" t="n">
        <v>58.5611692075091</v>
      </c>
      <c r="G33" s="342" t="n">
        <v>44.7861793672087</v>
      </c>
    </row>
    <row r="34" customFormat="false" ht="12.75" hidden="false" customHeight="true" outlineLevel="0" collapsed="false">
      <c r="A34" s="328" t="s">
        <v>340</v>
      </c>
      <c r="B34" s="328"/>
      <c r="C34" s="342" t="n">
        <v>-11.3812674769512</v>
      </c>
      <c r="D34" s="342" t="n">
        <v>-23.3057008826796</v>
      </c>
      <c r="E34" s="342" t="n">
        <v>19.3682540777268</v>
      </c>
      <c r="F34" s="342" t="n">
        <v>17.4804507111631</v>
      </c>
      <c r="G34" s="342" t="n">
        <v>-17.9524356820794</v>
      </c>
    </row>
    <row r="35" customFormat="false" ht="12.75" hidden="false" customHeight="true" outlineLevel="0" collapsed="false">
      <c r="A35" s="328" t="s">
        <v>341</v>
      </c>
      <c r="B35" s="328"/>
      <c r="C35" s="342" t="n">
        <v>2.27319376026271</v>
      </c>
      <c r="D35" s="342" t="n">
        <v>-3.95149315294506</v>
      </c>
      <c r="E35" s="342" t="n">
        <v>28.7016506528702</v>
      </c>
      <c r="F35" s="342" t="n">
        <v>25.4646840148699</v>
      </c>
      <c r="G35" s="342" t="n">
        <v>-38.629651506202</v>
      </c>
    </row>
    <row r="36" customFormat="false" ht="12.75" hidden="false" customHeight="true" outlineLevel="0" collapsed="false">
      <c r="A36" s="328" t="s">
        <v>342</v>
      </c>
      <c r="B36" s="328"/>
      <c r="C36" s="342" t="n">
        <v>13.6393917317357</v>
      </c>
      <c r="D36" s="342" t="n">
        <v>16.9399520917809</v>
      </c>
      <c r="E36" s="342" t="n">
        <v>12.2309879631411</v>
      </c>
      <c r="F36" s="342" t="n">
        <v>-2.77593187212062</v>
      </c>
      <c r="G36" s="342" t="n">
        <v>37.3749143248801</v>
      </c>
    </row>
    <row r="37" customFormat="false" ht="12.75" hidden="false" customHeight="true" outlineLevel="0" collapsed="false">
      <c r="A37" s="328" t="s">
        <v>343</v>
      </c>
      <c r="B37" s="328"/>
      <c r="C37" s="344" t="s">
        <v>47</v>
      </c>
      <c r="D37" s="344" t="s">
        <v>47</v>
      </c>
      <c r="E37" s="344" t="s">
        <v>47</v>
      </c>
      <c r="F37" s="344" t="s">
        <v>47</v>
      </c>
      <c r="G37" s="344" t="s">
        <v>47</v>
      </c>
    </row>
    <row r="38" customFormat="false" ht="12.75" hidden="false" customHeight="true" outlineLevel="0" collapsed="false">
      <c r="A38" s="328" t="s">
        <v>345</v>
      </c>
      <c r="B38" s="328"/>
      <c r="C38" s="342" t="n">
        <v>17.1790046005855</v>
      </c>
      <c r="D38" s="342" t="n">
        <v>-0.678265998230614</v>
      </c>
      <c r="E38" s="342" t="n">
        <v>2.55160804465314</v>
      </c>
      <c r="F38" s="342" t="n">
        <v>67.8202247191011</v>
      </c>
      <c r="G38" s="344" t="n">
        <v>100</v>
      </c>
    </row>
    <row r="39" customFormat="false" ht="12.75" hidden="false" customHeight="true" outlineLevel="0" collapsed="false">
      <c r="A39" s="328" t="s">
        <v>346</v>
      </c>
      <c r="B39" s="328"/>
      <c r="C39" s="342" t="n">
        <v>17.3378166226309</v>
      </c>
      <c r="D39" s="342" t="n">
        <v>17.0642939009916</v>
      </c>
      <c r="E39" s="342" t="n">
        <v>14.1146549653983</v>
      </c>
      <c r="F39" s="342" t="n">
        <v>32.5872300330108</v>
      </c>
      <c r="G39" s="342" t="n">
        <v>0.315261585863283</v>
      </c>
    </row>
    <row r="40" customFormat="false" ht="12.75" hidden="false" customHeight="true" outlineLevel="0" collapsed="false">
      <c r="A40" s="328" t="s">
        <v>347</v>
      </c>
      <c r="B40" s="328"/>
      <c r="C40" s="342" t="n">
        <v>16.5180240794336</v>
      </c>
      <c r="D40" s="342" t="n">
        <v>19.3645390111705</v>
      </c>
      <c r="E40" s="342" t="n">
        <v>8.30784850898461</v>
      </c>
      <c r="F40" s="342" t="n">
        <v>25.1156095535176</v>
      </c>
      <c r="G40" s="342" t="n">
        <v>0.890599862100672</v>
      </c>
    </row>
    <row r="41" customFormat="false" ht="12.75" hidden="false" customHeight="false" outlineLevel="0" collapsed="false">
      <c r="A41" s="345"/>
      <c r="B41" s="345"/>
      <c r="C41" s="346"/>
      <c r="D41" s="346"/>
      <c r="E41" s="346"/>
      <c r="F41" s="346"/>
      <c r="G41" s="346"/>
    </row>
    <row r="42" customFormat="false" ht="12.75" hidden="false" customHeight="false" outlineLevel="0" collapsed="false">
      <c r="A42" s="345"/>
      <c r="B42" s="345"/>
      <c r="C42" s="346"/>
      <c r="D42" s="346"/>
      <c r="E42" s="346"/>
      <c r="F42" s="346"/>
      <c r="G42" s="346"/>
    </row>
    <row r="43" customFormat="false" ht="12.75" hidden="false" customHeight="false" outlineLevel="0" collapsed="false">
      <c r="A43" s="345"/>
      <c r="B43" s="345"/>
      <c r="C43" s="346"/>
      <c r="D43" s="346"/>
      <c r="E43" s="346"/>
      <c r="F43" s="346"/>
      <c r="G43" s="346"/>
    </row>
    <row r="44" customFormat="false" ht="12.75" hidden="false" customHeight="false" outlineLevel="0" collapsed="false">
      <c r="A44" s="345"/>
      <c r="B44" s="345"/>
      <c r="C44" s="346"/>
      <c r="D44" s="346"/>
      <c r="E44" s="346"/>
      <c r="F44" s="346"/>
      <c r="G44" s="346"/>
    </row>
    <row r="45" customFormat="false" ht="12.75" hidden="false" customHeight="true" outlineLevel="0" collapsed="false">
      <c r="A45" s="318" t="s">
        <v>325</v>
      </c>
      <c r="B45" s="318"/>
      <c r="C45" s="319" t="s">
        <v>135</v>
      </c>
      <c r="D45" s="320" t="s">
        <v>326</v>
      </c>
      <c r="E45" s="320"/>
      <c r="F45" s="320"/>
      <c r="G45" s="320"/>
    </row>
    <row r="46" customFormat="false" ht="12.75" hidden="false" customHeight="true" outlineLevel="0" collapsed="false">
      <c r="A46" s="318"/>
      <c r="B46" s="318"/>
      <c r="C46" s="319"/>
      <c r="D46" s="319" t="s">
        <v>327</v>
      </c>
      <c r="E46" s="321" t="s">
        <v>328</v>
      </c>
      <c r="F46" s="321"/>
      <c r="G46" s="320" t="s">
        <v>329</v>
      </c>
    </row>
    <row r="47" customFormat="false" ht="12.75" hidden="false" customHeight="false" outlineLevel="0" collapsed="false">
      <c r="A47" s="318"/>
      <c r="B47" s="318"/>
      <c r="C47" s="319"/>
      <c r="D47" s="319"/>
      <c r="E47" s="318" t="s">
        <v>330</v>
      </c>
      <c r="F47" s="320" t="s">
        <v>331</v>
      </c>
      <c r="G47" s="320"/>
    </row>
    <row r="48" customFormat="false" ht="5.25" hidden="false" customHeight="true" outlineLevel="0" collapsed="false">
      <c r="B48" s="347"/>
      <c r="C48" s="348"/>
      <c r="D48" s="348"/>
      <c r="E48" s="348"/>
      <c r="F48" s="348"/>
      <c r="G48" s="348"/>
    </row>
    <row r="49" customFormat="false" ht="3" hidden="false" customHeight="true" outlineLevel="0" collapsed="false">
      <c r="B49" s="347"/>
      <c r="C49" s="348"/>
      <c r="D49" s="348"/>
      <c r="E49" s="348"/>
      <c r="F49" s="348"/>
      <c r="G49" s="348"/>
    </row>
    <row r="50" customFormat="false" ht="9.75" hidden="false" customHeight="true" outlineLevel="0" collapsed="false">
      <c r="B50" s="347"/>
      <c r="C50" s="324" t="s">
        <v>350</v>
      </c>
      <c r="D50" s="324"/>
      <c r="E50" s="324"/>
      <c r="F50" s="324"/>
      <c r="G50" s="324"/>
    </row>
    <row r="51" customFormat="false" ht="5.25" hidden="false" customHeight="true" outlineLevel="0" collapsed="false">
      <c r="B51" s="347"/>
      <c r="C51" s="348"/>
      <c r="D51" s="348"/>
      <c r="E51" s="348"/>
      <c r="F51" s="348"/>
      <c r="G51" s="348"/>
    </row>
    <row r="52" customFormat="false" ht="12.75" hidden="false" customHeight="true" outlineLevel="0" collapsed="false">
      <c r="A52" s="325" t="s">
        <v>333</v>
      </c>
      <c r="B52" s="325"/>
      <c r="C52" s="326" t="n">
        <v>16376.983893</v>
      </c>
      <c r="D52" s="326" t="n">
        <v>11781.535993</v>
      </c>
      <c r="E52" s="326" t="n">
        <v>1894.699563</v>
      </c>
      <c r="F52" s="326" t="n">
        <v>2248.457063</v>
      </c>
      <c r="G52" s="326" t="n">
        <v>452.291274</v>
      </c>
    </row>
    <row r="53" customFormat="false" ht="12" hidden="false" customHeight="true" outlineLevel="0" collapsed="false">
      <c r="A53" s="328" t="s">
        <v>334</v>
      </c>
      <c r="B53" s="328"/>
      <c r="C53" s="329" t="n">
        <v>26.126491</v>
      </c>
      <c r="D53" s="349" t="n">
        <v>11.167327</v>
      </c>
      <c r="E53" s="349" t="n">
        <v>3.436508</v>
      </c>
      <c r="F53" s="349" t="n">
        <v>10.440025</v>
      </c>
      <c r="G53" s="349" t="n">
        <v>1.082631</v>
      </c>
    </row>
    <row r="54" customFormat="false" ht="12" hidden="false" customHeight="true" outlineLevel="0" collapsed="false">
      <c r="A54" s="328" t="s">
        <v>335</v>
      </c>
      <c r="B54" s="328"/>
      <c r="C54" s="329" t="n">
        <v>2118.165295</v>
      </c>
      <c r="D54" s="349" t="n">
        <v>1401.720719</v>
      </c>
      <c r="E54" s="349" t="n">
        <v>177.379148</v>
      </c>
      <c r="F54" s="349" t="n">
        <v>482.555918</v>
      </c>
      <c r="G54" s="349" t="n">
        <v>56.50951</v>
      </c>
    </row>
    <row r="55" customFormat="false" ht="12" hidden="false" customHeight="true" outlineLevel="0" collapsed="false">
      <c r="A55" s="328" t="s">
        <v>336</v>
      </c>
      <c r="B55" s="328"/>
      <c r="C55" s="329" t="n">
        <v>8911.354358</v>
      </c>
      <c r="D55" s="349" t="n">
        <v>6576.694968</v>
      </c>
      <c r="E55" s="349" t="n">
        <v>1167.435759</v>
      </c>
      <c r="F55" s="349" t="n">
        <v>927.185713</v>
      </c>
      <c r="G55" s="349" t="n">
        <v>240.037918</v>
      </c>
    </row>
    <row r="56" customFormat="false" ht="12" hidden="false" customHeight="true" outlineLevel="0" collapsed="false">
      <c r="A56" s="328" t="s">
        <v>337</v>
      </c>
      <c r="B56" s="328"/>
      <c r="C56" s="329" t="n">
        <v>591.497532</v>
      </c>
      <c r="D56" s="349" t="n">
        <v>514.320275</v>
      </c>
      <c r="E56" s="349" t="n">
        <v>19.212482</v>
      </c>
      <c r="F56" s="349" t="n">
        <v>54.614476</v>
      </c>
      <c r="G56" s="349" t="n">
        <v>3.350299</v>
      </c>
    </row>
    <row r="57" customFormat="false" ht="12" hidden="false" customHeight="true" outlineLevel="0" collapsed="false">
      <c r="A57" s="328" t="s">
        <v>338</v>
      </c>
      <c r="B57" s="328"/>
      <c r="C57" s="329" t="n">
        <v>437.354715</v>
      </c>
      <c r="D57" s="349" t="n">
        <v>341.638288</v>
      </c>
      <c r="E57" s="349" t="n">
        <v>65.657749</v>
      </c>
      <c r="F57" s="349" t="n">
        <v>29.361958</v>
      </c>
      <c r="G57" s="349" t="n">
        <v>0.69672</v>
      </c>
    </row>
    <row r="58" customFormat="false" ht="12" hidden="false" customHeight="true" outlineLevel="0" collapsed="false">
      <c r="A58" s="328" t="s">
        <v>339</v>
      </c>
      <c r="B58" s="328"/>
      <c r="C58" s="329" t="n">
        <v>59.872768</v>
      </c>
      <c r="D58" s="349" t="n">
        <v>19.816111</v>
      </c>
      <c r="E58" s="349" t="n">
        <v>9.362697</v>
      </c>
      <c r="F58" s="349" t="n">
        <v>23.227031</v>
      </c>
      <c r="G58" s="349" t="n">
        <v>7.466929</v>
      </c>
    </row>
    <row r="59" customFormat="false" ht="12" hidden="false" customHeight="true" outlineLevel="0" collapsed="false">
      <c r="A59" s="328" t="s">
        <v>340</v>
      </c>
      <c r="B59" s="328"/>
      <c r="C59" s="329" t="n">
        <v>337.219526</v>
      </c>
      <c r="D59" s="349" t="n">
        <v>224.851392</v>
      </c>
      <c r="E59" s="349" t="n">
        <v>38.932107</v>
      </c>
      <c r="F59" s="349" t="n">
        <v>49.640469</v>
      </c>
      <c r="G59" s="349" t="n">
        <v>23.795558</v>
      </c>
    </row>
    <row r="60" customFormat="false" ht="12" hidden="false" customHeight="true" outlineLevel="0" collapsed="false">
      <c r="A60" s="328" t="s">
        <v>341</v>
      </c>
      <c r="B60" s="328"/>
      <c r="C60" s="329" t="n">
        <v>10.200478</v>
      </c>
      <c r="D60" s="349" t="n">
        <v>8.63922</v>
      </c>
      <c r="E60" s="349" t="n">
        <v>0.157309</v>
      </c>
      <c r="F60" s="349" t="n">
        <v>1.009129</v>
      </c>
      <c r="G60" s="350" t="n">
        <v>0.39482</v>
      </c>
    </row>
    <row r="61" customFormat="false" ht="12" hidden="false" customHeight="true" outlineLevel="0" collapsed="false">
      <c r="A61" s="328" t="s">
        <v>342</v>
      </c>
      <c r="B61" s="328"/>
      <c r="C61" s="329" t="n">
        <v>874.918603</v>
      </c>
      <c r="D61" s="349" t="n">
        <v>571.176826</v>
      </c>
      <c r="E61" s="349" t="n">
        <v>150.591411</v>
      </c>
      <c r="F61" s="349" t="n">
        <v>129.951379</v>
      </c>
      <c r="G61" s="349" t="n">
        <v>23.198987</v>
      </c>
    </row>
    <row r="62" customFormat="false" ht="12" hidden="false" customHeight="true" outlineLevel="0" collapsed="false">
      <c r="A62" s="328" t="s">
        <v>343</v>
      </c>
      <c r="B62" s="328"/>
      <c r="C62" s="332" t="s">
        <v>344</v>
      </c>
      <c r="D62" s="332" t="s">
        <v>344</v>
      </c>
      <c r="E62" s="332" t="s">
        <v>344</v>
      </c>
      <c r="F62" s="332" t="s">
        <v>344</v>
      </c>
      <c r="G62" s="332" t="s">
        <v>344</v>
      </c>
    </row>
    <row r="63" customFormat="false" ht="12" hidden="false" customHeight="true" outlineLevel="0" collapsed="false">
      <c r="A63" s="328" t="s">
        <v>345</v>
      </c>
      <c r="B63" s="328"/>
      <c r="C63" s="329" t="n">
        <v>8.946005</v>
      </c>
      <c r="D63" s="349" t="n">
        <v>1.44856</v>
      </c>
      <c r="E63" s="349" t="n">
        <v>3.34952</v>
      </c>
      <c r="F63" s="349" t="n">
        <v>4.147866</v>
      </c>
      <c r="G63" s="332" t="n">
        <v>5.9E-005</v>
      </c>
    </row>
    <row r="64" customFormat="false" ht="12" hidden="false" customHeight="true" outlineLevel="0" collapsed="false">
      <c r="A64" s="328" t="s">
        <v>346</v>
      </c>
      <c r="B64" s="328"/>
      <c r="C64" s="329" t="n">
        <v>1795.944887</v>
      </c>
      <c r="D64" s="349" t="n">
        <v>1209.259602</v>
      </c>
      <c r="E64" s="349" t="n">
        <v>185.891262</v>
      </c>
      <c r="F64" s="349" t="n">
        <v>350.082121</v>
      </c>
      <c r="G64" s="349" t="n">
        <v>50.711902</v>
      </c>
    </row>
    <row r="65" customFormat="false" ht="12" hidden="false" customHeight="true" outlineLevel="0" collapsed="false">
      <c r="A65" s="328" t="s">
        <v>347</v>
      </c>
      <c r="B65" s="328"/>
      <c r="C65" s="329" t="n">
        <v>1205.383235</v>
      </c>
      <c r="D65" s="351" t="n">
        <v>900.802705</v>
      </c>
      <c r="E65" s="349" t="n">
        <v>73.293611</v>
      </c>
      <c r="F65" s="349" t="n">
        <v>186.240978</v>
      </c>
      <c r="G65" s="349" t="n">
        <v>45.045941</v>
      </c>
    </row>
    <row r="66" customFormat="false" ht="12" hidden="false" customHeight="true" outlineLevel="0" collapsed="false">
      <c r="C66" s="322"/>
      <c r="D66" s="322"/>
      <c r="E66" s="322"/>
      <c r="F66" s="322"/>
      <c r="G66" s="322"/>
    </row>
    <row r="67" customFormat="false" ht="13.5" hidden="false" customHeight="true" outlineLevel="0" collapsed="false">
      <c r="A67" s="352"/>
      <c r="B67" s="352"/>
      <c r="C67" s="339" t="s">
        <v>348</v>
      </c>
      <c r="D67" s="339"/>
      <c r="E67" s="339"/>
      <c r="F67" s="339"/>
      <c r="G67" s="339"/>
    </row>
    <row r="68" customFormat="false" ht="5.25" hidden="false" customHeight="true" outlineLevel="0" collapsed="false">
      <c r="A68" s="335"/>
      <c r="C68" s="353"/>
      <c r="D68" s="353"/>
      <c r="E68" s="353"/>
      <c r="F68" s="353"/>
      <c r="G68" s="353"/>
    </row>
    <row r="69" customFormat="false" ht="12" hidden="false" customHeight="true" outlineLevel="0" collapsed="false">
      <c r="A69" s="325" t="s">
        <v>333</v>
      </c>
      <c r="B69" s="325"/>
      <c r="C69" s="340" t="n">
        <v>16.6900449150272</v>
      </c>
      <c r="D69" s="340" t="n">
        <v>20.4516892396606</v>
      </c>
      <c r="E69" s="340" t="n">
        <v>-1.96147909798538</v>
      </c>
      <c r="F69" s="340" t="n">
        <v>19.1106815012454</v>
      </c>
      <c r="G69" s="340" t="n">
        <v>4.41631772466266</v>
      </c>
    </row>
    <row r="70" customFormat="false" ht="12" hidden="false" customHeight="true" outlineLevel="0" collapsed="false">
      <c r="A70" s="328" t="s">
        <v>334</v>
      </c>
      <c r="B70" s="328"/>
      <c r="C70" s="342" t="n">
        <v>0.866857246853698</v>
      </c>
      <c r="D70" s="342" t="n">
        <v>-23.4865710771264</v>
      </c>
      <c r="E70" s="342" t="n">
        <v>154.31389061975</v>
      </c>
      <c r="F70" s="342" t="n">
        <v>12.160404034327</v>
      </c>
      <c r="G70" s="342" t="n">
        <v>67.2531017254724</v>
      </c>
    </row>
    <row r="71" customFormat="false" ht="12" hidden="false" customHeight="true" outlineLevel="0" collapsed="false">
      <c r="A71" s="328" t="s">
        <v>335</v>
      </c>
      <c r="B71" s="328"/>
      <c r="C71" s="342" t="n">
        <v>21.6150894393707</v>
      </c>
      <c r="D71" s="342" t="n">
        <v>33.0660930280548</v>
      </c>
      <c r="E71" s="342" t="n">
        <v>-16.6203010074126</v>
      </c>
      <c r="F71" s="342" t="n">
        <v>9.11032232262356</v>
      </c>
      <c r="G71" s="342" t="n">
        <v>69.7318162177782</v>
      </c>
    </row>
    <row r="72" customFormat="false" ht="12" hidden="false" customHeight="true" outlineLevel="0" collapsed="false">
      <c r="A72" s="328" t="s">
        <v>336</v>
      </c>
      <c r="B72" s="328"/>
      <c r="C72" s="342" t="n">
        <v>6.77323050607987</v>
      </c>
      <c r="D72" s="342" t="n">
        <v>8.3508846483209</v>
      </c>
      <c r="E72" s="342" t="n">
        <v>-9.59952468329107</v>
      </c>
      <c r="F72" s="342" t="n">
        <v>18.9645357069393</v>
      </c>
      <c r="G72" s="342" t="n">
        <v>16.8293132626909</v>
      </c>
    </row>
    <row r="73" customFormat="false" ht="12" hidden="false" customHeight="true" outlineLevel="0" collapsed="false">
      <c r="A73" s="328" t="s">
        <v>337</v>
      </c>
      <c r="B73" s="328"/>
      <c r="C73" s="342" t="n">
        <v>66.0650967175003</v>
      </c>
      <c r="D73" s="342" t="n">
        <v>82.7899006519111</v>
      </c>
      <c r="E73" s="342" t="n">
        <v>19.6006778227619</v>
      </c>
      <c r="F73" s="342" t="n">
        <v>-5.3775441183179</v>
      </c>
      <c r="G73" s="342" t="n">
        <v>225.395833956953</v>
      </c>
    </row>
    <row r="74" customFormat="false" ht="12" hidden="false" customHeight="true" outlineLevel="0" collapsed="false">
      <c r="A74" s="328" t="s">
        <v>338</v>
      </c>
      <c r="B74" s="328"/>
      <c r="C74" s="342" t="n">
        <v>38.8430263956881</v>
      </c>
      <c r="D74" s="342" t="n">
        <v>44.8482755720169</v>
      </c>
      <c r="E74" s="342" t="n">
        <v>15.8078507757256</v>
      </c>
      <c r="F74" s="342" t="n">
        <v>49.5856397979794</v>
      </c>
      <c r="G74" s="342" t="n">
        <v>-75.2560448169881</v>
      </c>
    </row>
    <row r="75" customFormat="false" ht="12" hidden="false" customHeight="true" outlineLevel="0" collapsed="false">
      <c r="A75" s="328" t="s">
        <v>349</v>
      </c>
      <c r="B75" s="328"/>
      <c r="C75" s="342" t="n">
        <v>27.3165592683084</v>
      </c>
      <c r="D75" s="342" t="n">
        <v>-0.783309779348244</v>
      </c>
      <c r="E75" s="342" t="n">
        <v>40.3834650689041</v>
      </c>
      <c r="F75" s="342" t="n">
        <v>62.7506951637533</v>
      </c>
      <c r="G75" s="342" t="n">
        <v>22.1439183800371</v>
      </c>
    </row>
    <row r="76" customFormat="false" ht="12" hidden="false" customHeight="true" outlineLevel="0" collapsed="false">
      <c r="A76" s="328" t="s">
        <v>340</v>
      </c>
      <c r="B76" s="328"/>
      <c r="C76" s="342" t="n">
        <v>8.80200104838215</v>
      </c>
      <c r="D76" s="342" t="n">
        <v>11.8837761891852</v>
      </c>
      <c r="E76" s="342" t="n">
        <v>26.4242794770124</v>
      </c>
      <c r="F76" s="342" t="n">
        <v>10.5003478016785</v>
      </c>
      <c r="G76" s="342" t="n">
        <v>-28.4383621679166</v>
      </c>
    </row>
    <row r="77" customFormat="false" ht="12" hidden="false" customHeight="true" outlineLevel="0" collapsed="false">
      <c r="A77" s="328" t="s">
        <v>341</v>
      </c>
      <c r="B77" s="328"/>
      <c r="C77" s="342" t="n">
        <v>-0.946714179753514</v>
      </c>
      <c r="D77" s="342" t="n">
        <v>4.71830052065694</v>
      </c>
      <c r="E77" s="344" t="n">
        <v>-28.6052728320709</v>
      </c>
      <c r="F77" s="342" t="n">
        <v>18.228255635627</v>
      </c>
      <c r="G77" s="344" t="n">
        <v>-59.4694064874587</v>
      </c>
    </row>
    <row r="78" customFormat="false" ht="12" hidden="false" customHeight="true" outlineLevel="0" collapsed="false">
      <c r="A78" s="328" t="s">
        <v>342</v>
      </c>
      <c r="B78" s="328"/>
      <c r="C78" s="342" t="n">
        <v>15.6731098764006</v>
      </c>
      <c r="D78" s="342" t="n">
        <v>19.578941022811</v>
      </c>
      <c r="E78" s="342" t="n">
        <v>20.7950747031899</v>
      </c>
      <c r="F78" s="342" t="n">
        <v>-3.45126587716618</v>
      </c>
      <c r="G78" s="342" t="n">
        <v>19.2662458009598</v>
      </c>
    </row>
    <row r="79" customFormat="false" ht="12" hidden="false" customHeight="true" outlineLevel="0" collapsed="false">
      <c r="A79" s="328" t="s">
        <v>343</v>
      </c>
      <c r="B79" s="328"/>
      <c r="C79" s="344" t="s">
        <v>47</v>
      </c>
      <c r="D79" s="344" t="s">
        <v>47</v>
      </c>
      <c r="E79" s="344" t="s">
        <v>47</v>
      </c>
      <c r="F79" s="344" t="s">
        <v>47</v>
      </c>
      <c r="G79" s="344" t="s">
        <v>47</v>
      </c>
    </row>
    <row r="80" customFormat="false" ht="12" hidden="false" customHeight="true" outlineLevel="0" collapsed="false">
      <c r="A80" s="328" t="s">
        <v>345</v>
      </c>
      <c r="B80" s="328"/>
      <c r="C80" s="342" t="n">
        <v>55.0934365485991</v>
      </c>
      <c r="D80" s="342" t="n">
        <v>-2.67251480848411</v>
      </c>
      <c r="E80" s="342" t="n">
        <v>48.2238687017401</v>
      </c>
      <c r="F80" s="342" t="n">
        <v>105.336648132307</v>
      </c>
      <c r="G80" s="344" t="n">
        <v>100</v>
      </c>
    </row>
    <row r="81" customFormat="false" ht="12" hidden="false" customHeight="true" outlineLevel="0" collapsed="false">
      <c r="A81" s="328" t="s">
        <v>346</v>
      </c>
      <c r="B81" s="328"/>
      <c r="C81" s="342" t="n">
        <v>31.6896776163234</v>
      </c>
      <c r="D81" s="342" t="n">
        <v>35.3800517837946</v>
      </c>
      <c r="E81" s="342" t="n">
        <v>37.8503582809529</v>
      </c>
      <c r="F81" s="342" t="n">
        <v>42.9026651998883</v>
      </c>
      <c r="G81" s="342" t="n">
        <v>-44.0930874550109</v>
      </c>
    </row>
    <row r="82" customFormat="false" ht="12" hidden="false" customHeight="true" outlineLevel="0" collapsed="false">
      <c r="A82" s="328" t="s">
        <v>347</v>
      </c>
      <c r="B82" s="328"/>
      <c r="C82" s="342" t="n">
        <v>59.3177822864465</v>
      </c>
      <c r="D82" s="342" t="n">
        <v>71.7386964859858</v>
      </c>
      <c r="E82" s="342" t="n">
        <v>33.5173306909628</v>
      </c>
      <c r="F82" s="342" t="n">
        <v>35.1923756671722</v>
      </c>
      <c r="G82" s="342" t="n">
        <v>14.2812560634143</v>
      </c>
    </row>
    <row r="83" customFormat="false" ht="12.75" hidden="false" customHeight="false" outlineLevel="0" collapsed="false">
      <c r="C83" s="354"/>
      <c r="D83" s="354"/>
      <c r="E83" s="354"/>
      <c r="F83" s="354"/>
      <c r="G83" s="354"/>
    </row>
    <row r="84" customFormat="false" ht="6" hidden="false" customHeight="true" outlineLevel="0" collapsed="false"/>
    <row r="87" customFormat="false" ht="13.15" hidden="false" customHeight="true" outlineLevel="0" collapsed="false"/>
    <row r="89" customFormat="false" ht="13.15" hidden="false" customHeight="true" outlineLevel="0" collapsed="false"/>
    <row r="94" customFormat="false" ht="12.75" hidden="false" customHeight="true" outlineLevel="0" collapsed="false">
      <c r="A94" s="355" t="s">
        <v>131</v>
      </c>
      <c r="B94" s="355"/>
      <c r="C94" s="355"/>
      <c r="D94" s="355"/>
      <c r="E94" s="355"/>
      <c r="F94" s="355"/>
      <c r="G94" s="355"/>
    </row>
  </sheetData>
  <mergeCells count="77">
    <mergeCell ref="A1:G1"/>
    <mergeCell ref="A2:G2"/>
    <mergeCell ref="A3:G3"/>
    <mergeCell ref="A6:B8"/>
    <mergeCell ref="C6:C8"/>
    <mergeCell ref="D6:G6"/>
    <mergeCell ref="D7:D8"/>
    <mergeCell ref="E7:F7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7"/>
    <mergeCell ref="C45:C47"/>
    <mergeCell ref="D45:G45"/>
    <mergeCell ref="D46:D47"/>
    <mergeCell ref="E46:F46"/>
    <mergeCell ref="G46:G47"/>
    <mergeCell ref="C50:G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C66:G66"/>
    <mergeCell ref="C67:G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94:G94"/>
  </mergeCells>
  <hyperlinks>
    <hyperlink ref="A2" location="'Inhalt '!A1" display="3.1 Unternehmen mit mindestens 10 Mill. Tonnenkilometern"/>
  </hyperlink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s="313" customFormat="true" ht="12.75" hidden="false" customHeight="false" outlineLevel="0" collapsed="false">
      <c r="A1" s="314" t="s">
        <v>110</v>
      </c>
      <c r="B1" s="314"/>
      <c r="C1" s="314"/>
      <c r="D1" s="314"/>
      <c r="E1" s="314"/>
      <c r="F1" s="314"/>
    </row>
    <row r="2" s="313" customFormat="true" ht="4.5" hidden="false" customHeight="true" outlineLevel="0" collapsed="false">
      <c r="A2" s="356"/>
      <c r="B2" s="356"/>
      <c r="C2" s="356"/>
      <c r="D2" s="356"/>
      <c r="E2" s="356"/>
      <c r="F2" s="356"/>
    </row>
    <row r="3" s="313" customFormat="true" ht="12.75" hidden="false" customHeight="true" outlineLevel="0" collapsed="false">
      <c r="A3" s="316" t="s">
        <v>351</v>
      </c>
      <c r="B3" s="316"/>
      <c r="C3" s="316"/>
      <c r="D3" s="316"/>
      <c r="E3" s="316"/>
      <c r="F3" s="316"/>
    </row>
    <row r="4" customFormat="false" ht="12.75" hidden="false" customHeight="true" outlineLevel="0" collapsed="false">
      <c r="A4" s="316" t="s">
        <v>352</v>
      </c>
      <c r="B4" s="316"/>
      <c r="C4" s="316"/>
      <c r="D4" s="316"/>
      <c r="E4" s="316"/>
      <c r="F4" s="316"/>
    </row>
    <row r="5" customFormat="false" ht="12.75" hidden="false" customHeight="false" outlineLevel="0" collapsed="false">
      <c r="A5" s="316"/>
      <c r="B5" s="316"/>
      <c r="C5" s="316"/>
      <c r="D5" s="316"/>
      <c r="E5" s="316"/>
      <c r="F5" s="316"/>
    </row>
    <row r="7" customFormat="false" ht="5.25" hidden="false" customHeight="true" outlineLevel="0" collapsed="false">
      <c r="A7" s="357"/>
      <c r="B7" s="357"/>
      <c r="C7" s="357"/>
      <c r="D7" s="357"/>
      <c r="E7" s="357"/>
      <c r="F7" s="357"/>
    </row>
    <row r="8" customFormat="false" ht="12.75" hidden="false" customHeight="true" outlineLevel="0" collapsed="false">
      <c r="A8" s="358" t="s">
        <v>212</v>
      </c>
      <c r="B8" s="359" t="s">
        <v>135</v>
      </c>
      <c r="C8" s="360" t="s">
        <v>353</v>
      </c>
      <c r="D8" s="360"/>
      <c r="E8" s="361" t="s">
        <v>354</v>
      </c>
      <c r="F8" s="361"/>
    </row>
    <row r="9" customFormat="false" ht="12.75" hidden="false" customHeight="false" outlineLevel="0" collapsed="false">
      <c r="A9" s="358"/>
      <c r="B9" s="359"/>
      <c r="C9" s="360"/>
      <c r="D9" s="360"/>
      <c r="E9" s="361"/>
      <c r="F9" s="361"/>
    </row>
    <row r="10" customFormat="false" ht="12.75" hidden="false" customHeight="false" outlineLevel="0" collapsed="false">
      <c r="A10" s="362"/>
      <c r="B10" s="362"/>
      <c r="C10" s="363"/>
      <c r="D10" s="363"/>
      <c r="E10" s="363"/>
      <c r="F10" s="363"/>
    </row>
    <row r="11" customFormat="false" ht="12.75" hidden="false" customHeight="true" outlineLevel="0" collapsed="false">
      <c r="B11" s="364" t="s">
        <v>355</v>
      </c>
      <c r="C11" s="364"/>
      <c r="D11" s="364"/>
      <c r="E11" s="365"/>
      <c r="F11" s="365"/>
      <c r="I11" s="366"/>
    </row>
    <row r="12" customFormat="false" ht="12.75" hidden="false" customHeight="false" outlineLevel="0" collapsed="false">
      <c r="A12" s="367" t="s">
        <v>235</v>
      </c>
      <c r="B12" s="368" t="n">
        <f aca="false">SUM(D12,F12)</f>
        <v>321343</v>
      </c>
      <c r="D12" s="369" t="n">
        <v>232295</v>
      </c>
      <c r="E12" s="369"/>
      <c r="F12" s="369" t="n">
        <v>89048</v>
      </c>
    </row>
    <row r="13" customFormat="false" ht="12.75" hidden="false" customHeight="false" outlineLevel="0" collapsed="false">
      <c r="A13" s="367" t="s">
        <v>356</v>
      </c>
      <c r="B13" s="368" t="n">
        <f aca="false">SUM(D13,F13)</f>
        <v>346118</v>
      </c>
      <c r="D13" s="369" t="n">
        <v>254224</v>
      </c>
      <c r="E13" s="369"/>
      <c r="F13" s="369" t="n">
        <v>91894</v>
      </c>
    </row>
    <row r="14" customFormat="false" ht="12.75" hidden="false" customHeight="false" outlineLevel="0" collapsed="false">
      <c r="A14" s="367" t="s">
        <v>357</v>
      </c>
      <c r="B14" s="368" t="n">
        <f aca="false">SUM(D14,F14)</f>
        <v>351857</v>
      </c>
      <c r="D14" s="369" t="n">
        <v>255471</v>
      </c>
      <c r="E14" s="369"/>
      <c r="F14" s="369" t="n">
        <v>96386</v>
      </c>
    </row>
    <row r="15" customFormat="false" ht="12.75" hidden="false" customHeight="false" outlineLevel="0" collapsed="false">
      <c r="A15" s="367" t="s">
        <v>358</v>
      </c>
      <c r="B15" s="368" t="n">
        <f aca="false">SUM(D15,F15)</f>
        <v>371297.947</v>
      </c>
      <c r="D15" s="369" t="n">
        <v>267134.138</v>
      </c>
      <c r="E15" s="369"/>
      <c r="F15" s="369" t="n">
        <v>104163.809</v>
      </c>
    </row>
    <row r="16" customFormat="false" ht="12.75" hidden="false" customHeight="false" outlineLevel="0" collapsed="false">
      <c r="A16" s="367" t="s">
        <v>359</v>
      </c>
      <c r="B16" s="368" t="n">
        <v>312087.201</v>
      </c>
      <c r="D16" s="370" t="n">
        <v>233656.37</v>
      </c>
      <c r="E16" s="370"/>
      <c r="F16" s="370" t="n">
        <v>78430.831</v>
      </c>
      <c r="G16" s="370"/>
    </row>
    <row r="17" customFormat="false" ht="12.75" hidden="false" customHeight="false" outlineLevel="0" collapsed="false">
      <c r="A17" s="273" t="s">
        <v>360</v>
      </c>
      <c r="B17" s="368" t="n">
        <f aca="false">D17+F17</f>
        <v>355939.332</v>
      </c>
      <c r="D17" s="370" t="n">
        <v>262955.448</v>
      </c>
      <c r="E17" s="370"/>
      <c r="F17" s="370" t="n">
        <v>92983.884</v>
      </c>
      <c r="G17" s="370"/>
    </row>
    <row r="18" customFormat="false" ht="12.75" hidden="false" customHeight="true" outlineLevel="0" collapsed="false"/>
    <row r="19" customFormat="false" ht="12.75" hidden="false" customHeight="true" outlineLevel="0" collapsed="false">
      <c r="B19" s="364" t="s">
        <v>361</v>
      </c>
      <c r="C19" s="364"/>
      <c r="D19" s="364"/>
      <c r="E19" s="364"/>
      <c r="F19" s="364"/>
    </row>
    <row r="20" customFormat="false" ht="6" hidden="false" customHeight="true" outlineLevel="0" collapsed="false">
      <c r="B20" s="357"/>
      <c r="C20" s="357"/>
      <c r="D20" s="357"/>
      <c r="E20" s="357"/>
      <c r="F20" s="357"/>
    </row>
    <row r="21" customFormat="false" ht="12.75" hidden="false" customHeight="false" outlineLevel="0" collapsed="false">
      <c r="A21" s="367" t="s">
        <v>356</v>
      </c>
      <c r="B21" s="371" t="n">
        <v>7.70983030593477</v>
      </c>
      <c r="C21" s="371"/>
      <c r="D21" s="371" t="n">
        <v>9.44015153145786</v>
      </c>
      <c r="E21" s="371"/>
      <c r="F21" s="371" t="n">
        <v>3.19602910789686</v>
      </c>
    </row>
    <row r="22" customFormat="false" ht="12.75" hidden="false" customHeight="false" outlineLevel="0" collapsed="false">
      <c r="A22" s="367" t="s">
        <v>357</v>
      </c>
      <c r="B22" s="371" t="n">
        <v>1.65810503932184</v>
      </c>
      <c r="C22" s="371"/>
      <c r="D22" s="371" t="n">
        <v>0.490512304109771</v>
      </c>
      <c r="E22" s="371"/>
      <c r="F22" s="371" t="n">
        <v>4.88824079918166</v>
      </c>
    </row>
    <row r="23" customFormat="false" ht="12.75" hidden="false" customHeight="false" outlineLevel="0" collapsed="false">
      <c r="A23" s="367" t="s">
        <v>358</v>
      </c>
      <c r="B23" s="371" t="n">
        <v>5.52524093594842</v>
      </c>
      <c r="C23" s="371"/>
      <c r="D23" s="371" t="n">
        <v>4.56534714311997</v>
      </c>
      <c r="E23" s="371"/>
      <c r="F23" s="371" t="n">
        <v>8.06943850766709</v>
      </c>
    </row>
    <row r="24" customFormat="false" ht="12.75" hidden="false" customHeight="false" outlineLevel="0" collapsed="false">
      <c r="A24" s="367" t="s">
        <v>359</v>
      </c>
      <c r="B24" s="371" t="n">
        <v>-15.9469629386343</v>
      </c>
      <c r="C24" s="371"/>
      <c r="D24" s="371" t="n">
        <v>-12.5321938448765</v>
      </c>
      <c r="E24" s="371"/>
      <c r="F24" s="371" t="n">
        <v>-24.7043366088888</v>
      </c>
    </row>
    <row r="25" customFormat="false" ht="12.75" hidden="false" customHeight="false" outlineLevel="0" collapsed="false">
      <c r="A25" s="367" t="s">
        <v>237</v>
      </c>
      <c r="B25" s="371" t="n">
        <v>14.0512430049959</v>
      </c>
      <c r="C25" s="371"/>
      <c r="D25" s="371" t="n">
        <v>12.5393876486226</v>
      </c>
      <c r="E25" s="371"/>
      <c r="F25" s="371" t="n">
        <v>18.5552706945053</v>
      </c>
    </row>
    <row r="27" customFormat="false" ht="12.75" hidden="false" customHeight="true" outlineLevel="0" collapsed="false">
      <c r="B27" s="365"/>
      <c r="C27" s="365"/>
      <c r="D27" s="365"/>
      <c r="E27" s="365"/>
      <c r="F27" s="365"/>
    </row>
    <row r="28" customFormat="false" ht="5.25" hidden="false" customHeight="true" outlineLevel="0" collapsed="false">
      <c r="A28" s="357"/>
      <c r="B28" s="357"/>
      <c r="C28" s="357"/>
      <c r="D28" s="357"/>
      <c r="E28" s="357"/>
      <c r="F28" s="357"/>
    </row>
    <row r="29" customFormat="false" ht="12.75" hidden="false" customHeight="true" outlineLevel="0" collapsed="false">
      <c r="A29" s="358" t="s">
        <v>212</v>
      </c>
      <c r="B29" s="359" t="s">
        <v>135</v>
      </c>
      <c r="C29" s="360" t="s">
        <v>353</v>
      </c>
      <c r="D29" s="360"/>
      <c r="E29" s="361" t="s">
        <v>354</v>
      </c>
      <c r="F29" s="361"/>
    </row>
    <row r="30" customFormat="false" ht="12.75" hidden="false" customHeight="false" outlineLevel="0" collapsed="false">
      <c r="A30" s="358"/>
      <c r="B30" s="359"/>
      <c r="C30" s="360"/>
      <c r="D30" s="360"/>
      <c r="E30" s="361"/>
      <c r="F30" s="361"/>
    </row>
    <row r="31" customFormat="false" ht="12.75" hidden="false" customHeight="false" outlineLevel="0" collapsed="false">
      <c r="A31" s="362"/>
      <c r="B31" s="362"/>
      <c r="C31" s="363"/>
      <c r="D31" s="363"/>
      <c r="E31" s="363"/>
      <c r="F31" s="363"/>
    </row>
    <row r="32" customFormat="false" ht="15.75" hidden="false" customHeight="true" outlineLevel="0" collapsed="false">
      <c r="A32" s="362"/>
      <c r="B32" s="364" t="s">
        <v>362</v>
      </c>
      <c r="C32" s="364"/>
      <c r="D32" s="364"/>
      <c r="E32" s="364"/>
      <c r="F32" s="362"/>
    </row>
    <row r="33" customFormat="false" ht="12.75" hidden="false" customHeight="false" outlineLevel="0" collapsed="false">
      <c r="A33" s="367" t="s">
        <v>235</v>
      </c>
      <c r="B33" s="368" t="n">
        <f aca="false">SUM(D33,F33)</f>
        <v>96533</v>
      </c>
      <c r="D33" s="368" t="n">
        <v>63715</v>
      </c>
      <c r="E33" s="368"/>
      <c r="F33" s="368" t="n">
        <v>32818</v>
      </c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367" t="s">
        <v>356</v>
      </c>
      <c r="B34" s="368" t="n">
        <f aca="false">SUM(D34,F34)</f>
        <v>107008</v>
      </c>
      <c r="D34" s="368" t="n">
        <v>73556</v>
      </c>
      <c r="E34" s="368"/>
      <c r="F34" s="368" t="n">
        <v>33452</v>
      </c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367" t="s">
        <v>357</v>
      </c>
      <c r="B35" s="368" t="n">
        <f aca="false">SUM(D35,F35)</f>
        <v>114617</v>
      </c>
      <c r="D35" s="368" t="n">
        <v>80991</v>
      </c>
      <c r="E35" s="368"/>
      <c r="F35" s="368" t="n">
        <v>33626</v>
      </c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367" t="s">
        <v>358</v>
      </c>
      <c r="B36" s="368" t="n">
        <f aca="false">SUM(D36,F36)</f>
        <v>115651.86846</v>
      </c>
      <c r="D36" s="370" t="n">
        <v>84001.779655</v>
      </c>
      <c r="F36" s="370" t="n">
        <v>31650.088805</v>
      </c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367" t="s">
        <v>359</v>
      </c>
      <c r="B37" s="368" t="n">
        <f aca="false">SUM(D37,F37)</f>
        <v>95834.464479</v>
      </c>
      <c r="D37" s="370" t="n">
        <v>72606.5735790838</v>
      </c>
      <c r="E37" s="370"/>
      <c r="F37" s="370" t="n">
        <v>23227.8908999162</v>
      </c>
      <c r="G37" s="370"/>
    </row>
    <row r="38" customFormat="false" ht="12.75" hidden="false" customHeight="false" outlineLevel="0" collapsed="false">
      <c r="A38" s="273" t="s">
        <v>360</v>
      </c>
      <c r="B38" s="368" t="n">
        <f aca="false">SUM(D38,F38)</f>
        <v>107292.077793</v>
      </c>
      <c r="D38" s="370" t="n">
        <v>79672.701714</v>
      </c>
      <c r="E38" s="370"/>
      <c r="F38" s="370" t="n">
        <v>27619.376079</v>
      </c>
      <c r="G38" s="370"/>
    </row>
    <row r="40" customFormat="false" ht="12.75" hidden="false" customHeight="true" outlineLevel="0" collapsed="false">
      <c r="B40" s="364" t="s">
        <v>361</v>
      </c>
      <c r="C40" s="364"/>
      <c r="D40" s="364"/>
      <c r="E40" s="364"/>
      <c r="F40" s="364"/>
    </row>
    <row r="41" customFormat="false" ht="6" hidden="false" customHeight="true" outlineLevel="0" collapsed="false">
      <c r="A41" s="357"/>
      <c r="B41" s="357"/>
      <c r="C41" s="357"/>
      <c r="D41" s="357"/>
      <c r="E41" s="357"/>
      <c r="F41" s="357"/>
    </row>
    <row r="42" customFormat="false" ht="12.75" hidden="false" customHeight="false" outlineLevel="0" collapsed="false">
      <c r="A42" s="367" t="s">
        <v>356</v>
      </c>
      <c r="B42" s="371" t="n">
        <v>10.8512115028021</v>
      </c>
      <c r="C42" s="371"/>
      <c r="D42" s="371" t="n">
        <v>15.4453425410029</v>
      </c>
      <c r="E42" s="371"/>
      <c r="F42" s="371" t="n">
        <v>1.93186665854104</v>
      </c>
    </row>
    <row r="43" customFormat="false" ht="12.75" hidden="false" customHeight="false" outlineLevel="0" collapsed="false">
      <c r="A43" s="367" t="s">
        <v>357</v>
      </c>
      <c r="B43" s="371" t="n">
        <v>7.11068331339713</v>
      </c>
      <c r="C43" s="371"/>
      <c r="D43" s="371" t="n">
        <v>10.1079449670999</v>
      </c>
      <c r="E43" s="371"/>
      <c r="F43" s="371" t="n">
        <v>0.520148272151147</v>
      </c>
    </row>
    <row r="44" customFormat="false" ht="12.75" hidden="false" customHeight="false" outlineLevel="0" collapsed="false">
      <c r="A44" s="367" t="s">
        <v>358</v>
      </c>
      <c r="B44" s="371" t="n">
        <v>0.902892642452684</v>
      </c>
      <c r="C44" s="371"/>
      <c r="D44" s="371" t="n">
        <v>3.71742496697165</v>
      </c>
      <c r="E44" s="371"/>
      <c r="F44" s="371" t="n">
        <v>-5.87614106643669</v>
      </c>
    </row>
    <row r="45" customFormat="false" ht="12.75" hidden="false" customHeight="false" outlineLevel="0" collapsed="false">
      <c r="A45" s="367" t="s">
        <v>359</v>
      </c>
      <c r="B45" s="371" t="n">
        <v>-17.1353945637758</v>
      </c>
      <c r="C45" s="371"/>
      <c r="D45" s="371" t="n">
        <v>-13.5654341166544</v>
      </c>
      <c r="E45" s="371"/>
      <c r="F45" s="371" t="n">
        <v>-26.6103452567668</v>
      </c>
    </row>
    <row r="46" customFormat="false" ht="12.75" hidden="false" customHeight="false" outlineLevel="0" collapsed="false">
      <c r="A46" s="367" t="s">
        <v>237</v>
      </c>
      <c r="B46" s="371" t="n">
        <v>11.955629299218</v>
      </c>
      <c r="C46" s="371"/>
      <c r="D46" s="371" t="n">
        <v>9.73207767092839</v>
      </c>
      <c r="E46" s="371"/>
      <c r="F46" s="371" t="n">
        <v>18.9060866438788</v>
      </c>
    </row>
    <row r="47" customFormat="false" ht="12.75" hidden="false" customHeight="false" outlineLevel="0" collapsed="false">
      <c r="A47" s="372"/>
      <c r="B47" s="372"/>
      <c r="C47" s="372"/>
      <c r="D47" s="372"/>
      <c r="E47" s="372"/>
      <c r="F47" s="372"/>
    </row>
    <row r="48" customFormat="false" ht="12.75" hidden="false" customHeight="false" outlineLevel="0" collapsed="false">
      <c r="A48" s="373"/>
      <c r="B48" s="373"/>
      <c r="C48" s="373"/>
      <c r="D48" s="373"/>
      <c r="E48" s="373"/>
      <c r="F48" s="373"/>
    </row>
    <row r="49" customFormat="false" ht="12.75" hidden="false" customHeight="false" outlineLevel="0" collapsed="false">
      <c r="A49" s="374"/>
      <c r="B49" s="374"/>
      <c r="C49" s="375"/>
      <c r="D49" s="375"/>
      <c r="E49" s="375"/>
      <c r="F49" s="375"/>
    </row>
    <row r="50" customFormat="false" ht="12.75" hidden="false" customHeight="false" outlineLevel="0" collapsed="false">
      <c r="A50" s="374" t="s">
        <v>363</v>
      </c>
      <c r="B50" s="374"/>
      <c r="C50" s="375"/>
      <c r="D50" s="375"/>
      <c r="E50" s="375"/>
      <c r="F50" s="375"/>
    </row>
    <row r="51" customFormat="false" ht="12" hidden="false" customHeight="true" outlineLevel="0" collapsed="false">
      <c r="A51" s="376" t="s">
        <v>364</v>
      </c>
      <c r="B51" s="376"/>
      <c r="C51" s="376"/>
      <c r="D51" s="376"/>
      <c r="E51" s="376"/>
      <c r="F51" s="362"/>
    </row>
    <row r="52" customFormat="false" ht="12" hidden="false" customHeight="true" outlineLevel="0" collapsed="false">
      <c r="A52" s="376" t="s">
        <v>365</v>
      </c>
      <c r="B52" s="376"/>
      <c r="C52" s="376"/>
      <c r="D52" s="376"/>
      <c r="E52" s="376"/>
    </row>
    <row r="53" customFormat="false" ht="12.75" hidden="false" customHeight="false" outlineLevel="0" collapsed="false">
      <c r="A53" s="377"/>
    </row>
    <row r="54" customFormat="false" ht="12.75" hidden="false" customHeight="false" outlineLevel="0" collapsed="false">
      <c r="A54" s="377"/>
    </row>
    <row r="55" customFormat="false" ht="12.75" hidden="false" customHeight="false" outlineLevel="0" collapsed="false">
      <c r="A55" s="377"/>
      <c r="B55" s="368"/>
      <c r="C55" s="350"/>
      <c r="D55" s="350"/>
      <c r="E55" s="350"/>
      <c r="F55" s="350"/>
    </row>
    <row r="56" customFormat="false" ht="12.75" hidden="false" customHeight="false" outlineLevel="0" collapsed="false">
      <c r="A56" s="377"/>
    </row>
    <row r="58" customFormat="false" ht="12.75" hidden="false" customHeight="true" outlineLevel="0" collapsed="false">
      <c r="A58" s="357"/>
      <c r="B58" s="357"/>
      <c r="C58" s="357"/>
      <c r="D58" s="357"/>
      <c r="E58" s="357"/>
      <c r="F58" s="357"/>
    </row>
    <row r="59" customFormat="false" ht="12.75" hidden="false" customHeight="false" outlineLevel="0" collapsed="false">
      <c r="A59" s="377"/>
    </row>
    <row r="60" customFormat="false" ht="12.75" hidden="false" customHeight="false" outlineLevel="0" collapsed="false">
      <c r="A60" s="377"/>
    </row>
    <row r="61" customFormat="false" ht="12.75" hidden="false" customHeight="false" outlineLevel="0" collapsed="false">
      <c r="A61" s="377"/>
      <c r="B61" s="313"/>
      <c r="C61" s="313"/>
      <c r="D61" s="313"/>
      <c r="E61" s="313"/>
      <c r="F61" s="313"/>
    </row>
    <row r="62" customFormat="false" ht="12.75" hidden="false" customHeight="false" outlineLevel="0" collapsed="false">
      <c r="A62" s="377"/>
      <c r="B62" s="378"/>
      <c r="C62" s="378"/>
      <c r="D62" s="378"/>
      <c r="E62" s="378"/>
      <c r="F62" s="378"/>
    </row>
    <row r="63" customFormat="false" ht="12.75" hidden="false" customHeight="false" outlineLevel="0" collapsed="false">
      <c r="A63" s="377"/>
      <c r="B63" s="313"/>
      <c r="C63" s="313"/>
      <c r="D63" s="313"/>
      <c r="E63" s="313"/>
      <c r="F63" s="313"/>
    </row>
    <row r="64" customFormat="false" ht="12.75" hidden="false" customHeight="false" outlineLevel="0" collapsed="false">
      <c r="A64" s="313"/>
      <c r="B64" s="313"/>
      <c r="C64" s="313"/>
      <c r="D64" s="313"/>
      <c r="E64" s="313"/>
      <c r="F64" s="313"/>
    </row>
    <row r="66" customFormat="false" ht="12.75" hidden="false" customHeight="false" outlineLevel="0" collapsed="false">
      <c r="A66" s="377"/>
      <c r="B66" s="368"/>
      <c r="C66" s="350"/>
      <c r="D66" s="350"/>
      <c r="E66" s="350"/>
      <c r="F66" s="350"/>
    </row>
    <row r="67" customFormat="false" ht="12.75" hidden="false" customHeight="false" outlineLevel="0" collapsed="false">
      <c r="A67" s="377"/>
      <c r="B67" s="368"/>
      <c r="C67" s="350"/>
      <c r="D67" s="350"/>
      <c r="E67" s="350"/>
      <c r="F67" s="350"/>
    </row>
    <row r="68" customFormat="false" ht="12.75" hidden="false" customHeight="false" outlineLevel="0" collapsed="false">
      <c r="A68" s="377"/>
      <c r="B68" s="368"/>
      <c r="C68" s="379"/>
      <c r="D68" s="379"/>
      <c r="E68" s="380"/>
      <c r="F68" s="380"/>
    </row>
    <row r="69" customFormat="false" ht="12.75" hidden="false" customHeight="false" outlineLevel="0" collapsed="false">
      <c r="A69" s="357"/>
      <c r="B69" s="357"/>
      <c r="C69" s="357"/>
      <c r="D69" s="357"/>
      <c r="E69" s="357"/>
      <c r="F69" s="357"/>
    </row>
    <row r="70" customFormat="false" ht="12.75" hidden="false" customHeight="false" outlineLevel="0" collapsed="false">
      <c r="A70" s="377"/>
      <c r="B70" s="368"/>
      <c r="C70" s="379"/>
      <c r="D70" s="379"/>
      <c r="E70" s="380"/>
      <c r="F70" s="380"/>
    </row>
    <row r="71" customFormat="false" ht="12.75" hidden="false" customHeight="false" outlineLevel="0" collapsed="false">
      <c r="A71" s="381"/>
      <c r="B71" s="382"/>
      <c r="C71" s="378"/>
      <c r="D71" s="378"/>
      <c r="E71" s="378"/>
      <c r="F71" s="378"/>
    </row>
    <row r="72" customFormat="false" ht="12.75" hidden="false" customHeight="false" outlineLevel="0" collapsed="false">
      <c r="A72" s="381"/>
    </row>
    <row r="73" customFormat="false" ht="12.75" hidden="false" customHeight="false" outlineLevel="0" collapsed="false">
      <c r="A73" s="381"/>
      <c r="B73" s="383"/>
      <c r="C73" s="384"/>
      <c r="D73" s="384"/>
      <c r="E73" s="384"/>
      <c r="F73" s="384"/>
    </row>
    <row r="75" customFormat="false" ht="12.75" hidden="false" customHeight="false" outlineLevel="0" collapsed="false">
      <c r="A75" s="313"/>
      <c r="B75" s="313"/>
      <c r="C75" s="313"/>
      <c r="D75" s="313"/>
      <c r="E75" s="313"/>
      <c r="F75" s="313"/>
    </row>
    <row r="76" customFormat="false" ht="12.75" hidden="false" customHeight="false" outlineLevel="0" collapsed="false">
      <c r="A76" s="313"/>
      <c r="B76" s="313"/>
      <c r="C76" s="313"/>
      <c r="D76" s="313"/>
      <c r="E76" s="313"/>
      <c r="F76" s="313"/>
    </row>
    <row r="77" customFormat="false" ht="12.75" hidden="false" customHeight="true" outlineLevel="0" collapsed="false">
      <c r="A77" s="355" t="s">
        <v>131</v>
      </c>
      <c r="B77" s="355"/>
      <c r="C77" s="355"/>
      <c r="D77" s="355"/>
      <c r="E77" s="355"/>
      <c r="F77" s="385"/>
      <c r="G77" s="385"/>
    </row>
    <row r="78" customFormat="false" ht="12.75" hidden="false" customHeight="false" outlineLevel="0" collapsed="false">
      <c r="A78" s="313"/>
      <c r="B78" s="313"/>
      <c r="C78" s="313"/>
      <c r="D78" s="313"/>
      <c r="E78" s="313"/>
      <c r="F78" s="313"/>
    </row>
    <row r="79" customFormat="false" ht="12.75" hidden="false" customHeight="false" outlineLevel="0" collapsed="false">
      <c r="A79" s="313"/>
      <c r="B79" s="313"/>
      <c r="C79" s="313"/>
      <c r="D79" s="313"/>
      <c r="E79" s="313"/>
      <c r="F79" s="313"/>
    </row>
    <row r="80" customFormat="false" ht="12.75" hidden="false" customHeight="false" outlineLevel="0" collapsed="false">
      <c r="A80" s="313"/>
      <c r="B80" s="313"/>
      <c r="C80" s="313"/>
      <c r="D80" s="313"/>
      <c r="E80" s="313"/>
      <c r="F80" s="313"/>
    </row>
    <row r="81" customFormat="false" ht="12.75" hidden="false" customHeight="false" outlineLevel="0" collapsed="false">
      <c r="A81" s="313"/>
      <c r="B81" s="313"/>
      <c r="C81" s="313"/>
      <c r="D81" s="313"/>
      <c r="E81" s="313"/>
      <c r="F81" s="313"/>
    </row>
    <row r="82" customFormat="false" ht="12.75" hidden="false" customHeight="false" outlineLevel="0" collapsed="false">
      <c r="A82" s="313"/>
      <c r="B82" s="313"/>
      <c r="C82" s="313"/>
      <c r="D82" s="313"/>
      <c r="E82" s="313"/>
      <c r="F82" s="313"/>
    </row>
    <row r="83" customFormat="false" ht="12.75" hidden="false" customHeight="false" outlineLevel="0" collapsed="false">
      <c r="A83" s="313"/>
      <c r="B83" s="313"/>
      <c r="C83" s="313"/>
      <c r="D83" s="313"/>
      <c r="E83" s="313"/>
      <c r="F83" s="313"/>
    </row>
    <row r="84" customFormat="false" ht="12.75" hidden="false" customHeight="false" outlineLevel="0" collapsed="false">
      <c r="A84" s="313"/>
      <c r="B84" s="313"/>
      <c r="C84" s="313"/>
      <c r="D84" s="313"/>
      <c r="E84" s="313"/>
      <c r="F84" s="313"/>
    </row>
    <row r="85" customFormat="false" ht="12.75" hidden="false" customHeight="false" outlineLevel="0" collapsed="false">
      <c r="A85" s="313"/>
      <c r="B85" s="313"/>
      <c r="C85" s="313"/>
      <c r="D85" s="313"/>
      <c r="E85" s="313"/>
      <c r="F85" s="313"/>
    </row>
    <row r="86" customFormat="false" ht="12.75" hidden="false" customHeight="false" outlineLevel="0" collapsed="false">
      <c r="A86" s="313"/>
      <c r="B86" s="313"/>
      <c r="C86" s="313"/>
      <c r="D86" s="313"/>
      <c r="E86" s="313"/>
      <c r="F86" s="313"/>
    </row>
    <row r="87" customFormat="false" ht="12.75" hidden="false" customHeight="false" outlineLevel="0" collapsed="false">
      <c r="A87" s="313"/>
      <c r="B87" s="313"/>
      <c r="C87" s="313"/>
      <c r="D87" s="313"/>
      <c r="E87" s="313"/>
      <c r="F87" s="313"/>
    </row>
    <row r="88" customFormat="false" ht="12.75" hidden="false" customHeight="false" outlineLevel="0" collapsed="false">
      <c r="A88" s="313"/>
      <c r="B88" s="313"/>
      <c r="C88" s="313"/>
      <c r="D88" s="313"/>
      <c r="E88" s="313"/>
      <c r="F88" s="313"/>
    </row>
    <row r="89" customFormat="false" ht="12.75" hidden="false" customHeight="false" outlineLevel="0" collapsed="false">
      <c r="A89" s="313"/>
      <c r="B89" s="313"/>
      <c r="C89" s="313"/>
      <c r="D89" s="313"/>
      <c r="E89" s="313"/>
      <c r="F89" s="313"/>
    </row>
    <row r="90" customFormat="false" ht="12.75" hidden="false" customHeight="false" outlineLevel="0" collapsed="false">
      <c r="A90" s="313"/>
      <c r="B90" s="313"/>
      <c r="C90" s="313"/>
      <c r="D90" s="313"/>
      <c r="E90" s="313"/>
      <c r="F90" s="313"/>
    </row>
    <row r="91" customFormat="false" ht="12.75" hidden="false" customHeight="false" outlineLevel="0" collapsed="false">
      <c r="A91" s="313"/>
      <c r="B91" s="313"/>
      <c r="C91" s="313"/>
      <c r="D91" s="313"/>
      <c r="E91" s="313"/>
      <c r="F91" s="313"/>
    </row>
    <row r="92" customFormat="false" ht="12.75" hidden="false" customHeight="false" outlineLevel="0" collapsed="false">
      <c r="A92" s="313"/>
      <c r="B92" s="313"/>
      <c r="C92" s="313"/>
      <c r="D92" s="313"/>
      <c r="E92" s="313"/>
      <c r="F92" s="313"/>
    </row>
    <row r="94" customFormat="false" ht="12.75" hidden="false" customHeight="false" outlineLevel="0" collapsed="false">
      <c r="A94" s="313"/>
      <c r="B94" s="313"/>
      <c r="C94" s="313"/>
      <c r="D94" s="313"/>
      <c r="E94" s="313"/>
      <c r="F94" s="313"/>
    </row>
    <row r="95" customFormat="false" ht="12.75" hidden="false" customHeight="false" outlineLevel="0" collapsed="false">
      <c r="A95" s="313"/>
      <c r="B95" s="313"/>
      <c r="C95" s="313"/>
      <c r="D95" s="313"/>
      <c r="E95" s="313"/>
      <c r="F95" s="313"/>
    </row>
    <row r="96" customFormat="false" ht="12.75" hidden="false" customHeight="false" outlineLevel="0" collapsed="false">
      <c r="A96" s="313"/>
      <c r="B96" s="313"/>
      <c r="C96" s="313"/>
      <c r="D96" s="313"/>
      <c r="E96" s="313"/>
      <c r="F96" s="313"/>
    </row>
  </sheetData>
  <mergeCells count="34">
    <mergeCell ref="A1:F1"/>
    <mergeCell ref="A3:F3"/>
    <mergeCell ref="A4:F4"/>
    <mergeCell ref="A5:F5"/>
    <mergeCell ref="A8:A9"/>
    <mergeCell ref="B8:B9"/>
    <mergeCell ref="C8:D9"/>
    <mergeCell ref="E8:F9"/>
    <mergeCell ref="B11:D11"/>
    <mergeCell ref="B19:F19"/>
    <mergeCell ref="A29:A30"/>
    <mergeCell ref="B29:B30"/>
    <mergeCell ref="C29:D30"/>
    <mergeCell ref="E29:F30"/>
    <mergeCell ref="B32:E32"/>
    <mergeCell ref="B40:F40"/>
    <mergeCell ref="A47:F47"/>
    <mergeCell ref="A51:E51"/>
    <mergeCell ref="A52:E52"/>
    <mergeCell ref="C55:D55"/>
    <mergeCell ref="E55:F55"/>
    <mergeCell ref="A58:F58"/>
    <mergeCell ref="C62:D62"/>
    <mergeCell ref="E62:F62"/>
    <mergeCell ref="C66:D66"/>
    <mergeCell ref="E66:F66"/>
    <mergeCell ref="C67:D67"/>
    <mergeCell ref="E67:F67"/>
    <mergeCell ref="A69:F69"/>
    <mergeCell ref="C71:D71"/>
    <mergeCell ref="E71:F71"/>
    <mergeCell ref="C73:D73"/>
    <mergeCell ref="E73:F73"/>
    <mergeCell ref="A77:E77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6" width="24.85"/>
    <col collapsed="false" customWidth="true" hidden="false" outlineLevel="0" max="3" min="2" style="386" width="14.7"/>
    <col collapsed="false" customWidth="true" hidden="false" outlineLevel="0" max="4" min="4" style="386" width="13.85"/>
    <col collapsed="false" customWidth="true" hidden="false" outlineLevel="0" max="5" min="5" style="386" width="15.56"/>
    <col collapsed="false" customWidth="true" hidden="false" outlineLevel="0" max="6" min="6" style="386" width="11.99"/>
    <col collapsed="false" customWidth="true" hidden="false" outlineLevel="0" max="7" min="7" style="386" width="6.7"/>
    <col collapsed="false" customWidth="true" hidden="false" outlineLevel="0" max="8" min="8" style="386" width="5.28"/>
    <col collapsed="false" customWidth="true" hidden="false" outlineLevel="0" max="9" min="9" style="386" width="6.85"/>
    <col collapsed="false" customWidth="true" hidden="false" outlineLevel="0" max="10" min="10" style="386" width="6.41"/>
    <col collapsed="false" customWidth="true" hidden="false" outlineLevel="0" max="11" min="11" style="386" width="6.85"/>
    <col collapsed="false" customWidth="false" hidden="false" outlineLevel="0" max="257" min="12" style="386" width="11.42"/>
  </cols>
  <sheetData>
    <row r="1" customFormat="false" ht="12.75" hidden="false" customHeight="false" outlineLevel="0" collapsed="false">
      <c r="A1" s="314" t="s">
        <v>110</v>
      </c>
      <c r="B1" s="314"/>
      <c r="C1" s="314"/>
      <c r="D1" s="314"/>
      <c r="E1" s="314"/>
      <c r="F1" s="314"/>
    </row>
    <row r="2" customFormat="false" ht="4.5" hidden="false" customHeight="true" outlineLevel="0" collapsed="false"/>
    <row r="3" customFormat="false" ht="12.75" hidden="false" customHeight="true" outlineLevel="0" collapsed="false">
      <c r="A3" s="316" t="s">
        <v>366</v>
      </c>
      <c r="B3" s="316"/>
      <c r="C3" s="316"/>
      <c r="D3" s="316"/>
      <c r="E3" s="316"/>
      <c r="F3" s="316"/>
      <c r="G3" s="387"/>
    </row>
    <row r="4" customFormat="false" ht="11.25" hidden="false" customHeight="true" outlineLevel="0" collapsed="false">
      <c r="A4" s="316" t="s">
        <v>39</v>
      </c>
      <c r="B4" s="316"/>
      <c r="C4" s="316"/>
      <c r="D4" s="316"/>
      <c r="E4" s="316"/>
      <c r="F4" s="316"/>
      <c r="G4" s="387"/>
    </row>
    <row r="5" customFormat="false" ht="12.75" hidden="false" customHeight="false" outlineLevel="0" collapsed="false">
      <c r="A5" s="388"/>
      <c r="B5" s="388"/>
      <c r="C5" s="389"/>
      <c r="D5" s="389"/>
      <c r="E5" s="389"/>
      <c r="F5" s="389"/>
      <c r="G5" s="387"/>
    </row>
    <row r="6" customFormat="false" ht="12.75" hidden="false" customHeight="false" outlineLevel="0" collapsed="false">
      <c r="A6" s="358" t="s">
        <v>212</v>
      </c>
      <c r="B6" s="359" t="s">
        <v>135</v>
      </c>
      <c r="C6" s="390" t="s">
        <v>367</v>
      </c>
      <c r="D6" s="390"/>
      <c r="E6" s="390"/>
      <c r="F6" s="390"/>
      <c r="G6" s="387"/>
    </row>
    <row r="7" customFormat="false" ht="12.75" hidden="false" customHeight="true" outlineLevel="0" collapsed="false">
      <c r="A7" s="358"/>
      <c r="B7" s="359"/>
      <c r="C7" s="391" t="s">
        <v>327</v>
      </c>
      <c r="D7" s="390" t="s">
        <v>368</v>
      </c>
      <c r="E7" s="390"/>
      <c r="F7" s="392" t="s">
        <v>369</v>
      </c>
      <c r="G7" s="387"/>
    </row>
    <row r="8" customFormat="false" ht="12.75" hidden="false" customHeight="false" outlineLevel="0" collapsed="false">
      <c r="A8" s="358"/>
      <c r="B8" s="359"/>
      <c r="C8" s="391"/>
      <c r="D8" s="393" t="s">
        <v>330</v>
      </c>
      <c r="E8" s="393" t="s">
        <v>331</v>
      </c>
      <c r="F8" s="392"/>
      <c r="G8" s="387"/>
    </row>
    <row r="9" customFormat="false" ht="12.75" hidden="false" customHeight="false" outlineLevel="0" collapsed="false">
      <c r="A9" s="394"/>
      <c r="B9" s="362"/>
      <c r="C9" s="395"/>
      <c r="D9" s="395"/>
      <c r="E9" s="395"/>
      <c r="F9" s="396"/>
      <c r="G9" s="387"/>
    </row>
    <row r="10" customFormat="false" ht="12.75" hidden="false" customHeight="false" outlineLevel="0" collapsed="false">
      <c r="B10" s="397" t="s">
        <v>370</v>
      </c>
      <c r="C10" s="397"/>
      <c r="D10" s="397"/>
      <c r="E10" s="397"/>
      <c r="F10" s="398"/>
      <c r="G10" s="387"/>
    </row>
    <row r="11" customFormat="false" ht="17.25" hidden="false" customHeight="true" outlineLevel="0" collapsed="false">
      <c r="B11" s="399" t="s">
        <v>371</v>
      </c>
      <c r="C11" s="400"/>
      <c r="D11" s="400"/>
      <c r="E11" s="400"/>
      <c r="F11" s="400"/>
      <c r="G11" s="387"/>
    </row>
    <row r="12" customFormat="false" ht="12.75" hidden="false" customHeight="false" outlineLevel="0" collapsed="false">
      <c r="A12" s="367" t="s">
        <v>235</v>
      </c>
      <c r="B12" s="401" t="n">
        <v>1469.0716</v>
      </c>
      <c r="C12" s="402" t="n">
        <v>824.7516</v>
      </c>
      <c r="D12" s="403" t="n">
        <v>167.68</v>
      </c>
      <c r="E12" s="368" t="n">
        <v>340.04</v>
      </c>
      <c r="F12" s="368" t="n">
        <v>136.6</v>
      </c>
      <c r="G12" s="404"/>
      <c r="H12" s="404"/>
      <c r="I12" s="404"/>
      <c r="J12" s="404"/>
      <c r="K12" s="404"/>
    </row>
    <row r="13" customFormat="false" ht="12.75" hidden="false" customHeight="false" outlineLevel="0" collapsed="false">
      <c r="A13" s="367" t="s">
        <v>356</v>
      </c>
      <c r="B13" s="368" t="n">
        <v>3562.478</v>
      </c>
      <c r="C13" s="368" t="n">
        <v>2817.598</v>
      </c>
      <c r="D13" s="368" t="n">
        <v>29</v>
      </c>
      <c r="E13" s="368" t="n">
        <v>604</v>
      </c>
      <c r="F13" s="368" t="n">
        <v>111.88</v>
      </c>
      <c r="G13" s="404"/>
      <c r="H13" s="404"/>
      <c r="I13" s="404"/>
      <c r="J13" s="404"/>
      <c r="K13" s="404"/>
    </row>
    <row r="14" customFormat="false" ht="12.75" hidden="false" customHeight="false" outlineLevel="0" collapsed="false">
      <c r="A14" s="367" t="s">
        <v>357</v>
      </c>
      <c r="B14" s="368" t="n">
        <v>3746.4</v>
      </c>
      <c r="C14" s="368" t="n">
        <v>3528.4</v>
      </c>
      <c r="D14" s="368" t="n">
        <v>70</v>
      </c>
      <c r="E14" s="403" t="n">
        <v>63</v>
      </c>
      <c r="F14" s="403" t="n">
        <v>85</v>
      </c>
      <c r="G14" s="404"/>
      <c r="H14" s="404"/>
      <c r="I14" s="404"/>
      <c r="J14" s="404"/>
      <c r="K14" s="404"/>
    </row>
    <row r="15" customFormat="false" ht="12.75" hidden="false" customHeight="false" outlineLevel="0" collapsed="false">
      <c r="A15" s="367" t="s">
        <v>358</v>
      </c>
      <c r="B15" s="368" t="n">
        <v>6444</v>
      </c>
      <c r="C15" s="368" t="n">
        <v>6299</v>
      </c>
      <c r="D15" s="368" t="n">
        <v>65</v>
      </c>
      <c r="E15" s="403" t="n">
        <v>45</v>
      </c>
      <c r="F15" s="403" t="n">
        <v>35</v>
      </c>
      <c r="G15" s="404"/>
      <c r="H15" s="404"/>
      <c r="I15" s="404"/>
      <c r="J15" s="404"/>
      <c r="K15" s="404"/>
    </row>
    <row r="16" customFormat="false" ht="12.75" hidden="false" customHeight="false" outlineLevel="0" collapsed="false">
      <c r="A16" s="367" t="s">
        <v>359</v>
      </c>
      <c r="B16" s="402" t="n">
        <v>10764</v>
      </c>
      <c r="C16" s="402" t="n">
        <v>10064</v>
      </c>
      <c r="D16" s="405" t="s">
        <v>372</v>
      </c>
      <c r="E16" s="368" t="n">
        <v>700</v>
      </c>
      <c r="F16" s="405" t="s">
        <v>372</v>
      </c>
      <c r="G16" s="404"/>
      <c r="H16" s="404"/>
      <c r="I16" s="404"/>
      <c r="J16" s="404"/>
      <c r="K16" s="404"/>
    </row>
    <row r="17" customFormat="false" ht="12.75" hidden="false" customHeight="false" outlineLevel="0" collapsed="false">
      <c r="A17" s="367" t="s">
        <v>237</v>
      </c>
      <c r="B17" s="368" t="n">
        <v>4940.529193</v>
      </c>
      <c r="C17" s="368" t="n">
        <v>4807.529193</v>
      </c>
      <c r="D17" s="405" t="n">
        <v>103</v>
      </c>
      <c r="E17" s="403" t="n">
        <v>30</v>
      </c>
      <c r="F17" s="405" t="s">
        <v>47</v>
      </c>
      <c r="G17" s="404"/>
      <c r="H17" s="404"/>
      <c r="I17" s="404"/>
      <c r="J17" s="404"/>
      <c r="K17" s="404"/>
    </row>
    <row r="18" customFormat="false" ht="12.75" hidden="false" customHeight="false" outlineLevel="0" collapsed="false">
      <c r="A18" s="406"/>
      <c r="B18" s="407"/>
      <c r="C18" s="408"/>
      <c r="D18" s="408"/>
      <c r="E18" s="408"/>
      <c r="F18" s="408"/>
      <c r="G18" s="404"/>
      <c r="H18" s="404"/>
      <c r="I18" s="404"/>
      <c r="J18" s="404"/>
      <c r="K18" s="404"/>
    </row>
    <row r="19" customFormat="false" ht="12.75" hidden="false" customHeight="false" outlineLevel="0" collapsed="false">
      <c r="B19" s="399" t="s">
        <v>373</v>
      </c>
      <c r="C19" s="408"/>
      <c r="D19" s="408"/>
      <c r="E19" s="408"/>
      <c r="F19" s="408"/>
      <c r="G19" s="404"/>
      <c r="H19" s="404"/>
      <c r="I19" s="404"/>
      <c r="J19" s="404"/>
      <c r="K19" s="404"/>
    </row>
    <row r="20" customFormat="false" ht="12.75" hidden="false" customHeight="false" outlineLevel="0" collapsed="false">
      <c r="A20" s="367" t="s">
        <v>235</v>
      </c>
      <c r="B20" s="368" t="n">
        <v>1455.228</v>
      </c>
      <c r="C20" s="368" t="n">
        <v>757.228</v>
      </c>
      <c r="D20" s="403" t="n">
        <v>110</v>
      </c>
      <c r="E20" s="368" t="n">
        <v>460</v>
      </c>
      <c r="F20" s="368" t="n">
        <v>128</v>
      </c>
      <c r="G20" s="404"/>
      <c r="H20" s="404"/>
      <c r="I20" s="404"/>
      <c r="J20" s="404"/>
      <c r="K20" s="404"/>
    </row>
    <row r="21" customFormat="false" ht="12.75" hidden="false" customHeight="false" outlineLevel="0" collapsed="false">
      <c r="A21" s="367" t="s">
        <v>356</v>
      </c>
      <c r="B21" s="403" t="n">
        <v>939.8</v>
      </c>
      <c r="C21" s="368" t="n">
        <v>234.8</v>
      </c>
      <c r="D21" s="405" t="s">
        <v>372</v>
      </c>
      <c r="E21" s="368" t="n">
        <v>600</v>
      </c>
      <c r="F21" s="368" t="n">
        <v>105</v>
      </c>
      <c r="G21" s="404"/>
      <c r="H21" s="404"/>
      <c r="I21" s="404"/>
      <c r="J21" s="404"/>
      <c r="K21" s="404"/>
    </row>
    <row r="22" customFormat="false" ht="12.75" hidden="false" customHeight="false" outlineLevel="0" collapsed="false">
      <c r="A22" s="367" t="s">
        <v>357</v>
      </c>
      <c r="B22" s="368" t="n">
        <v>2127</v>
      </c>
      <c r="C22" s="368" t="n">
        <v>393</v>
      </c>
      <c r="D22" s="368" t="n">
        <v>893</v>
      </c>
      <c r="E22" s="368" t="n">
        <v>692</v>
      </c>
      <c r="F22" s="368" t="n">
        <v>149</v>
      </c>
      <c r="G22" s="404"/>
      <c r="H22" s="404"/>
      <c r="I22" s="404"/>
      <c r="J22" s="404"/>
      <c r="K22" s="404"/>
    </row>
    <row r="23" customFormat="false" ht="12.75" hidden="false" customHeight="false" outlineLevel="0" collapsed="false">
      <c r="A23" s="367" t="s">
        <v>358</v>
      </c>
      <c r="B23" s="368" t="n">
        <v>1673</v>
      </c>
      <c r="C23" s="368" t="n">
        <v>472</v>
      </c>
      <c r="D23" s="368" t="n">
        <v>657</v>
      </c>
      <c r="E23" s="368" t="n">
        <v>262</v>
      </c>
      <c r="F23" s="368" t="n">
        <v>282</v>
      </c>
      <c r="G23" s="404"/>
      <c r="H23" s="404"/>
      <c r="I23" s="404"/>
      <c r="J23" s="404"/>
      <c r="K23" s="404"/>
    </row>
    <row r="24" customFormat="false" ht="12.75" hidden="false" customHeight="false" outlineLevel="0" collapsed="false">
      <c r="A24" s="367" t="s">
        <v>359</v>
      </c>
      <c r="B24" s="403" t="n">
        <v>977</v>
      </c>
      <c r="C24" s="368" t="n">
        <v>307</v>
      </c>
      <c r="D24" s="405" t="s">
        <v>372</v>
      </c>
      <c r="E24" s="368" t="n">
        <v>500</v>
      </c>
      <c r="F24" s="368" t="n">
        <v>170</v>
      </c>
      <c r="G24" s="404"/>
      <c r="H24" s="404"/>
      <c r="I24" s="404"/>
      <c r="J24" s="404"/>
      <c r="K24" s="404"/>
    </row>
    <row r="25" customFormat="false" ht="12.75" hidden="false" customHeight="false" outlineLevel="0" collapsed="false">
      <c r="A25" s="367" t="s">
        <v>237</v>
      </c>
      <c r="B25" s="368" t="n">
        <v>1083.36</v>
      </c>
      <c r="C25" s="368" t="n">
        <v>857.36</v>
      </c>
      <c r="D25" s="405" t="n">
        <v>18</v>
      </c>
      <c r="E25" s="403" t="n">
        <v>68</v>
      </c>
      <c r="F25" s="368" t="n">
        <v>140</v>
      </c>
      <c r="G25" s="404"/>
      <c r="H25" s="404"/>
      <c r="I25" s="404"/>
      <c r="J25" s="404"/>
      <c r="K25" s="404"/>
    </row>
    <row r="26" customFormat="false" ht="12.75" hidden="false" customHeight="false" outlineLevel="0" collapsed="false">
      <c r="A26" s="406"/>
      <c r="B26" s="407"/>
      <c r="C26" s="409"/>
      <c r="D26" s="409"/>
      <c r="E26" s="409"/>
      <c r="F26" s="409"/>
      <c r="G26" s="404"/>
      <c r="H26" s="404"/>
      <c r="I26" s="404"/>
      <c r="J26" s="404"/>
      <c r="K26" s="404"/>
    </row>
    <row r="27" customFormat="false" ht="12.75" hidden="false" customHeight="true" outlineLevel="0" collapsed="false">
      <c r="B27" s="339" t="s">
        <v>348</v>
      </c>
      <c r="C27" s="339"/>
      <c r="D27" s="339"/>
      <c r="E27" s="339"/>
      <c r="F27" s="339"/>
      <c r="G27" s="404"/>
      <c r="H27" s="404"/>
      <c r="I27" s="404"/>
      <c r="J27" s="404"/>
      <c r="K27" s="404"/>
    </row>
    <row r="28" customFormat="false" ht="12" hidden="false" customHeight="true" outlineLevel="0" collapsed="false">
      <c r="B28" s="399" t="s">
        <v>371</v>
      </c>
      <c r="G28" s="404"/>
      <c r="H28" s="404"/>
      <c r="I28" s="404"/>
      <c r="J28" s="404"/>
      <c r="K28" s="404"/>
    </row>
    <row r="29" customFormat="false" ht="12.75" hidden="false" customHeight="false" outlineLevel="0" collapsed="false">
      <c r="A29" s="367" t="s">
        <v>356</v>
      </c>
      <c r="B29" s="382" t="s">
        <v>55</v>
      </c>
      <c r="C29" s="382" t="s">
        <v>55</v>
      </c>
      <c r="D29" s="410" t="n">
        <v>82.7051526717557</v>
      </c>
      <c r="E29" s="411" t="n">
        <v>77.6261616280438</v>
      </c>
      <c r="F29" s="411" t="n">
        <v>-18.0966325036603</v>
      </c>
    </row>
    <row r="30" customFormat="false" ht="12.75" hidden="false" customHeight="false" outlineLevel="0" collapsed="false">
      <c r="A30" s="367" t="s">
        <v>357</v>
      </c>
      <c r="B30" s="412" t="n">
        <v>5.16275468929213</v>
      </c>
      <c r="C30" s="411" t="n">
        <v>25.2272325576608</v>
      </c>
      <c r="D30" s="382" t="s">
        <v>55</v>
      </c>
      <c r="E30" s="411" t="n">
        <v>-89.5695364238411</v>
      </c>
      <c r="F30" s="411" t="n">
        <v>-24.0257418662853</v>
      </c>
    </row>
    <row r="31" customFormat="false" ht="12.75" hidden="false" customHeight="false" outlineLevel="0" collapsed="false">
      <c r="A31" s="367" t="s">
        <v>358</v>
      </c>
      <c r="B31" s="411" t="n">
        <v>72.0051249199231</v>
      </c>
      <c r="C31" s="411" t="n">
        <v>78.522843215055</v>
      </c>
      <c r="D31" s="411" t="n">
        <v>-7.14285714285714</v>
      </c>
      <c r="E31" s="411" t="n">
        <v>-28.5714285714286</v>
      </c>
      <c r="F31" s="411" t="n">
        <v>-58.8235294117647</v>
      </c>
    </row>
    <row r="32" customFormat="false" ht="12.75" hidden="false" customHeight="false" outlineLevel="0" collapsed="false">
      <c r="A32" s="367" t="s">
        <v>359</v>
      </c>
      <c r="B32" s="412" t="n">
        <v>67.0391061452514</v>
      </c>
      <c r="C32" s="411" t="n">
        <v>59.7713922844896</v>
      </c>
      <c r="D32" s="405" t="s">
        <v>374</v>
      </c>
      <c r="E32" s="382" t="s">
        <v>55</v>
      </c>
      <c r="F32" s="382" t="s">
        <v>375</v>
      </c>
    </row>
    <row r="33" customFormat="false" ht="12.75" hidden="false" customHeight="false" outlineLevel="0" collapsed="false">
      <c r="A33" s="367" t="s">
        <v>237</v>
      </c>
      <c r="B33" s="412" t="n">
        <v>54.1013638703084</v>
      </c>
      <c r="C33" s="412" t="n">
        <v>52.2304332968998</v>
      </c>
      <c r="D33" s="382" t="s">
        <v>55</v>
      </c>
      <c r="E33" s="412" t="n">
        <v>95.7142857142857</v>
      </c>
      <c r="F33" s="382" t="s">
        <v>55</v>
      </c>
    </row>
    <row r="34" customFormat="false" ht="12.75" hidden="false" customHeight="false" outlineLevel="0" collapsed="false">
      <c r="A34" s="406"/>
      <c r="B34" s="411"/>
      <c r="C34" s="411"/>
      <c r="D34" s="411"/>
      <c r="E34" s="411"/>
      <c r="F34" s="411"/>
    </row>
    <row r="35" customFormat="false" ht="12.75" hidden="false" customHeight="false" outlineLevel="0" collapsed="false">
      <c r="B35" s="399" t="s">
        <v>373</v>
      </c>
      <c r="C35" s="411"/>
      <c r="D35" s="411"/>
      <c r="E35" s="411"/>
      <c r="F35" s="411"/>
    </row>
    <row r="36" customFormat="false" ht="12.75" hidden="false" customHeight="false" outlineLevel="0" collapsed="false">
      <c r="A36" s="367" t="s">
        <v>356</v>
      </c>
      <c r="B36" s="411" t="n">
        <v>-35.4190546086249</v>
      </c>
      <c r="C36" s="411" t="n">
        <v>-68.9921661639559</v>
      </c>
      <c r="D36" s="405" t="s">
        <v>374</v>
      </c>
      <c r="E36" s="411" t="n">
        <v>30.4347826086957</v>
      </c>
      <c r="F36" s="411" t="n">
        <v>-17.96875</v>
      </c>
    </row>
    <row r="37" customFormat="false" ht="12.75" hidden="false" customHeight="false" outlineLevel="0" collapsed="false">
      <c r="A37" s="367" t="s">
        <v>357</v>
      </c>
      <c r="B37" s="382" t="s">
        <v>55</v>
      </c>
      <c r="C37" s="411" t="n">
        <v>67.3764906303237</v>
      </c>
      <c r="D37" s="411" t="n">
        <v>100</v>
      </c>
      <c r="E37" s="411" t="n">
        <v>15.3333333333333</v>
      </c>
      <c r="F37" s="411" t="n">
        <v>41.9047619047619</v>
      </c>
    </row>
    <row r="38" customFormat="false" ht="12.75" hidden="false" customHeight="false" outlineLevel="0" collapsed="false">
      <c r="A38" s="367" t="s">
        <v>358</v>
      </c>
      <c r="B38" s="411" t="n">
        <v>-21.3446168312177</v>
      </c>
      <c r="C38" s="411" t="n">
        <v>20.1017811704835</v>
      </c>
      <c r="D38" s="411" t="n">
        <v>-26.427771556551</v>
      </c>
      <c r="E38" s="411" t="n">
        <v>-62.1387283236994</v>
      </c>
      <c r="F38" s="411" t="n">
        <v>89.2617449664429</v>
      </c>
    </row>
    <row r="39" customFormat="false" ht="12.75" hidden="false" customHeight="false" outlineLevel="0" collapsed="false">
      <c r="A39" s="367" t="s">
        <v>359</v>
      </c>
      <c r="B39" s="411" t="n">
        <v>-41.6019127316199</v>
      </c>
      <c r="C39" s="411" t="n">
        <v>-34.9576271186441</v>
      </c>
      <c r="D39" s="405" t="s">
        <v>374</v>
      </c>
      <c r="E39" s="411" t="n">
        <v>90.8396946564886</v>
      </c>
      <c r="F39" s="411" t="n">
        <v>-39.7163120567376</v>
      </c>
    </row>
    <row r="40" customFormat="false" ht="12.75" hidden="false" customHeight="false" outlineLevel="0" collapsed="false">
      <c r="A40" s="367" t="s">
        <v>237</v>
      </c>
      <c r="B40" s="411" t="n">
        <v>10.8863868986694</v>
      </c>
      <c r="C40" s="412" t="n">
        <v>179.270358306189</v>
      </c>
      <c r="D40" s="382" t="s">
        <v>55</v>
      </c>
      <c r="E40" s="410" t="n">
        <v>86.4</v>
      </c>
      <c r="F40" s="411" t="n">
        <v>-17.6470588235294</v>
      </c>
    </row>
    <row r="41" customFormat="false" ht="12.75" hidden="false" customHeight="false" outlineLevel="0" collapsed="false">
      <c r="B41" s="411"/>
      <c r="C41" s="411"/>
      <c r="D41" s="411"/>
      <c r="E41" s="411"/>
      <c r="F41" s="411"/>
    </row>
    <row r="42" customFormat="false" ht="12.75" hidden="false" customHeight="false" outlineLevel="0" collapsed="false">
      <c r="A42" s="358" t="s">
        <v>212</v>
      </c>
      <c r="B42" s="359" t="s">
        <v>135</v>
      </c>
      <c r="C42" s="390" t="s">
        <v>367</v>
      </c>
      <c r="D42" s="390"/>
      <c r="E42" s="390"/>
      <c r="F42" s="390"/>
      <c r="G42" s="313"/>
    </row>
    <row r="43" customFormat="false" ht="12.75" hidden="false" customHeight="true" outlineLevel="0" collapsed="false">
      <c r="A43" s="358"/>
      <c r="B43" s="359"/>
      <c r="C43" s="391" t="s">
        <v>327</v>
      </c>
      <c r="D43" s="390" t="s">
        <v>368</v>
      </c>
      <c r="E43" s="390"/>
      <c r="F43" s="392" t="s">
        <v>369</v>
      </c>
      <c r="G43" s="313"/>
    </row>
    <row r="44" customFormat="false" ht="12.75" hidden="false" customHeight="false" outlineLevel="0" collapsed="false">
      <c r="A44" s="358"/>
      <c r="B44" s="359"/>
      <c r="C44" s="391"/>
      <c r="D44" s="393" t="s">
        <v>330</v>
      </c>
      <c r="E44" s="393" t="s">
        <v>331</v>
      </c>
      <c r="F44" s="392"/>
      <c r="G44" s="313"/>
    </row>
    <row r="45" customFormat="false" ht="12.75" hidden="false" customHeight="false" outlineLevel="0" collapsed="false">
      <c r="A45" s="406"/>
      <c r="B45" s="407"/>
      <c r="C45" s="409"/>
      <c r="D45" s="409"/>
      <c r="E45" s="409"/>
      <c r="F45" s="409"/>
      <c r="G45" s="313"/>
    </row>
    <row r="46" customFormat="false" ht="12.75" hidden="false" customHeight="false" outlineLevel="0" collapsed="false">
      <c r="A46" s="400"/>
      <c r="B46" s="413" t="s">
        <v>376</v>
      </c>
      <c r="C46" s="409"/>
      <c r="D46" s="409"/>
      <c r="E46" s="409"/>
      <c r="F46" s="409"/>
      <c r="G46" s="313"/>
    </row>
    <row r="47" customFormat="false" ht="17.25" hidden="false" customHeight="true" outlineLevel="0" collapsed="false">
      <c r="B47" s="399" t="s">
        <v>371</v>
      </c>
      <c r="C47" s="409"/>
      <c r="D47" s="409"/>
      <c r="E47" s="409"/>
      <c r="F47" s="409"/>
      <c r="G47" s="313"/>
    </row>
    <row r="48" customFormat="false" ht="12.75" hidden="false" customHeight="false" outlineLevel="0" collapsed="false">
      <c r="A48" s="367" t="s">
        <v>235</v>
      </c>
      <c r="B48" s="402" t="n">
        <v>15478.798237</v>
      </c>
      <c r="C48" s="409" t="n">
        <v>15425.324869</v>
      </c>
      <c r="D48" s="409" t="n">
        <v>167.31352</v>
      </c>
      <c r="E48" s="409" t="n">
        <v>343.31096</v>
      </c>
      <c r="F48" s="402" t="n">
        <v>2410.92</v>
      </c>
      <c r="G48" s="331"/>
      <c r="H48" s="331"/>
      <c r="I48" s="331"/>
      <c r="J48" s="331"/>
      <c r="K48" s="331"/>
    </row>
    <row r="49" customFormat="false" ht="12.75" hidden="false" customHeight="false" outlineLevel="0" collapsed="false">
      <c r="A49" s="367" t="s">
        <v>356</v>
      </c>
      <c r="B49" s="409" t="n">
        <v>73113.359</v>
      </c>
      <c r="C49" s="409" t="n">
        <v>67665.329</v>
      </c>
      <c r="D49" s="409" t="n">
        <v>272</v>
      </c>
      <c r="E49" s="409" t="n">
        <v>319.723</v>
      </c>
      <c r="F49" s="409" t="n">
        <v>197.88</v>
      </c>
      <c r="G49" s="331"/>
      <c r="H49" s="331"/>
      <c r="I49" s="331"/>
      <c r="J49" s="331"/>
      <c r="K49" s="331"/>
    </row>
    <row r="50" customFormat="false" ht="12.75" hidden="false" customHeight="false" outlineLevel="0" collapsed="false">
      <c r="A50" s="367" t="s">
        <v>357</v>
      </c>
      <c r="B50" s="368" t="n">
        <v>5588.2</v>
      </c>
      <c r="C50" s="409" t="n">
        <v>4471</v>
      </c>
      <c r="D50" s="409" t="n">
        <v>245</v>
      </c>
      <c r="E50" s="409" t="n">
        <v>710.5</v>
      </c>
      <c r="F50" s="409" t="n">
        <v>161.7</v>
      </c>
      <c r="G50" s="331"/>
      <c r="H50" s="331"/>
      <c r="I50" s="331"/>
      <c r="J50" s="331"/>
      <c r="K50" s="331"/>
    </row>
    <row r="51" customFormat="false" ht="12.75" hidden="false" customHeight="false" outlineLevel="0" collapsed="false">
      <c r="A51" s="367" t="s">
        <v>358</v>
      </c>
      <c r="B51" s="368" t="n">
        <v>7036.776</v>
      </c>
      <c r="C51" s="368" t="n">
        <v>6304.55</v>
      </c>
      <c r="D51" s="368" t="n">
        <v>171.62</v>
      </c>
      <c r="E51" s="403" t="n">
        <v>26.406</v>
      </c>
      <c r="F51" s="368" t="n">
        <v>534.2</v>
      </c>
      <c r="G51" s="331"/>
      <c r="H51" s="331"/>
      <c r="I51" s="331"/>
      <c r="J51" s="331"/>
      <c r="K51" s="331"/>
    </row>
    <row r="52" customFormat="false" ht="12.75" hidden="false" customHeight="false" outlineLevel="0" collapsed="false">
      <c r="A52" s="367" t="s">
        <v>359</v>
      </c>
      <c r="B52" s="368" t="n">
        <v>21754.8989</v>
      </c>
      <c r="C52" s="409" t="n">
        <v>21102.8989</v>
      </c>
      <c r="D52" s="405" t="s">
        <v>372</v>
      </c>
      <c r="E52" s="409" t="n">
        <v>652</v>
      </c>
      <c r="F52" s="405" t="s">
        <v>372</v>
      </c>
      <c r="G52" s="331"/>
      <c r="H52" s="331"/>
      <c r="I52" s="331"/>
      <c r="J52" s="331"/>
      <c r="K52" s="331"/>
    </row>
    <row r="53" customFormat="false" ht="12.75" hidden="false" customHeight="false" outlineLevel="0" collapsed="false">
      <c r="A53" s="367" t="s">
        <v>237</v>
      </c>
      <c r="B53" s="402" t="n">
        <v>165913.433</v>
      </c>
      <c r="C53" s="402" t="n">
        <v>161681.433</v>
      </c>
      <c r="D53" s="402" t="n">
        <v>4112</v>
      </c>
      <c r="E53" s="409" t="n">
        <v>120</v>
      </c>
      <c r="F53" s="405" t="s">
        <v>47</v>
      </c>
      <c r="G53" s="331"/>
      <c r="H53" s="331"/>
      <c r="I53" s="331"/>
      <c r="J53" s="331"/>
      <c r="K53" s="331"/>
    </row>
    <row r="54" customFormat="false" ht="12.75" hidden="false" customHeight="false" outlineLevel="0" collapsed="false">
      <c r="A54" s="406"/>
      <c r="B54" s="407"/>
      <c r="C54" s="409"/>
      <c r="D54" s="409"/>
      <c r="E54" s="409"/>
      <c r="F54" s="409"/>
      <c r="G54" s="331"/>
      <c r="H54" s="331"/>
      <c r="I54" s="331"/>
      <c r="J54" s="331"/>
      <c r="K54" s="331"/>
    </row>
    <row r="55" customFormat="false" ht="12.75" hidden="false" customHeight="false" outlineLevel="0" collapsed="false">
      <c r="B55" s="399" t="s">
        <v>373</v>
      </c>
      <c r="G55" s="331"/>
      <c r="H55" s="331"/>
      <c r="I55" s="331"/>
      <c r="J55" s="331"/>
      <c r="K55" s="331"/>
    </row>
    <row r="56" customFormat="false" ht="12.75" hidden="false" customHeight="false" outlineLevel="0" collapsed="false">
      <c r="A56" s="367" t="s">
        <v>235</v>
      </c>
      <c r="B56" s="368" t="n">
        <v>8052.499938</v>
      </c>
      <c r="C56" s="368" t="n">
        <v>7346.001</v>
      </c>
      <c r="D56" s="403" t="n">
        <v>10.787938</v>
      </c>
      <c r="E56" s="368" t="n">
        <v>452.711</v>
      </c>
      <c r="F56" s="368" t="n">
        <v>243</v>
      </c>
      <c r="G56" s="331"/>
      <c r="H56" s="331"/>
      <c r="I56" s="331"/>
      <c r="J56" s="331"/>
      <c r="K56" s="331"/>
    </row>
    <row r="57" customFormat="false" ht="12.75" hidden="false" customHeight="false" outlineLevel="0" collapsed="false">
      <c r="A57" s="367" t="s">
        <v>356</v>
      </c>
      <c r="B57" s="368" t="n">
        <v>5780</v>
      </c>
      <c r="C57" s="368" t="n">
        <v>5202</v>
      </c>
      <c r="D57" s="405" t="s">
        <v>372</v>
      </c>
      <c r="E57" s="368" t="n">
        <v>210</v>
      </c>
      <c r="F57" s="368" t="n">
        <v>368</v>
      </c>
      <c r="G57" s="331"/>
      <c r="H57" s="331"/>
      <c r="I57" s="331"/>
      <c r="J57" s="331"/>
      <c r="K57" s="331"/>
    </row>
    <row r="58" customFormat="false" ht="12.75" hidden="false" customHeight="false" outlineLevel="0" collapsed="false">
      <c r="A58" s="367" t="s">
        <v>357</v>
      </c>
      <c r="B58" s="368" t="n">
        <v>11551.6</v>
      </c>
      <c r="C58" s="368" t="n">
        <v>9881.2</v>
      </c>
      <c r="D58" s="368" t="n">
        <v>486.5</v>
      </c>
      <c r="E58" s="368" t="n">
        <v>662.9</v>
      </c>
      <c r="F58" s="368" t="n">
        <v>521</v>
      </c>
      <c r="G58" s="331"/>
      <c r="H58" s="331"/>
      <c r="I58" s="331"/>
      <c r="J58" s="331"/>
      <c r="K58" s="331"/>
    </row>
    <row r="59" customFormat="false" ht="12.75" hidden="false" customHeight="false" outlineLevel="0" collapsed="false">
      <c r="A59" s="367" t="s">
        <v>358</v>
      </c>
      <c r="B59" s="368" t="n">
        <v>3338.436</v>
      </c>
      <c r="C59" s="368" t="n">
        <v>1680.7</v>
      </c>
      <c r="D59" s="368" t="n">
        <v>526.177</v>
      </c>
      <c r="E59" s="403" t="n">
        <v>133.679</v>
      </c>
      <c r="F59" s="368" t="n">
        <v>997.88</v>
      </c>
      <c r="G59" s="331"/>
      <c r="H59" s="331"/>
      <c r="I59" s="331"/>
      <c r="J59" s="331"/>
      <c r="K59" s="331"/>
    </row>
    <row r="60" customFormat="false" ht="12.75" hidden="false" customHeight="false" outlineLevel="0" collapsed="false">
      <c r="A60" s="367" t="s">
        <v>359</v>
      </c>
      <c r="B60" s="368" t="n">
        <v>3069</v>
      </c>
      <c r="C60" s="368" t="n">
        <v>2309</v>
      </c>
      <c r="D60" s="405" t="s">
        <v>372</v>
      </c>
      <c r="E60" s="368" t="n">
        <v>165</v>
      </c>
      <c r="F60" s="368" t="n">
        <v>595</v>
      </c>
      <c r="G60" s="313"/>
    </row>
    <row r="61" customFormat="false" ht="12.75" hidden="false" customHeight="false" outlineLevel="0" collapsed="false">
      <c r="A61" s="367" t="s">
        <v>237</v>
      </c>
      <c r="B61" s="368" t="n">
        <v>3885.052</v>
      </c>
      <c r="C61" s="368" t="n">
        <v>3051.052</v>
      </c>
      <c r="D61" s="405" t="n">
        <v>72</v>
      </c>
      <c r="E61" s="368" t="n">
        <v>272</v>
      </c>
      <c r="F61" s="368" t="n">
        <v>490</v>
      </c>
      <c r="G61" s="313"/>
    </row>
    <row r="62" customFormat="false" ht="12.75" hidden="false" customHeight="false" outlineLevel="0" collapsed="false">
      <c r="A62" s="406"/>
      <c r="B62" s="368"/>
      <c r="C62" s="368"/>
      <c r="D62" s="368"/>
      <c r="E62" s="368"/>
      <c r="F62" s="368"/>
      <c r="G62" s="313"/>
    </row>
    <row r="63" customFormat="false" ht="12.75" hidden="false" customHeight="true" outlineLevel="0" collapsed="false">
      <c r="B63" s="339" t="s">
        <v>348</v>
      </c>
      <c r="C63" s="339"/>
      <c r="D63" s="339"/>
      <c r="E63" s="339"/>
      <c r="F63" s="339"/>
      <c r="G63" s="397"/>
    </row>
    <row r="64" customFormat="false" ht="12.75" hidden="false" customHeight="false" outlineLevel="0" collapsed="false">
      <c r="B64" s="399" t="s">
        <v>371</v>
      </c>
      <c r="F64" s="368"/>
      <c r="G64" s="313"/>
    </row>
    <row r="65" customFormat="false" ht="12.75" hidden="false" customHeight="false" outlineLevel="0" collapsed="false">
      <c r="A65" s="367" t="s">
        <v>356</v>
      </c>
      <c r="B65" s="414" t="s">
        <v>55</v>
      </c>
      <c r="C65" s="414" t="s">
        <v>55</v>
      </c>
      <c r="D65" s="371" t="n">
        <v>62.5690500086305</v>
      </c>
      <c r="E65" s="371" t="n">
        <v>-6.87072734293132</v>
      </c>
      <c r="F65" s="415" t="n">
        <v>91.7923448310189</v>
      </c>
      <c r="G65" s="313"/>
    </row>
    <row r="66" customFormat="false" ht="12.75" hidden="false" customHeight="false" outlineLevel="0" collapsed="false">
      <c r="A66" s="367" t="s">
        <v>357</v>
      </c>
      <c r="B66" s="371" t="n">
        <v>-92.3568003488938</v>
      </c>
      <c r="C66" s="371" t="n">
        <v>-93.3924802168626</v>
      </c>
      <c r="D66" s="371" t="n">
        <v>-9.92647058823529</v>
      </c>
      <c r="E66" s="414" t="s">
        <v>55</v>
      </c>
      <c r="F66" s="371" t="n">
        <v>-18.2838083687083</v>
      </c>
      <c r="G66" s="313"/>
    </row>
    <row r="67" customFormat="false" ht="12.75" hidden="false" customHeight="false" outlineLevel="0" collapsed="false">
      <c r="A67" s="367" t="s">
        <v>358</v>
      </c>
      <c r="B67" s="371" t="n">
        <v>25.9220500340002</v>
      </c>
      <c r="C67" s="371" t="n">
        <v>41.0098411988369</v>
      </c>
      <c r="D67" s="371" t="n">
        <v>-29.9510204081633</v>
      </c>
      <c r="E67" s="371" t="n">
        <v>-96.2834623504574</v>
      </c>
      <c r="F67" s="414" t="s">
        <v>55</v>
      </c>
      <c r="G67" s="313"/>
    </row>
    <row r="68" customFormat="false" ht="12.75" hidden="false" customHeight="false" outlineLevel="0" collapsed="false">
      <c r="A68" s="367" t="s">
        <v>359</v>
      </c>
      <c r="B68" s="414" t="s">
        <v>55</v>
      </c>
      <c r="C68" s="414" t="s">
        <v>55</v>
      </c>
      <c r="D68" s="416" t="s">
        <v>374</v>
      </c>
      <c r="E68" s="414" t="s">
        <v>55</v>
      </c>
      <c r="F68" s="416" t="s">
        <v>374</v>
      </c>
      <c r="G68" s="313"/>
    </row>
    <row r="69" customFormat="false" ht="12.75" hidden="false" customHeight="false" outlineLevel="0" collapsed="false">
      <c r="A69" s="367" t="s">
        <v>237</v>
      </c>
      <c r="B69" s="414" t="s">
        <v>55</v>
      </c>
      <c r="C69" s="414" t="s">
        <v>55</v>
      </c>
      <c r="D69" s="382" t="s">
        <v>55</v>
      </c>
      <c r="E69" s="415" t="n">
        <v>81.5950920245399</v>
      </c>
      <c r="F69" s="382" t="s">
        <v>55</v>
      </c>
      <c r="G69" s="313"/>
    </row>
    <row r="70" customFormat="false" ht="12.75" hidden="false" customHeight="false" outlineLevel="0" collapsed="false">
      <c r="A70" s="406"/>
      <c r="F70" s="368"/>
      <c r="G70" s="313"/>
    </row>
    <row r="71" customFormat="false" ht="12.75" hidden="false" customHeight="false" outlineLevel="0" collapsed="false">
      <c r="B71" s="399" t="s">
        <v>373</v>
      </c>
      <c r="F71" s="368"/>
      <c r="G71" s="313"/>
    </row>
    <row r="72" customFormat="false" ht="12.75" hidden="false" customHeight="false" outlineLevel="0" collapsed="false">
      <c r="A72" s="367" t="s">
        <v>356</v>
      </c>
      <c r="B72" s="371" t="n">
        <v>-28.2210488108917</v>
      </c>
      <c r="C72" s="371" t="n">
        <v>-29.1859611780614</v>
      </c>
      <c r="D72" s="416" t="s">
        <v>374</v>
      </c>
      <c r="E72" s="371" t="n">
        <v>-53.6127904998995</v>
      </c>
      <c r="F72" s="371" t="n">
        <v>51.440329218107</v>
      </c>
      <c r="G72" s="313"/>
    </row>
    <row r="73" customFormat="false" ht="12.75" hidden="false" customHeight="false" outlineLevel="0" collapsed="false">
      <c r="A73" s="367" t="s">
        <v>357</v>
      </c>
      <c r="B73" s="371" t="n">
        <v>99.8546712802768</v>
      </c>
      <c r="C73" s="371" t="n">
        <v>89.9500192233757</v>
      </c>
      <c r="D73" s="371" t="n">
        <v>100</v>
      </c>
      <c r="E73" s="414" t="s">
        <v>55</v>
      </c>
      <c r="F73" s="371" t="n">
        <v>41.5760869565217</v>
      </c>
      <c r="G73" s="313"/>
    </row>
    <row r="74" customFormat="false" ht="12.75" hidden="false" customHeight="false" outlineLevel="0" collapsed="false">
      <c r="A74" s="367" t="s">
        <v>358</v>
      </c>
      <c r="B74" s="371" t="n">
        <v>-71.0997956992971</v>
      </c>
      <c r="C74" s="371" t="n">
        <v>-82.9909322754321</v>
      </c>
      <c r="D74" s="371" t="n">
        <v>8.15560123329908</v>
      </c>
      <c r="E74" s="371" t="n">
        <v>-79.8342133051742</v>
      </c>
      <c r="F74" s="371" t="n">
        <v>91.531669865643</v>
      </c>
      <c r="G74" s="313"/>
    </row>
    <row r="75" customFormat="false" ht="12.75" hidden="false" customHeight="false" outlineLevel="0" collapsed="false">
      <c r="A75" s="367" t="s">
        <v>359</v>
      </c>
      <c r="B75" s="371" t="n">
        <v>-8.07072533365924</v>
      </c>
      <c r="C75" s="371" t="n">
        <v>37.3832331766526</v>
      </c>
      <c r="D75" s="416" t="s">
        <v>374</v>
      </c>
      <c r="E75" s="371" t="n">
        <v>23.4300077050247</v>
      </c>
      <c r="F75" s="371" t="n">
        <v>-40.373592015072</v>
      </c>
      <c r="G75" s="313"/>
    </row>
    <row r="76" customFormat="false" ht="12.75" hidden="false" customHeight="false" outlineLevel="0" collapsed="false">
      <c r="A76" s="367" t="s">
        <v>237</v>
      </c>
      <c r="B76" s="371" t="n">
        <v>26.5901596611274</v>
      </c>
      <c r="C76" s="371" t="n">
        <v>32.1373754872239</v>
      </c>
      <c r="D76" s="382" t="s">
        <v>55</v>
      </c>
      <c r="E76" s="371" t="n">
        <v>64.8484848484848</v>
      </c>
      <c r="F76" s="371" t="n">
        <v>-17.6470588235294</v>
      </c>
      <c r="G76" s="313"/>
    </row>
    <row r="77" customFormat="false" ht="12.75" hidden="false" customHeight="false" outlineLevel="0" collapsed="false">
      <c r="G77" s="313"/>
    </row>
    <row r="78" customFormat="false" ht="12.75" hidden="false" customHeight="false" outlineLevel="0" collapsed="false">
      <c r="A78" s="313"/>
      <c r="B78" s="417"/>
      <c r="C78" s="417"/>
      <c r="D78" s="417"/>
      <c r="E78" s="417"/>
      <c r="F78" s="417"/>
      <c r="G78" s="313"/>
    </row>
    <row r="79" customFormat="false" ht="12.75" hidden="false" customHeight="false" outlineLevel="0" collapsed="false">
      <c r="B79" s="313"/>
      <c r="C79" s="313"/>
      <c r="D79" s="313"/>
      <c r="E79" s="313"/>
      <c r="F79" s="313"/>
      <c r="G79" s="313"/>
    </row>
    <row r="80" customFormat="false" ht="12.75" hidden="false" customHeight="true" outlineLevel="0" collapsed="false">
      <c r="A80" s="355" t="s">
        <v>377</v>
      </c>
      <c r="B80" s="355"/>
      <c r="C80" s="355"/>
      <c r="D80" s="355"/>
      <c r="E80" s="355"/>
      <c r="F80" s="355"/>
      <c r="G80" s="355"/>
    </row>
    <row r="85" customFormat="false" ht="12.75" hidden="false" customHeight="true" outlineLevel="0" collapsed="false">
      <c r="A85" s="355" t="s">
        <v>131</v>
      </c>
      <c r="B85" s="355"/>
      <c r="C85" s="355"/>
      <c r="D85" s="355"/>
      <c r="E85" s="355"/>
    </row>
  </sheetData>
  <mergeCells count="19">
    <mergeCell ref="A1:F1"/>
    <mergeCell ref="A3:F3"/>
    <mergeCell ref="A4:F4"/>
    <mergeCell ref="A6:A8"/>
    <mergeCell ref="B6:B8"/>
    <mergeCell ref="C6:F6"/>
    <mergeCell ref="C7:C8"/>
    <mergeCell ref="D7:E7"/>
    <mergeCell ref="F7:F8"/>
    <mergeCell ref="B27:F27"/>
    <mergeCell ref="A42:A44"/>
    <mergeCell ref="B42:B44"/>
    <mergeCell ref="C42:F42"/>
    <mergeCell ref="C43:C44"/>
    <mergeCell ref="D43:E43"/>
    <mergeCell ref="F43:F44"/>
    <mergeCell ref="B63:F63"/>
    <mergeCell ref="A80:G80"/>
    <mergeCell ref="A85:E8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4.14"/>
    <col collapsed="false" customWidth="true" hidden="false" outlineLevel="0" max="4" min="4" style="0" width="19.56"/>
    <col collapsed="false" customWidth="true" hidden="false" outlineLevel="0" max="5" min="5" style="0" width="15.99"/>
    <col collapsed="false" customWidth="true" hidden="false" outlineLevel="0" max="6" min="6" style="0" width="18.14"/>
    <col collapsed="false" customWidth="true" hidden="false" outlineLevel="0" max="7" min="7" style="0" width="21.13"/>
    <col collapsed="false" customWidth="true" hidden="false" outlineLevel="0" max="8" min="8" style="0" width="19.7"/>
  </cols>
  <sheetData>
    <row r="1" customFormat="false" ht="12.75" hidden="false" customHeight="false" outlineLevel="0" collapsed="false">
      <c r="B1" s="418" t="s">
        <v>378</v>
      </c>
      <c r="C1" s="418"/>
      <c r="D1" s="418"/>
      <c r="E1" s="418"/>
      <c r="F1" s="418"/>
      <c r="G1" s="418"/>
      <c r="H1" s="418"/>
      <c r="I1" s="418"/>
      <c r="J1" s="418"/>
    </row>
    <row r="2" customFormat="false" ht="12.75" hidden="false" customHeight="false" outlineLevel="0" collapsed="false">
      <c r="B2" s="65" t="s">
        <v>379</v>
      </c>
      <c r="C2" s="152"/>
      <c r="D2" s="152"/>
      <c r="E2" s="152"/>
      <c r="F2" s="152"/>
      <c r="G2" s="152"/>
      <c r="H2" s="152"/>
      <c r="I2" s="152"/>
      <c r="J2" s="152"/>
    </row>
    <row r="3" customFormat="false" ht="6" hidden="false" customHeight="true" outlineLevel="0" collapsed="false">
      <c r="B3" s="3"/>
      <c r="C3" s="3"/>
      <c r="D3" s="3"/>
      <c r="E3" s="3"/>
      <c r="F3" s="419"/>
      <c r="G3" s="419"/>
      <c r="H3" s="419"/>
    </row>
    <row r="4" customFormat="false" ht="16.5" hidden="false" customHeight="true" outlineLevel="0" collapsed="false">
      <c r="B4" s="318" t="s">
        <v>212</v>
      </c>
      <c r="C4" s="319" t="s">
        <v>380</v>
      </c>
      <c r="D4" s="319" t="s">
        <v>381</v>
      </c>
      <c r="E4" s="319" t="s">
        <v>382</v>
      </c>
      <c r="F4" s="320" t="s">
        <v>383</v>
      </c>
      <c r="G4" s="320"/>
      <c r="H4" s="320"/>
    </row>
    <row r="5" customFormat="false" ht="16.5" hidden="false" customHeight="true" outlineLevel="0" collapsed="false">
      <c r="B5" s="318"/>
      <c r="C5" s="319"/>
      <c r="D5" s="319"/>
      <c r="E5" s="319"/>
      <c r="F5" s="320"/>
      <c r="G5" s="320"/>
      <c r="H5" s="320"/>
    </row>
    <row r="6" customFormat="false" ht="16.5" hidden="false" customHeight="true" outlineLevel="0" collapsed="false">
      <c r="B6" s="318"/>
      <c r="C6" s="319"/>
      <c r="D6" s="319"/>
      <c r="E6" s="319"/>
      <c r="F6" s="319" t="s">
        <v>384</v>
      </c>
      <c r="G6" s="319" t="s">
        <v>385</v>
      </c>
      <c r="H6" s="420" t="s">
        <v>386</v>
      </c>
    </row>
    <row r="7" customFormat="false" ht="25.5" hidden="false" customHeight="true" outlineLevel="0" collapsed="false">
      <c r="B7" s="318"/>
      <c r="C7" s="319"/>
      <c r="D7" s="319"/>
      <c r="E7" s="319"/>
      <c r="F7" s="319"/>
      <c r="G7" s="319"/>
      <c r="H7" s="420"/>
    </row>
    <row r="8" customFormat="false" ht="12.75" hidden="false" customHeight="false" outlineLevel="0" collapsed="false">
      <c r="B8" s="318"/>
      <c r="C8" s="257" t="s">
        <v>387</v>
      </c>
      <c r="D8" s="257"/>
      <c r="E8" s="257"/>
      <c r="F8" s="257"/>
      <c r="G8" s="257"/>
      <c r="H8" s="257"/>
    </row>
    <row r="9" customFormat="false" ht="12.75" hidden="false" customHeight="false" outlineLevel="0" collapsed="false">
      <c r="B9" s="63"/>
      <c r="C9" s="63"/>
      <c r="D9" s="421"/>
      <c r="E9" s="421"/>
      <c r="F9" s="63"/>
      <c r="G9" s="63"/>
      <c r="H9" s="63"/>
    </row>
    <row r="10" customFormat="false" ht="12.75" hidden="false" customHeight="false" outlineLevel="0" collapsed="false">
      <c r="B10" s="367" t="s">
        <v>235</v>
      </c>
      <c r="C10" s="422" t="n">
        <v>1279.104769</v>
      </c>
      <c r="D10" s="422" t="n">
        <v>190.204769</v>
      </c>
      <c r="E10" s="422" t="n">
        <v>1088.9</v>
      </c>
      <c r="F10" s="422" t="n">
        <v>938.6</v>
      </c>
      <c r="G10" s="423" t="n">
        <v>150.3</v>
      </c>
      <c r="H10" s="424" t="n">
        <v>0.9</v>
      </c>
    </row>
    <row r="11" customFormat="false" ht="12.75" hidden="false" customHeight="false" outlineLevel="0" collapsed="false">
      <c r="B11" s="367" t="s">
        <v>356</v>
      </c>
      <c r="C11" s="422" t="n">
        <v>1300.349586</v>
      </c>
      <c r="D11" s="422" t="n">
        <v>227.149586</v>
      </c>
      <c r="E11" s="422" t="n">
        <v>1073.2</v>
      </c>
      <c r="F11" s="422" t="n">
        <v>937.7</v>
      </c>
      <c r="G11" s="423" t="n">
        <v>135.5</v>
      </c>
      <c r="H11" s="424" t="n">
        <v>0.2</v>
      </c>
    </row>
    <row r="12" customFormat="false" ht="12.75" hidden="false" customHeight="false" outlineLevel="0" collapsed="false">
      <c r="B12" s="367" t="s">
        <v>357</v>
      </c>
      <c r="C12" s="422" t="n">
        <v>1307.587</v>
      </c>
      <c r="D12" s="422" t="n">
        <v>229.587</v>
      </c>
      <c r="E12" s="422" t="n">
        <v>1078</v>
      </c>
      <c r="F12" s="422" t="n">
        <v>925.3</v>
      </c>
      <c r="G12" s="423" t="n">
        <v>152.7</v>
      </c>
      <c r="H12" s="424" t="n">
        <v>1.9</v>
      </c>
    </row>
    <row r="13" customFormat="false" ht="12.75" hidden="false" customHeight="false" outlineLevel="0" collapsed="false">
      <c r="B13" s="367" t="s">
        <v>358</v>
      </c>
      <c r="C13" s="422" t="n">
        <v>1299.540813</v>
      </c>
      <c r="D13" s="422" t="n">
        <v>225.523</v>
      </c>
      <c r="E13" s="422" t="n">
        <v>1074.017813</v>
      </c>
      <c r="F13" s="422" t="n">
        <v>922.5</v>
      </c>
      <c r="G13" s="423" t="n">
        <v>151.517813</v>
      </c>
      <c r="H13" s="424" t="n">
        <v>2.442108</v>
      </c>
    </row>
    <row r="14" customFormat="false" ht="12.75" hidden="false" customHeight="false" outlineLevel="0" collapsed="false">
      <c r="B14" s="367" t="s">
        <v>359</v>
      </c>
      <c r="C14" s="422" t="n">
        <v>1281.993649</v>
      </c>
      <c r="D14" s="368" t="n">
        <v>202.293649</v>
      </c>
      <c r="E14" s="422" t="n">
        <v>1079.7</v>
      </c>
      <c r="F14" s="422" t="n">
        <v>935.1</v>
      </c>
      <c r="G14" s="423" t="n">
        <v>148.5</v>
      </c>
      <c r="H14" s="424" t="n">
        <v>2.364</v>
      </c>
    </row>
    <row r="15" customFormat="false" ht="12.75" hidden="false" customHeight="false" outlineLevel="0" collapsed="false">
      <c r="B15" s="367" t="s">
        <v>237</v>
      </c>
      <c r="C15" s="422" t="n">
        <f aca="false">SUM(D15:E15)</f>
        <v>1350.808332</v>
      </c>
      <c r="D15" s="368" t="n">
        <v>260.036332</v>
      </c>
      <c r="E15" s="422" t="n">
        <f aca="false">SUM(F15,G15)</f>
        <v>1090.772</v>
      </c>
      <c r="F15" s="422" t="n">
        <v>945.7</v>
      </c>
      <c r="G15" s="423" t="n">
        <v>145.072</v>
      </c>
      <c r="H15" s="424" t="n">
        <v>1.667</v>
      </c>
    </row>
    <row r="16" customFormat="false" ht="12.75" hidden="false" customHeight="false" outlineLevel="0" collapsed="false">
      <c r="B16" s="63"/>
      <c r="C16" s="63"/>
      <c r="D16" s="63"/>
      <c r="E16" s="63"/>
      <c r="F16" s="63"/>
      <c r="G16" s="424"/>
      <c r="H16" s="424"/>
    </row>
    <row r="17" customFormat="false" ht="12.75" hidden="false" customHeight="true" outlineLevel="0" collapsed="false">
      <c r="B17" s="75"/>
      <c r="C17" s="324" t="s">
        <v>361</v>
      </c>
      <c r="D17" s="324"/>
      <c r="E17" s="324"/>
      <c r="F17" s="324"/>
      <c r="G17" s="324"/>
      <c r="H17" s="323"/>
    </row>
    <row r="18" customFormat="false" ht="12.75" hidden="false" customHeight="false" outlineLevel="0" collapsed="false">
      <c r="B18" s="367" t="s">
        <v>356</v>
      </c>
      <c r="C18" s="425" t="n">
        <v>1.66091296935818</v>
      </c>
      <c r="D18" s="425" t="n">
        <v>19.423706983919</v>
      </c>
      <c r="E18" s="425" t="n">
        <v>-1.44182202222427</v>
      </c>
      <c r="F18" s="425" t="n">
        <v>-0.0958874920093678</v>
      </c>
      <c r="G18" s="425" t="n">
        <v>-9.84697272122422</v>
      </c>
      <c r="H18" s="426" t="s">
        <v>55</v>
      </c>
    </row>
    <row r="19" customFormat="false" ht="12.75" hidden="false" customHeight="false" outlineLevel="0" collapsed="false">
      <c r="B19" s="367" t="s">
        <v>357</v>
      </c>
      <c r="C19" s="425" t="n">
        <v>0.556574484117235</v>
      </c>
      <c r="D19" s="425" t="n">
        <v>1.07304355817757</v>
      </c>
      <c r="E19" s="425" t="n">
        <v>0.447260529258315</v>
      </c>
      <c r="F19" s="425" t="n">
        <f aca="false">F12/F11*100-100</f>
        <v>-1.32238455796097</v>
      </c>
      <c r="G19" s="425" t="n">
        <v>12.6937269372694</v>
      </c>
      <c r="H19" s="426" t="s">
        <v>55</v>
      </c>
      <c r="K19" s="427"/>
    </row>
    <row r="20" customFormat="false" ht="12.75" hidden="false" customHeight="false" outlineLevel="0" collapsed="false">
      <c r="B20" s="367" t="s">
        <v>358</v>
      </c>
      <c r="C20" s="425" t="n">
        <v>-0.615346206409214</v>
      </c>
      <c r="D20" s="425" t="n">
        <v>-1.77013506862322</v>
      </c>
      <c r="E20" s="425" t="n">
        <v>-0.369405102040815</v>
      </c>
      <c r="F20" s="425" t="n">
        <f aca="false">F13/F12*100-100</f>
        <v>-0.302604560683022</v>
      </c>
      <c r="G20" s="425" t="n">
        <v>-0.774189259986898</v>
      </c>
      <c r="H20" s="425" t="n">
        <v>28.532</v>
      </c>
    </row>
    <row r="21" customFormat="false" ht="12.75" hidden="false" customHeight="false" outlineLevel="0" collapsed="false">
      <c r="B21" s="367" t="s">
        <v>359</v>
      </c>
      <c r="C21" s="425" t="n">
        <v>-1.35025878560074</v>
      </c>
      <c r="D21" s="425" t="n">
        <v>-10.3002137254293</v>
      </c>
      <c r="E21" s="425" t="n">
        <v>0.529058916083372</v>
      </c>
      <c r="F21" s="425" t="n">
        <f aca="false">F14/F13*100-100</f>
        <v>1.36585365853659</v>
      </c>
      <c r="G21" s="425" t="n">
        <v>-1.99172159381682</v>
      </c>
      <c r="H21" s="425" t="n">
        <v>-3.19838434663824</v>
      </c>
      <c r="K21" s="427"/>
    </row>
    <row r="22" customFormat="false" ht="12.75" hidden="false" customHeight="false" outlineLevel="0" collapsed="false">
      <c r="B22" s="367" t="s">
        <v>237</v>
      </c>
      <c r="C22" s="425" t="n">
        <f aca="false">C15/C14*100-100</f>
        <v>5.36778657629684</v>
      </c>
      <c r="D22" s="425" t="n">
        <f aca="false">D15/D14*100-100</f>
        <v>28.5439920063927</v>
      </c>
      <c r="E22" s="425" t="n">
        <f aca="false">E15/E14*100-100</f>
        <v>1.02547003797351</v>
      </c>
      <c r="F22" s="425" t="n">
        <f aca="false">F15/F14*100-100</f>
        <v>1.13356860228852</v>
      </c>
      <c r="G22" s="425" t="n">
        <f aca="false">G15/G14*100-100</f>
        <v>-2.30841750841751</v>
      </c>
      <c r="H22" s="425" t="n">
        <f aca="false">H15/H14*100-100</f>
        <v>-29.4839255499154</v>
      </c>
      <c r="K22" s="427"/>
    </row>
    <row r="23" customFormat="false" ht="12.75" hidden="false" customHeight="false" outlineLevel="0" collapsed="false">
      <c r="B23" s="428"/>
      <c r="C23" s="428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422"/>
      <c r="C24" s="422"/>
    </row>
    <row r="25" customFormat="false" ht="12.75" hidden="false" customHeight="false" outlineLevel="0" collapsed="false">
      <c r="B25" s="422"/>
      <c r="C25" s="422"/>
    </row>
    <row r="26" customFormat="false" ht="12.75" hidden="false" customHeight="false" outlineLevel="0" collapsed="false">
      <c r="B26" s="422"/>
      <c r="C26" s="422"/>
    </row>
    <row r="27" customFormat="false" ht="12.75" hidden="false" customHeight="false" outlineLevel="0" collapsed="false">
      <c r="B27" s="422"/>
      <c r="C27" s="422"/>
    </row>
    <row r="29" customFormat="false" ht="20.25" hidden="false" customHeight="true" outlineLevel="0" collapsed="false">
      <c r="B29" s="65" t="s">
        <v>388</v>
      </c>
      <c r="C29" s="65"/>
    </row>
    <row r="30" customFormat="false" ht="4.5" hidden="false" customHeight="true" outlineLevel="0" collapsed="false">
      <c r="D30" s="1"/>
      <c r="E30" s="1"/>
      <c r="F30" s="1"/>
      <c r="G30" s="170"/>
    </row>
    <row r="31" customFormat="false" ht="16.5" hidden="false" customHeight="true" outlineLevel="0" collapsed="false">
      <c r="B31" s="318" t="s">
        <v>212</v>
      </c>
      <c r="C31" s="319" t="s">
        <v>380</v>
      </c>
      <c r="D31" s="320" t="s">
        <v>389</v>
      </c>
      <c r="E31" s="320"/>
      <c r="F31" s="320"/>
      <c r="G31" s="429"/>
      <c r="H31" s="430"/>
    </row>
    <row r="32" customFormat="false" ht="16.5" hidden="false" customHeight="true" outlineLevel="0" collapsed="false">
      <c r="B32" s="318"/>
      <c r="C32" s="319"/>
      <c r="D32" s="320" t="s">
        <v>383</v>
      </c>
      <c r="E32" s="320"/>
      <c r="F32" s="320"/>
      <c r="G32" s="429"/>
      <c r="H32" s="430"/>
    </row>
    <row r="33" customFormat="false" ht="33.75" hidden="false" customHeight="false" outlineLevel="0" collapsed="false">
      <c r="B33" s="318"/>
      <c r="C33" s="319"/>
      <c r="D33" s="431" t="s">
        <v>384</v>
      </c>
      <c r="E33" s="431" t="s">
        <v>385</v>
      </c>
      <c r="F33" s="320" t="s">
        <v>390</v>
      </c>
      <c r="G33" s="170"/>
      <c r="H33" s="430"/>
    </row>
    <row r="34" customFormat="false" ht="12.75" hidden="false" customHeight="true" outlineLevel="0" collapsed="false">
      <c r="B34" s="318"/>
      <c r="C34" s="320" t="s">
        <v>387</v>
      </c>
      <c r="D34" s="320"/>
      <c r="E34" s="320"/>
      <c r="F34" s="320"/>
      <c r="G34" s="429"/>
      <c r="H34" s="430"/>
    </row>
    <row r="35" customFormat="false" ht="12.75" hidden="false" customHeight="false" outlineLevel="0" collapsed="false">
      <c r="B35" s="322"/>
      <c r="C35" s="322"/>
      <c r="D35" s="322"/>
      <c r="E35" s="322"/>
      <c r="F35" s="322"/>
      <c r="G35" s="432"/>
      <c r="H35" s="430"/>
    </row>
    <row r="36" customFormat="false" ht="12.75" hidden="false" customHeight="false" outlineLevel="0" collapsed="false">
      <c r="B36" s="75"/>
      <c r="C36" s="433"/>
      <c r="D36" s="433"/>
      <c r="E36" s="433"/>
      <c r="F36" s="433"/>
      <c r="G36" s="434"/>
      <c r="H36" s="430"/>
    </row>
    <row r="37" customFormat="false" ht="12.75" hidden="false" customHeight="false" outlineLevel="0" collapsed="false">
      <c r="B37" s="367" t="s">
        <v>235</v>
      </c>
      <c r="C37" s="435" t="s">
        <v>50</v>
      </c>
      <c r="D37" s="435" t="s">
        <v>50</v>
      </c>
      <c r="E37" s="422" t="n">
        <v>77737.9</v>
      </c>
      <c r="F37" s="422" t="n">
        <v>181.1</v>
      </c>
      <c r="H37" s="430"/>
    </row>
    <row r="38" customFormat="false" ht="12.75" hidden="false" customHeight="false" outlineLevel="0" collapsed="false">
      <c r="B38" s="367" t="s">
        <v>356</v>
      </c>
      <c r="C38" s="435" t="s">
        <v>50</v>
      </c>
      <c r="D38" s="435" t="s">
        <v>50</v>
      </c>
      <c r="E38" s="422" t="n">
        <v>73006.8</v>
      </c>
      <c r="F38" s="426" t="s">
        <v>55</v>
      </c>
      <c r="H38" s="430"/>
    </row>
    <row r="39" customFormat="false" ht="12.75" hidden="false" customHeight="false" outlineLevel="0" collapsed="false">
      <c r="B39" s="367" t="s">
        <v>357</v>
      </c>
      <c r="C39" s="435" t="s">
        <v>50</v>
      </c>
      <c r="D39" s="435" t="s">
        <v>50</v>
      </c>
      <c r="E39" s="422" t="n">
        <v>81109.6</v>
      </c>
      <c r="F39" s="422" t="n">
        <v>537.9</v>
      </c>
      <c r="H39" s="430"/>
    </row>
    <row r="40" customFormat="false" ht="12.75" hidden="false" customHeight="false" outlineLevel="0" collapsed="false">
      <c r="B40" s="367" t="s">
        <v>358</v>
      </c>
      <c r="C40" s="422" t="n">
        <v>360240.2</v>
      </c>
      <c r="D40" s="422" t="n">
        <v>280183</v>
      </c>
      <c r="E40" s="422" t="n">
        <v>80057.2</v>
      </c>
      <c r="F40" s="422" t="n">
        <v>896.7</v>
      </c>
      <c r="H40" s="430"/>
    </row>
    <row r="41" customFormat="false" ht="12.75" hidden="false" customHeight="false" outlineLevel="0" collapsed="false">
      <c r="B41" s="367" t="s">
        <v>359</v>
      </c>
      <c r="C41" s="422" t="n">
        <v>354758.9</v>
      </c>
      <c r="D41" s="422" t="n">
        <v>281053</v>
      </c>
      <c r="E41" s="422" t="n">
        <v>74380.9</v>
      </c>
      <c r="F41" s="422" t="n">
        <v>1457.4</v>
      </c>
      <c r="H41" s="430"/>
    </row>
    <row r="42" customFormat="false" ht="12.75" hidden="false" customHeight="false" outlineLevel="0" collapsed="false">
      <c r="B42" s="367" t="s">
        <v>237</v>
      </c>
      <c r="C42" s="422" t="n">
        <f aca="false">SUM(D42,E42)</f>
        <v>357123.593</v>
      </c>
      <c r="D42" s="422" t="n">
        <v>285552</v>
      </c>
      <c r="E42" s="422" t="n">
        <v>71571.593</v>
      </c>
      <c r="F42" s="422" t="n">
        <v>981.562</v>
      </c>
      <c r="H42" s="430"/>
    </row>
    <row r="43" customFormat="false" ht="12.75" hidden="false" customHeight="false" outlineLevel="0" collapsed="false">
      <c r="B43" s="75"/>
      <c r="C43" s="75"/>
      <c r="D43" s="75"/>
      <c r="E43" s="75"/>
      <c r="F43" s="436"/>
      <c r="G43" s="437"/>
      <c r="H43" s="430"/>
    </row>
    <row r="44" customFormat="false" ht="12.75" hidden="false" customHeight="true" outlineLevel="0" collapsed="false">
      <c r="B44" s="75"/>
      <c r="C44" s="324" t="s">
        <v>361</v>
      </c>
      <c r="D44" s="324"/>
      <c r="E44" s="324"/>
      <c r="F44" s="324"/>
      <c r="G44" s="429"/>
      <c r="H44" s="429"/>
    </row>
    <row r="45" customFormat="false" ht="12.75" hidden="false" customHeight="false" outlineLevel="0" collapsed="false">
      <c r="B45" s="159"/>
      <c r="C45" s="159"/>
      <c r="D45" s="159"/>
      <c r="E45" s="159"/>
      <c r="F45" s="159"/>
      <c r="G45" s="438"/>
      <c r="H45" s="439"/>
    </row>
    <row r="46" customFormat="false" ht="12.75" hidden="false" customHeight="false" outlineLevel="0" collapsed="false">
      <c r="B46" s="367" t="s">
        <v>356</v>
      </c>
      <c r="C46" s="435" t="s">
        <v>50</v>
      </c>
      <c r="D46" s="426" t="s">
        <v>391</v>
      </c>
      <c r="E46" s="425" t="n">
        <v>-6.08596321742675</v>
      </c>
      <c r="F46" s="426" t="s">
        <v>55</v>
      </c>
      <c r="H46" s="430"/>
    </row>
    <row r="47" customFormat="false" ht="12.75" hidden="false" customHeight="false" outlineLevel="0" collapsed="false">
      <c r="B47" s="367" t="s">
        <v>357</v>
      </c>
      <c r="C47" s="435" t="s">
        <v>50</v>
      </c>
      <c r="D47" s="426" t="s">
        <v>391</v>
      </c>
      <c r="E47" s="425" t="n">
        <v>11.0986921766192</v>
      </c>
      <c r="F47" s="426" t="s">
        <v>55</v>
      </c>
      <c r="H47" s="430"/>
    </row>
    <row r="48" customFormat="false" ht="12.75" hidden="false" customHeight="false" outlineLevel="0" collapsed="false">
      <c r="B48" s="367" t="s">
        <v>358</v>
      </c>
      <c r="C48" s="435" t="s">
        <v>50</v>
      </c>
      <c r="D48" s="426" t="s">
        <v>391</v>
      </c>
      <c r="E48" s="425" t="n">
        <v>-1.29750362472507</v>
      </c>
      <c r="F48" s="425" t="n">
        <v>66.7038482989403</v>
      </c>
      <c r="H48" s="430"/>
    </row>
    <row r="49" customFormat="false" ht="12.75" hidden="false" customHeight="false" outlineLevel="0" collapsed="false">
      <c r="B49" s="367" t="s">
        <v>359</v>
      </c>
      <c r="C49" s="425" t="n">
        <v>-1.52156810927819</v>
      </c>
      <c r="D49" s="425" t="n">
        <f aca="false">D41/D40*100-100</f>
        <v>0.310511344371363</v>
      </c>
      <c r="E49" s="425" t="n">
        <v>-7.0903054316164</v>
      </c>
      <c r="F49" s="425" t="n">
        <v>62.5292740046839</v>
      </c>
      <c r="H49" s="430"/>
    </row>
    <row r="50" customFormat="false" ht="12.75" hidden="false" customHeight="false" outlineLevel="0" collapsed="false">
      <c r="B50" s="367" t="s">
        <v>237</v>
      </c>
      <c r="C50" s="425" t="n">
        <f aca="false">C42/C41*100-100</f>
        <v>0.666563404047068</v>
      </c>
      <c r="D50" s="425" t="n">
        <f aca="false">D42/D41*100-100</f>
        <v>1.60076569188017</v>
      </c>
      <c r="E50" s="425" t="n">
        <f aca="false">E42/E41*100-100</f>
        <v>-3.77691988131362</v>
      </c>
      <c r="F50" s="425" t="n">
        <f aca="false">F42/F41*100-100</f>
        <v>-32.6497872924386</v>
      </c>
      <c r="H50" s="430"/>
    </row>
    <row r="51" customFormat="false" ht="12.75" hidden="false" customHeight="false" outlineLevel="0" collapsed="false">
      <c r="F51" s="424"/>
      <c r="G51" s="424"/>
    </row>
    <row r="54" customFormat="false" ht="12.75" hidden="false" customHeight="false" outlineLevel="0" collapsed="false">
      <c r="B54" s="63" t="s">
        <v>392</v>
      </c>
    </row>
    <row r="55" customFormat="false" ht="12.75" hidden="false" customHeight="false" outlineLevel="0" collapsed="false">
      <c r="B55" s="63" t="s">
        <v>393</v>
      </c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</row>
    <row r="67" customFormat="false" ht="12.75" hidden="false" customHeight="true" outlineLevel="0" collapsed="false"/>
    <row r="87" customFormat="false" ht="12.75" hidden="false" customHeight="true" outlineLevel="0" collapsed="false">
      <c r="B87" s="355" t="s">
        <v>131</v>
      </c>
      <c r="C87" s="355"/>
      <c r="D87" s="355"/>
      <c r="E87" s="355"/>
      <c r="F87" s="355"/>
      <c r="G87" s="355"/>
    </row>
  </sheetData>
  <mergeCells count="18">
    <mergeCell ref="B1:J1"/>
    <mergeCell ref="B4:B8"/>
    <mergeCell ref="C4:C7"/>
    <mergeCell ref="D4:D7"/>
    <mergeCell ref="E4:E7"/>
    <mergeCell ref="F4:H5"/>
    <mergeCell ref="F6:F7"/>
    <mergeCell ref="G6:G7"/>
    <mergeCell ref="H6:H7"/>
    <mergeCell ref="C8:H8"/>
    <mergeCell ref="C17:G17"/>
    <mergeCell ref="B31:B34"/>
    <mergeCell ref="C31:C33"/>
    <mergeCell ref="D31:F31"/>
    <mergeCell ref="D32:F32"/>
    <mergeCell ref="C34:F34"/>
    <mergeCell ref="C44:F44"/>
    <mergeCell ref="B87:G87"/>
  </mergeCells>
  <printOptions headings="false" gridLines="false" gridLinesSet="true" horizontalCentered="true" verticalCentered="false"/>
  <pageMargins left="0.19652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0" width="25.56"/>
    <col collapsed="false" customWidth="true" hidden="false" outlineLevel="0" max="6" min="2" style="440" width="5.85"/>
    <col collapsed="false" customWidth="true" hidden="false" outlineLevel="0" max="7" min="7" style="440" width="6.13"/>
    <col collapsed="false" customWidth="true" hidden="false" outlineLevel="0" max="12" min="8" style="440" width="5.85"/>
    <col collapsed="false" customWidth="true" hidden="false" outlineLevel="0" max="13" min="13" style="440" width="6.13"/>
    <col collapsed="false" customWidth="true" hidden="false" outlineLevel="0" max="18" min="14" style="440" width="5.85"/>
    <col collapsed="false" customWidth="true" hidden="false" outlineLevel="0" max="19" min="19" style="440" width="6.13"/>
    <col collapsed="false" customWidth="true" hidden="false" outlineLevel="0" max="43" min="20" style="440" width="5.85"/>
    <col collapsed="false" customWidth="false" hidden="false" outlineLevel="0" max="257" min="44" style="440" width="11.42"/>
  </cols>
  <sheetData>
    <row r="1" s="443" customFormat="true" ht="12.75" hidden="false" customHeight="false" outlineLevel="0" collapsed="false">
      <c r="A1" s="441" t="s">
        <v>394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  <c r="T1" s="441"/>
      <c r="U1" s="441"/>
      <c r="V1" s="441"/>
      <c r="W1" s="442"/>
      <c r="X1" s="442"/>
      <c r="Y1" s="442"/>
      <c r="Z1" s="442"/>
      <c r="AA1" s="442"/>
      <c r="AB1" s="442"/>
      <c r="AC1" s="442"/>
      <c r="AD1" s="442"/>
      <c r="AE1" s="442"/>
      <c r="AF1" s="442"/>
      <c r="AG1" s="442"/>
      <c r="AH1" s="442"/>
      <c r="AI1" s="442"/>
      <c r="AJ1" s="442"/>
      <c r="AK1" s="442"/>
      <c r="AL1" s="442"/>
      <c r="AM1" s="442"/>
      <c r="AN1" s="442"/>
      <c r="AO1" s="442"/>
      <c r="AP1" s="442"/>
      <c r="AQ1" s="442"/>
    </row>
    <row r="2" s="443" customFormat="true" ht="12.75" hidden="false" customHeight="false" outlineLevel="0" collapsed="false">
      <c r="A2" s="191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444"/>
      <c r="X2" s="444"/>
      <c r="Y2" s="444"/>
      <c r="Z2" s="445"/>
      <c r="AA2" s="445"/>
      <c r="AB2" s="445"/>
      <c r="AC2" s="445"/>
      <c r="AD2" s="445"/>
      <c r="AE2" s="445"/>
      <c r="AF2" s="445"/>
      <c r="AG2" s="445"/>
      <c r="AH2" s="445"/>
      <c r="AI2" s="445"/>
      <c r="AJ2" s="445"/>
      <c r="AK2" s="445"/>
      <c r="AL2" s="445"/>
      <c r="AM2" s="445"/>
      <c r="AN2" s="445"/>
      <c r="AO2" s="445"/>
      <c r="AP2" s="445"/>
      <c r="AQ2" s="445"/>
    </row>
    <row r="3" customFormat="false" ht="12.75" hidden="false" customHeight="false" outlineLevel="0" collapsed="false">
      <c r="A3" s="445"/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5"/>
      <c r="W3" s="445"/>
      <c r="X3" s="445"/>
      <c r="Y3" s="445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</row>
    <row r="4" customFormat="false" ht="13.15" hidden="false" customHeight="true" outlineLevel="0" collapsed="false">
      <c r="A4" s="447"/>
      <c r="B4" s="448" t="s">
        <v>135</v>
      </c>
      <c r="C4" s="448"/>
      <c r="D4" s="448"/>
      <c r="E4" s="448"/>
      <c r="F4" s="448"/>
      <c r="G4" s="448"/>
      <c r="H4" s="449" t="s">
        <v>396</v>
      </c>
      <c r="I4" s="449"/>
      <c r="J4" s="449"/>
      <c r="K4" s="449"/>
      <c r="L4" s="449"/>
      <c r="M4" s="449"/>
      <c r="N4" s="448" t="s">
        <v>397</v>
      </c>
      <c r="O4" s="448"/>
      <c r="P4" s="448"/>
      <c r="Q4" s="448"/>
      <c r="R4" s="448"/>
      <c r="S4" s="448"/>
    </row>
    <row r="5" customFormat="false" ht="12.75" hidden="false" customHeight="false" outlineLevel="0" collapsed="false">
      <c r="A5" s="450" t="s">
        <v>398</v>
      </c>
      <c r="B5" s="448"/>
      <c r="C5" s="448"/>
      <c r="D5" s="448"/>
      <c r="E5" s="448"/>
      <c r="F5" s="448"/>
      <c r="G5" s="448"/>
      <c r="H5" s="449"/>
      <c r="I5" s="449"/>
      <c r="J5" s="449"/>
      <c r="K5" s="449"/>
      <c r="L5" s="449"/>
      <c r="M5" s="449"/>
      <c r="N5" s="448"/>
      <c r="O5" s="448"/>
      <c r="P5" s="448"/>
      <c r="Q5" s="448"/>
      <c r="R5" s="448"/>
      <c r="S5" s="448"/>
    </row>
    <row r="6" customFormat="false" ht="12.75" hidden="false" customHeight="false" outlineLevel="0" collapsed="false">
      <c r="A6" s="450" t="s">
        <v>399</v>
      </c>
      <c r="B6" s="448"/>
      <c r="C6" s="448"/>
      <c r="D6" s="448"/>
      <c r="E6" s="448"/>
      <c r="F6" s="448"/>
      <c r="G6" s="448"/>
      <c r="H6" s="449"/>
      <c r="I6" s="449"/>
      <c r="J6" s="449"/>
      <c r="K6" s="449"/>
      <c r="L6" s="449"/>
      <c r="M6" s="449"/>
      <c r="N6" s="448"/>
      <c r="O6" s="448"/>
      <c r="P6" s="448"/>
      <c r="Q6" s="448"/>
      <c r="R6" s="448"/>
      <c r="S6" s="448"/>
    </row>
    <row r="7" customFormat="false" ht="13.15" hidden="false" customHeight="true" outlineLevel="0" collapsed="false">
      <c r="A7" s="450" t="s">
        <v>400</v>
      </c>
      <c r="B7" s="448"/>
      <c r="C7" s="448"/>
      <c r="D7" s="448"/>
      <c r="E7" s="448"/>
      <c r="F7" s="448"/>
      <c r="G7" s="448"/>
      <c r="H7" s="448" t="s">
        <v>401</v>
      </c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</row>
    <row r="8" customFormat="false" ht="12.75" hidden="false" customHeight="false" outlineLevel="0" collapsed="false">
      <c r="A8" s="451"/>
      <c r="B8" s="449" t="n">
        <v>2005</v>
      </c>
      <c r="C8" s="449" t="n">
        <v>2006</v>
      </c>
      <c r="D8" s="449" t="n">
        <v>2007</v>
      </c>
      <c r="E8" s="449" t="n">
        <v>2008</v>
      </c>
      <c r="F8" s="448" t="n">
        <v>2009</v>
      </c>
      <c r="G8" s="449" t="n">
        <v>2010</v>
      </c>
      <c r="H8" s="449" t="n">
        <v>2005</v>
      </c>
      <c r="I8" s="449" t="n">
        <v>2006</v>
      </c>
      <c r="J8" s="449" t="n">
        <v>2007</v>
      </c>
      <c r="K8" s="449" t="n">
        <v>2008</v>
      </c>
      <c r="L8" s="448" t="n">
        <v>2009</v>
      </c>
      <c r="M8" s="449" t="n">
        <v>2010</v>
      </c>
      <c r="N8" s="449" t="n">
        <v>2005</v>
      </c>
      <c r="O8" s="449" t="n">
        <v>2006</v>
      </c>
      <c r="P8" s="449" t="n">
        <v>2007</v>
      </c>
      <c r="Q8" s="449" t="n">
        <v>2008</v>
      </c>
      <c r="R8" s="448" t="n">
        <v>2009</v>
      </c>
      <c r="S8" s="448" t="n">
        <v>2010</v>
      </c>
    </row>
    <row r="9" customFormat="false" ht="20.25" hidden="false" customHeight="true" outlineLevel="0" collapsed="false">
      <c r="A9" s="452"/>
      <c r="B9" s="453"/>
      <c r="C9" s="446"/>
      <c r="D9" s="446"/>
      <c r="H9" s="454"/>
      <c r="I9" s="455"/>
      <c r="J9" s="455"/>
      <c r="K9" s="455"/>
      <c r="L9" s="455"/>
      <c r="N9" s="453"/>
      <c r="O9" s="446"/>
      <c r="P9" s="446"/>
      <c r="Q9" s="446"/>
      <c r="R9" s="446"/>
    </row>
    <row r="10" customFormat="false" ht="12.75" hidden="false" customHeight="false" outlineLevel="0" collapsed="false">
      <c r="A10" s="456" t="s">
        <v>402</v>
      </c>
      <c r="B10" s="457" t="n">
        <v>569</v>
      </c>
      <c r="C10" s="457" t="n">
        <v>622</v>
      </c>
      <c r="D10" s="457" t="n">
        <v>602</v>
      </c>
      <c r="E10" s="457" t="n">
        <v>540</v>
      </c>
      <c r="F10" s="457" t="n">
        <f aca="false">L10+R10+F32+L32+R32+F54</f>
        <v>524</v>
      </c>
      <c r="G10" s="457" t="n">
        <f aca="false">M10+S10+G32+M32+S32+G54</f>
        <v>566</v>
      </c>
      <c r="H10" s="457" t="n">
        <v>12</v>
      </c>
      <c r="I10" s="457" t="n">
        <v>8</v>
      </c>
      <c r="J10" s="457" t="n">
        <v>12</v>
      </c>
      <c r="K10" s="457" t="n">
        <v>9</v>
      </c>
      <c r="L10" s="457" t="n">
        <v>6</v>
      </c>
      <c r="M10" s="457" t="n">
        <v>13</v>
      </c>
      <c r="N10" s="457" t="n">
        <v>34</v>
      </c>
      <c r="O10" s="457" t="n">
        <v>27</v>
      </c>
      <c r="P10" s="457" t="n">
        <v>28</v>
      </c>
      <c r="Q10" s="457" t="n">
        <v>26</v>
      </c>
      <c r="R10" s="457" t="n">
        <v>21</v>
      </c>
      <c r="S10" s="457" t="n">
        <v>31</v>
      </c>
      <c r="AS10" s="458"/>
    </row>
    <row r="11" customFormat="false" ht="12.75" hidden="false" customHeight="false" outlineLevel="0" collapsed="false">
      <c r="B11" s="459"/>
      <c r="C11" s="459"/>
      <c r="D11" s="460"/>
      <c r="E11" s="460"/>
      <c r="F11" s="461"/>
      <c r="G11" s="461"/>
      <c r="H11" s="462"/>
      <c r="I11" s="462"/>
      <c r="J11" s="462"/>
      <c r="K11" s="461"/>
      <c r="L11" s="461"/>
      <c r="N11" s="459"/>
      <c r="O11" s="459"/>
      <c r="P11" s="459"/>
      <c r="Q11" s="461"/>
      <c r="R11" s="461"/>
      <c r="AS11" s="458"/>
    </row>
    <row r="12" customFormat="false" ht="20.25" hidden="false" customHeight="true" outlineLevel="0" collapsed="false">
      <c r="B12" s="463" t="s">
        <v>403</v>
      </c>
      <c r="C12" s="463"/>
      <c r="D12" s="463"/>
      <c r="E12" s="463"/>
      <c r="F12" s="463"/>
      <c r="G12" s="463"/>
      <c r="H12" s="462"/>
      <c r="I12" s="462"/>
      <c r="J12" s="462"/>
      <c r="K12" s="461"/>
      <c r="L12" s="461"/>
      <c r="N12" s="459"/>
      <c r="O12" s="459"/>
      <c r="P12" s="459"/>
      <c r="Q12" s="461"/>
      <c r="R12" s="461"/>
      <c r="AS12" s="458"/>
    </row>
    <row r="13" customFormat="false" ht="12.75" hidden="false" customHeight="false" outlineLevel="0" collapsed="false">
      <c r="A13" s="456" t="s">
        <v>404</v>
      </c>
      <c r="B13" s="457" t="n">
        <v>157</v>
      </c>
      <c r="C13" s="457" t="n">
        <v>186</v>
      </c>
      <c r="D13" s="457" t="n">
        <v>200</v>
      </c>
      <c r="E13" s="457" t="n">
        <v>182</v>
      </c>
      <c r="F13" s="457" t="n">
        <f aca="false">L13+R13+F35+L35+R35+F57</f>
        <v>185</v>
      </c>
      <c r="G13" s="457" t="n">
        <f aca="false">M13+S13+G35+M35+S35+G57</f>
        <v>155</v>
      </c>
      <c r="H13" s="457" t="n">
        <v>0</v>
      </c>
      <c r="I13" s="457" t="n">
        <v>0</v>
      </c>
      <c r="J13" s="457" t="n">
        <v>1</v>
      </c>
      <c r="K13" s="457" t="n">
        <v>1</v>
      </c>
      <c r="L13" s="457" t="n">
        <v>1</v>
      </c>
      <c r="M13" s="457" t="n">
        <v>0</v>
      </c>
      <c r="N13" s="457" t="n">
        <v>0</v>
      </c>
      <c r="O13" s="457" t="n">
        <v>0</v>
      </c>
      <c r="P13" s="457" t="n">
        <v>1</v>
      </c>
      <c r="Q13" s="457" t="n">
        <v>0</v>
      </c>
      <c r="R13" s="457" t="n">
        <v>0</v>
      </c>
      <c r="S13" s="457" t="n">
        <v>0</v>
      </c>
      <c r="AS13" s="458"/>
    </row>
    <row r="14" customFormat="false" ht="12.75" hidden="false" customHeight="false" outlineLevel="0" collapsed="false">
      <c r="A14" s="464" t="s">
        <v>405</v>
      </c>
      <c r="B14" s="459"/>
      <c r="C14" s="460"/>
      <c r="D14" s="460"/>
      <c r="E14" s="461"/>
      <c r="F14" s="461"/>
      <c r="G14" s="457"/>
      <c r="H14" s="461"/>
      <c r="I14" s="461"/>
      <c r="J14" s="462"/>
      <c r="K14" s="461"/>
      <c r="L14" s="461"/>
      <c r="N14" s="459"/>
      <c r="O14" s="459"/>
      <c r="P14" s="459"/>
      <c r="Q14" s="461"/>
      <c r="R14" s="461"/>
      <c r="AS14" s="458"/>
    </row>
    <row r="15" customFormat="false" ht="12.75" hidden="false" customHeight="false" outlineLevel="0" collapsed="false">
      <c r="A15" s="465" t="s">
        <v>406</v>
      </c>
      <c r="B15" s="459" t="n">
        <v>7</v>
      </c>
      <c r="C15" s="461" t="n">
        <v>2</v>
      </c>
      <c r="D15" s="461" t="n">
        <v>3</v>
      </c>
      <c r="E15" s="461" t="n">
        <v>1</v>
      </c>
      <c r="F15" s="461" t="n">
        <f aca="false">L15+R16+F37+L37+R37+F59</f>
        <v>3</v>
      </c>
      <c r="G15" s="457" t="n">
        <f aca="false">M15+S15+G37+M37+S37+G59</f>
        <v>0</v>
      </c>
      <c r="H15" s="461" t="n">
        <v>0</v>
      </c>
      <c r="I15" s="461" t="n">
        <v>0</v>
      </c>
      <c r="J15" s="461" t="n">
        <v>0</v>
      </c>
      <c r="K15" s="461" t="n">
        <v>0</v>
      </c>
      <c r="L15" s="461" t="n">
        <v>0</v>
      </c>
      <c r="M15" s="461" t="n">
        <v>0</v>
      </c>
      <c r="N15" s="461" t="n">
        <v>0</v>
      </c>
      <c r="O15" s="461" t="n">
        <v>0</v>
      </c>
      <c r="P15" s="461" t="n">
        <v>0</v>
      </c>
      <c r="Q15" s="461" t="n">
        <v>0</v>
      </c>
      <c r="R15" s="461" t="n">
        <v>0</v>
      </c>
      <c r="S15" s="461" t="n">
        <v>0</v>
      </c>
      <c r="AS15" s="458"/>
    </row>
    <row r="16" customFormat="false" ht="12.75" hidden="false" customHeight="false" outlineLevel="0" collapsed="false">
      <c r="A16" s="465" t="s">
        <v>407</v>
      </c>
      <c r="B16" s="459" t="n">
        <v>8</v>
      </c>
      <c r="C16" s="461" t="n">
        <v>8</v>
      </c>
      <c r="D16" s="461" t="n">
        <v>13</v>
      </c>
      <c r="E16" s="461" t="n">
        <v>9</v>
      </c>
      <c r="F16" s="461" t="n">
        <f aca="false">L16+R17+F38+L38+R38+F60</f>
        <v>5</v>
      </c>
      <c r="G16" s="457" t="n">
        <f aca="false">M16+S16+G38+M38+S38+G60</f>
        <v>10</v>
      </c>
      <c r="H16" s="461" t="n">
        <v>0</v>
      </c>
      <c r="I16" s="461" t="n">
        <v>0</v>
      </c>
      <c r="J16" s="461" t="n">
        <v>1</v>
      </c>
      <c r="K16" s="461" t="n">
        <v>1</v>
      </c>
      <c r="L16" s="461" t="n">
        <v>1</v>
      </c>
      <c r="M16" s="461" t="n">
        <v>0</v>
      </c>
      <c r="N16" s="461" t="n">
        <v>0</v>
      </c>
      <c r="O16" s="461" t="n">
        <v>0</v>
      </c>
      <c r="P16" s="461" t="n">
        <v>1</v>
      </c>
      <c r="Q16" s="461" t="n">
        <v>0</v>
      </c>
      <c r="R16" s="461" t="n">
        <v>0</v>
      </c>
      <c r="S16" s="461" t="n">
        <v>0</v>
      </c>
      <c r="AS16" s="458"/>
    </row>
    <row r="17" customFormat="false" ht="12.75" hidden="false" customHeight="false" outlineLevel="0" collapsed="false">
      <c r="A17" s="465" t="s">
        <v>408</v>
      </c>
      <c r="B17" s="459" t="n">
        <v>142</v>
      </c>
      <c r="C17" s="461" t="n">
        <v>176</v>
      </c>
      <c r="D17" s="461" t="n">
        <v>184</v>
      </c>
      <c r="E17" s="461" t="n">
        <v>172</v>
      </c>
      <c r="F17" s="461" t="n">
        <f aca="false">L17+R18+F39+L39+R39+F61</f>
        <v>177</v>
      </c>
      <c r="G17" s="457" t="n">
        <f aca="false">M17+S17+G39+M39+S39+G61</f>
        <v>145</v>
      </c>
      <c r="H17" s="461" t="n">
        <v>0</v>
      </c>
      <c r="I17" s="461" t="n">
        <v>0</v>
      </c>
      <c r="J17" s="461" t="n">
        <v>0</v>
      </c>
      <c r="K17" s="461" t="n">
        <v>0</v>
      </c>
      <c r="L17" s="461" t="n">
        <v>0</v>
      </c>
      <c r="M17" s="461" t="n">
        <v>0</v>
      </c>
      <c r="N17" s="461" t="n">
        <v>0</v>
      </c>
      <c r="O17" s="461" t="n">
        <v>0</v>
      </c>
      <c r="P17" s="461" t="n">
        <v>0</v>
      </c>
      <c r="Q17" s="461" t="n">
        <v>0</v>
      </c>
      <c r="R17" s="461" t="n">
        <v>0</v>
      </c>
      <c r="S17" s="461" t="n">
        <v>0</v>
      </c>
      <c r="AS17" s="458"/>
    </row>
    <row r="18" customFormat="false" ht="12.75" hidden="false" customHeight="false" outlineLevel="0" collapsed="false">
      <c r="A18" s="465"/>
      <c r="B18" s="459"/>
      <c r="C18" s="461"/>
      <c r="D18" s="461"/>
      <c r="E18" s="461"/>
      <c r="F18" s="461"/>
      <c r="H18" s="461"/>
      <c r="I18" s="461"/>
      <c r="J18" s="461"/>
      <c r="K18" s="461"/>
      <c r="L18" s="461"/>
      <c r="N18" s="461"/>
      <c r="O18" s="461"/>
      <c r="P18" s="461"/>
      <c r="Q18" s="461"/>
      <c r="R18" s="461"/>
      <c r="AS18" s="458"/>
    </row>
    <row r="19" customFormat="false" ht="12.75" hidden="false" customHeight="false" outlineLevel="0" collapsed="false">
      <c r="A19" s="456" t="s">
        <v>409</v>
      </c>
      <c r="B19" s="457" t="n">
        <v>740</v>
      </c>
      <c r="C19" s="457" t="n">
        <v>750</v>
      </c>
      <c r="D19" s="457" t="n">
        <v>689</v>
      </c>
      <c r="E19" s="457" t="n">
        <v>600</v>
      </c>
      <c r="F19" s="457" t="n">
        <f aca="false">L19+R19+F41+L41+R41+F63</f>
        <v>595</v>
      </c>
      <c r="G19" s="457" t="n">
        <f aca="false">M19+S19+G41+M41+S41+G63</f>
        <v>666</v>
      </c>
      <c r="H19" s="457" t="n">
        <v>14</v>
      </c>
      <c r="I19" s="457" t="n">
        <v>10</v>
      </c>
      <c r="J19" s="457" t="n">
        <v>22</v>
      </c>
      <c r="K19" s="457" t="n">
        <v>22</v>
      </c>
      <c r="L19" s="457" t="n">
        <v>6</v>
      </c>
      <c r="M19" s="457" t="n">
        <v>32</v>
      </c>
      <c r="N19" s="457" t="n">
        <v>98</v>
      </c>
      <c r="O19" s="457" t="n">
        <v>112</v>
      </c>
      <c r="P19" s="457" t="n">
        <v>40</v>
      </c>
      <c r="Q19" s="457" t="n">
        <v>58</v>
      </c>
      <c r="R19" s="457" t="n">
        <v>78</v>
      </c>
      <c r="S19" s="457" t="n">
        <v>46</v>
      </c>
      <c r="AS19" s="458"/>
    </row>
    <row r="20" customFormat="false" ht="12.75" hidden="false" customHeight="false" outlineLevel="0" collapsed="false">
      <c r="A20" s="464" t="s">
        <v>405</v>
      </c>
      <c r="B20" s="459"/>
      <c r="C20" s="460"/>
      <c r="D20" s="461"/>
      <c r="E20" s="461"/>
      <c r="F20" s="461"/>
      <c r="H20" s="462"/>
      <c r="I20" s="462"/>
      <c r="J20" s="462"/>
      <c r="K20" s="461"/>
      <c r="L20" s="461"/>
      <c r="N20" s="459"/>
      <c r="O20" s="459"/>
      <c r="P20" s="459"/>
      <c r="Q20" s="461"/>
      <c r="R20" s="461"/>
      <c r="AS20" s="458"/>
    </row>
    <row r="21" customFormat="false" ht="12.75" hidden="false" customHeight="false" outlineLevel="0" collapsed="false">
      <c r="A21" s="465" t="s">
        <v>406</v>
      </c>
      <c r="B21" s="459" t="n">
        <v>290</v>
      </c>
      <c r="C21" s="461" t="n">
        <v>223</v>
      </c>
      <c r="D21" s="461" t="n">
        <v>192</v>
      </c>
      <c r="E21" s="461" t="n">
        <v>158</v>
      </c>
      <c r="F21" s="461" t="n">
        <f aca="false">L21+R21+F43+L43+R43+F65</f>
        <v>197</v>
      </c>
      <c r="G21" s="461" t="n">
        <f aca="false">M21+S21+G43+M43+S43+G65</f>
        <v>162</v>
      </c>
      <c r="H21" s="461" t="n">
        <v>4</v>
      </c>
      <c r="I21" s="461" t="n">
        <v>2</v>
      </c>
      <c r="J21" s="461" t="n">
        <v>11</v>
      </c>
      <c r="K21" s="461" t="n">
        <v>12</v>
      </c>
      <c r="L21" s="461" t="n">
        <v>2</v>
      </c>
      <c r="M21" s="461" t="n">
        <v>19</v>
      </c>
      <c r="N21" s="461" t="n">
        <v>50</v>
      </c>
      <c r="O21" s="461" t="n">
        <v>60</v>
      </c>
      <c r="P21" s="461" t="n">
        <v>6</v>
      </c>
      <c r="Q21" s="461" t="n">
        <v>21</v>
      </c>
      <c r="R21" s="461" t="n">
        <v>46</v>
      </c>
      <c r="S21" s="461" t="n">
        <v>1</v>
      </c>
      <c r="AS21" s="458"/>
    </row>
    <row r="22" customFormat="false" ht="12.75" hidden="false" customHeight="false" outlineLevel="0" collapsed="false">
      <c r="A22" s="465" t="s">
        <v>407</v>
      </c>
      <c r="B22" s="466" t="n">
        <v>197</v>
      </c>
      <c r="C22" s="461" t="n">
        <v>202</v>
      </c>
      <c r="D22" s="461" t="n">
        <v>172</v>
      </c>
      <c r="E22" s="461" t="n">
        <v>190</v>
      </c>
      <c r="F22" s="461" t="n">
        <f aca="false">L22+R22+F44+L44+R44+F66</f>
        <v>156</v>
      </c>
      <c r="G22" s="461" t="n">
        <f aca="false">M22+S22+G44+M44+S44+G66</f>
        <v>215</v>
      </c>
      <c r="H22" s="461" t="n">
        <v>9</v>
      </c>
      <c r="I22" s="461" t="n">
        <v>8</v>
      </c>
      <c r="J22" s="461" t="n">
        <v>10</v>
      </c>
      <c r="K22" s="461" t="n">
        <v>9</v>
      </c>
      <c r="L22" s="461" t="n">
        <v>4</v>
      </c>
      <c r="M22" s="461" t="n">
        <v>12</v>
      </c>
      <c r="N22" s="461" t="n">
        <v>46</v>
      </c>
      <c r="O22" s="461" t="n">
        <v>51</v>
      </c>
      <c r="P22" s="461" t="n">
        <v>30</v>
      </c>
      <c r="Q22" s="461" t="n">
        <v>35</v>
      </c>
      <c r="R22" s="461" t="n">
        <v>32</v>
      </c>
      <c r="S22" s="461" t="n">
        <v>45</v>
      </c>
      <c r="AS22" s="458"/>
    </row>
    <row r="23" customFormat="false" ht="12.75" hidden="false" customHeight="false" outlineLevel="0" collapsed="false">
      <c r="A23" s="465" t="s">
        <v>408</v>
      </c>
      <c r="B23" s="459" t="n">
        <v>253</v>
      </c>
      <c r="C23" s="461" t="n">
        <v>325</v>
      </c>
      <c r="D23" s="461" t="n">
        <v>325</v>
      </c>
      <c r="E23" s="461" t="n">
        <v>252</v>
      </c>
      <c r="F23" s="461" t="n">
        <f aca="false">L23+R23+F45+L45+R45+F67</f>
        <v>242</v>
      </c>
      <c r="G23" s="461" t="n">
        <f aca="false">M23+S23+G45+M45+S45+G67</f>
        <v>289</v>
      </c>
      <c r="H23" s="461" t="n">
        <v>1</v>
      </c>
      <c r="I23" s="461" t="n">
        <v>0</v>
      </c>
      <c r="J23" s="461" t="n">
        <v>1</v>
      </c>
      <c r="K23" s="461" t="n">
        <v>1</v>
      </c>
      <c r="L23" s="461" t="n">
        <v>0</v>
      </c>
      <c r="M23" s="461" t="n">
        <v>1</v>
      </c>
      <c r="N23" s="461" t="n">
        <v>2</v>
      </c>
      <c r="O23" s="461" t="n">
        <v>1</v>
      </c>
      <c r="P23" s="461" t="n">
        <v>4</v>
      </c>
      <c r="Q23" s="461" t="n">
        <v>2</v>
      </c>
      <c r="R23" s="461" t="n">
        <v>0</v>
      </c>
      <c r="S23" s="461" t="n">
        <v>0</v>
      </c>
      <c r="AS23" s="458"/>
    </row>
    <row r="24" customFormat="false" ht="12.75" hidden="false" customHeight="false" outlineLevel="0" collapsed="false">
      <c r="A24" s="467"/>
      <c r="B24" s="466"/>
      <c r="C24" s="459"/>
      <c r="D24" s="461"/>
      <c r="E24" s="461"/>
      <c r="F24" s="461"/>
      <c r="G24" s="461"/>
      <c r="H24" s="461"/>
      <c r="I24" s="461"/>
      <c r="J24" s="461"/>
      <c r="K24" s="461"/>
      <c r="L24" s="461"/>
      <c r="M24" s="461"/>
      <c r="N24" s="466"/>
      <c r="O24" s="466"/>
      <c r="P24" s="466"/>
      <c r="Q24" s="466"/>
      <c r="R24" s="461"/>
      <c r="AS24" s="458"/>
    </row>
    <row r="25" customFormat="false" ht="12.75" hidden="false" customHeight="false" outlineLevel="0" collapsed="false">
      <c r="A25" s="468"/>
      <c r="B25" s="468"/>
      <c r="C25" s="468"/>
      <c r="D25" s="468"/>
      <c r="E25" s="468"/>
      <c r="F25" s="468"/>
      <c r="G25" s="468"/>
      <c r="H25" s="469"/>
      <c r="I25" s="469"/>
      <c r="J25" s="469"/>
      <c r="K25" s="469"/>
      <c r="L25" s="469"/>
      <c r="M25" s="469"/>
      <c r="N25" s="469"/>
      <c r="O25" s="470"/>
      <c r="P25" s="470"/>
      <c r="Q25" s="470"/>
      <c r="R25" s="470"/>
      <c r="S25" s="470"/>
      <c r="T25" s="469"/>
      <c r="U25" s="469"/>
      <c r="V25" s="469"/>
      <c r="W25" s="469"/>
      <c r="X25" s="469"/>
      <c r="Y25" s="469"/>
      <c r="Z25" s="469"/>
      <c r="AA25" s="469"/>
      <c r="AB25" s="469"/>
      <c r="AC25" s="469"/>
      <c r="AD25" s="469"/>
      <c r="AE25" s="469"/>
      <c r="AF25" s="469"/>
      <c r="AG25" s="469"/>
      <c r="AH25" s="469"/>
      <c r="AI25" s="469"/>
      <c r="AJ25" s="469"/>
      <c r="AK25" s="469"/>
      <c r="AL25" s="469"/>
      <c r="AM25" s="469"/>
      <c r="AN25" s="469"/>
      <c r="AO25" s="469"/>
      <c r="AP25" s="469"/>
      <c r="AQ25" s="469"/>
      <c r="AS25" s="458"/>
    </row>
    <row r="26" customFormat="false" ht="12.75" hidden="false" customHeight="true" outlineLevel="0" collapsed="false">
      <c r="A26" s="447"/>
      <c r="B26" s="471" t="s">
        <v>410</v>
      </c>
      <c r="C26" s="471"/>
      <c r="D26" s="471"/>
      <c r="E26" s="471"/>
      <c r="F26" s="471"/>
      <c r="G26" s="471"/>
      <c r="H26" s="449" t="s">
        <v>411</v>
      </c>
      <c r="I26" s="449"/>
      <c r="J26" s="449"/>
      <c r="K26" s="449"/>
      <c r="L26" s="449"/>
      <c r="M26" s="449"/>
      <c r="N26" s="448" t="s">
        <v>412</v>
      </c>
      <c r="O26" s="448"/>
      <c r="P26" s="448"/>
      <c r="Q26" s="448"/>
      <c r="R26" s="448"/>
      <c r="S26" s="448"/>
      <c r="T26" s="469"/>
      <c r="U26" s="469"/>
      <c r="V26" s="469"/>
      <c r="W26" s="469"/>
      <c r="X26" s="469"/>
      <c r="Y26" s="469"/>
      <c r="Z26" s="469"/>
      <c r="AA26" s="469"/>
      <c r="AB26" s="469"/>
      <c r="AC26" s="469"/>
      <c r="AD26" s="469"/>
      <c r="AE26" s="469"/>
      <c r="AF26" s="469"/>
      <c r="AG26" s="469"/>
      <c r="AH26" s="469"/>
      <c r="AI26" s="469"/>
      <c r="AJ26" s="469"/>
      <c r="AK26" s="469"/>
      <c r="AL26" s="469"/>
      <c r="AM26" s="469"/>
      <c r="AN26" s="469"/>
      <c r="AO26" s="469"/>
      <c r="AP26" s="469"/>
      <c r="AQ26" s="469"/>
      <c r="AS26" s="458"/>
    </row>
    <row r="27" customFormat="false" ht="12.75" hidden="false" customHeight="false" outlineLevel="0" collapsed="false">
      <c r="A27" s="450" t="s">
        <v>398</v>
      </c>
      <c r="B27" s="471"/>
      <c r="C27" s="471"/>
      <c r="D27" s="471"/>
      <c r="E27" s="471"/>
      <c r="F27" s="471"/>
      <c r="G27" s="471"/>
      <c r="H27" s="449"/>
      <c r="I27" s="449"/>
      <c r="J27" s="449"/>
      <c r="K27" s="449"/>
      <c r="L27" s="449"/>
      <c r="M27" s="449"/>
      <c r="N27" s="448"/>
      <c r="O27" s="448"/>
      <c r="P27" s="448"/>
      <c r="Q27" s="448"/>
      <c r="R27" s="448"/>
      <c r="S27" s="448"/>
      <c r="T27" s="469"/>
      <c r="U27" s="469"/>
      <c r="V27" s="469"/>
      <c r="W27" s="469"/>
      <c r="X27" s="469"/>
      <c r="Y27" s="469"/>
      <c r="Z27" s="469"/>
      <c r="AA27" s="469"/>
      <c r="AB27" s="469"/>
      <c r="AC27" s="469"/>
      <c r="AD27" s="469"/>
      <c r="AE27" s="469"/>
      <c r="AF27" s="469"/>
      <c r="AG27" s="469"/>
      <c r="AH27" s="469"/>
      <c r="AI27" s="469"/>
      <c r="AJ27" s="469"/>
      <c r="AK27" s="469"/>
      <c r="AL27" s="469"/>
      <c r="AM27" s="469"/>
      <c r="AN27" s="469"/>
      <c r="AO27" s="469"/>
      <c r="AP27" s="469"/>
      <c r="AQ27" s="469"/>
      <c r="AS27" s="458"/>
    </row>
    <row r="28" customFormat="false" ht="12.75" hidden="false" customHeight="false" outlineLevel="0" collapsed="false">
      <c r="A28" s="450" t="s">
        <v>399</v>
      </c>
      <c r="B28" s="471"/>
      <c r="C28" s="471"/>
      <c r="D28" s="471"/>
      <c r="E28" s="471"/>
      <c r="F28" s="471"/>
      <c r="G28" s="471"/>
      <c r="H28" s="449"/>
      <c r="I28" s="449"/>
      <c r="J28" s="449"/>
      <c r="K28" s="449"/>
      <c r="L28" s="449"/>
      <c r="M28" s="449"/>
      <c r="N28" s="448"/>
      <c r="O28" s="448"/>
      <c r="P28" s="448"/>
      <c r="Q28" s="448"/>
      <c r="R28" s="448"/>
      <c r="S28" s="448"/>
      <c r="T28" s="469"/>
      <c r="U28" s="469"/>
      <c r="V28" s="469"/>
      <c r="W28" s="469"/>
      <c r="X28" s="469"/>
      <c r="Y28" s="469"/>
      <c r="Z28" s="469"/>
      <c r="AA28" s="469"/>
      <c r="AB28" s="469"/>
      <c r="AC28" s="469"/>
      <c r="AD28" s="469"/>
      <c r="AE28" s="469"/>
      <c r="AF28" s="469"/>
      <c r="AG28" s="469"/>
      <c r="AH28" s="469"/>
      <c r="AI28" s="469"/>
      <c r="AJ28" s="469"/>
      <c r="AK28" s="469"/>
      <c r="AL28" s="469"/>
      <c r="AM28" s="469"/>
      <c r="AN28" s="469"/>
      <c r="AO28" s="469"/>
      <c r="AP28" s="469"/>
      <c r="AQ28" s="469"/>
      <c r="AS28" s="458"/>
    </row>
    <row r="29" customFormat="false" ht="12.75" hidden="false" customHeight="false" outlineLevel="0" collapsed="false">
      <c r="A29" s="450" t="s">
        <v>400</v>
      </c>
      <c r="B29" s="471"/>
      <c r="C29" s="471"/>
      <c r="D29" s="471"/>
      <c r="E29" s="471"/>
      <c r="F29" s="471"/>
      <c r="G29" s="471"/>
      <c r="H29" s="449"/>
      <c r="I29" s="449"/>
      <c r="J29" s="449"/>
      <c r="K29" s="449"/>
      <c r="L29" s="449"/>
      <c r="M29" s="449"/>
      <c r="N29" s="448"/>
      <c r="O29" s="448"/>
      <c r="P29" s="448"/>
      <c r="Q29" s="448"/>
      <c r="R29" s="448"/>
      <c r="S29" s="448"/>
      <c r="T29" s="469"/>
      <c r="U29" s="469"/>
      <c r="V29" s="469"/>
      <c r="W29" s="469"/>
      <c r="X29" s="469"/>
      <c r="Y29" s="469"/>
      <c r="Z29" s="469"/>
      <c r="AA29" s="469"/>
      <c r="AB29" s="469"/>
      <c r="AC29" s="469"/>
      <c r="AD29" s="469"/>
      <c r="AE29" s="469"/>
      <c r="AF29" s="469"/>
      <c r="AG29" s="469"/>
      <c r="AH29" s="469"/>
      <c r="AI29" s="469"/>
      <c r="AJ29" s="469"/>
      <c r="AK29" s="469"/>
      <c r="AL29" s="469"/>
      <c r="AM29" s="469"/>
      <c r="AN29" s="469"/>
      <c r="AO29" s="469"/>
      <c r="AP29" s="469"/>
      <c r="AQ29" s="469"/>
      <c r="AS29" s="458"/>
    </row>
    <row r="30" customFormat="false" ht="12.75" hidden="false" customHeight="false" outlineLevel="0" collapsed="false">
      <c r="A30" s="451"/>
      <c r="B30" s="449" t="n">
        <v>2005</v>
      </c>
      <c r="C30" s="449" t="n">
        <v>2006</v>
      </c>
      <c r="D30" s="449" t="n">
        <v>2007</v>
      </c>
      <c r="E30" s="449" t="n">
        <v>2008</v>
      </c>
      <c r="F30" s="448" t="n">
        <v>2009</v>
      </c>
      <c r="G30" s="449" t="n">
        <v>2010</v>
      </c>
      <c r="H30" s="449" t="n">
        <v>2005</v>
      </c>
      <c r="I30" s="449" t="n">
        <v>2006</v>
      </c>
      <c r="J30" s="449" t="n">
        <v>2007</v>
      </c>
      <c r="K30" s="449" t="n">
        <v>2008</v>
      </c>
      <c r="L30" s="448" t="n">
        <v>2009</v>
      </c>
      <c r="M30" s="449" t="n">
        <v>2010</v>
      </c>
      <c r="N30" s="449" t="n">
        <v>2005</v>
      </c>
      <c r="O30" s="449" t="n">
        <v>2006</v>
      </c>
      <c r="P30" s="449" t="n">
        <v>2007</v>
      </c>
      <c r="Q30" s="449" t="n">
        <v>2008</v>
      </c>
      <c r="R30" s="448" t="n">
        <v>2009</v>
      </c>
      <c r="S30" s="448" t="n">
        <v>2010</v>
      </c>
      <c r="T30" s="469"/>
      <c r="U30" s="469"/>
      <c r="V30" s="469"/>
      <c r="W30" s="469"/>
      <c r="X30" s="469"/>
      <c r="Y30" s="469"/>
      <c r="Z30" s="469"/>
      <c r="AA30" s="469"/>
      <c r="AB30" s="469"/>
      <c r="AC30" s="469"/>
      <c r="AD30" s="469"/>
      <c r="AE30" s="469"/>
      <c r="AF30" s="469"/>
      <c r="AG30" s="469"/>
      <c r="AH30" s="469"/>
      <c r="AI30" s="469"/>
      <c r="AJ30" s="469"/>
      <c r="AK30" s="469"/>
      <c r="AL30" s="469"/>
      <c r="AM30" s="469"/>
      <c r="AN30" s="469"/>
      <c r="AO30" s="469"/>
      <c r="AP30" s="469"/>
      <c r="AQ30" s="469"/>
      <c r="AS30" s="458"/>
    </row>
    <row r="31" customFormat="false" ht="12.75" hidden="false" customHeight="false" outlineLevel="0" collapsed="false">
      <c r="A31" s="452"/>
      <c r="B31" s="453"/>
      <c r="C31" s="453"/>
      <c r="D31" s="453"/>
      <c r="E31" s="453"/>
      <c r="F31" s="453"/>
      <c r="H31" s="453"/>
      <c r="I31" s="453"/>
      <c r="J31" s="453"/>
      <c r="K31" s="453"/>
      <c r="L31" s="453"/>
      <c r="N31" s="453"/>
      <c r="O31" s="453"/>
      <c r="P31" s="453"/>
      <c r="Q31" s="453"/>
      <c r="R31" s="453"/>
      <c r="T31" s="469"/>
      <c r="U31" s="469"/>
      <c r="V31" s="469"/>
      <c r="W31" s="469"/>
      <c r="X31" s="469"/>
      <c r="Y31" s="469"/>
      <c r="Z31" s="469"/>
      <c r="AA31" s="469"/>
      <c r="AB31" s="469"/>
      <c r="AC31" s="469"/>
      <c r="AD31" s="469"/>
      <c r="AE31" s="469"/>
      <c r="AF31" s="469"/>
      <c r="AG31" s="469"/>
      <c r="AH31" s="469"/>
      <c r="AI31" s="469"/>
      <c r="AJ31" s="469"/>
      <c r="AK31" s="469"/>
      <c r="AL31" s="469"/>
      <c r="AM31" s="469"/>
      <c r="AN31" s="469"/>
      <c r="AO31" s="469"/>
      <c r="AP31" s="469"/>
      <c r="AQ31" s="469"/>
      <c r="AS31" s="458"/>
    </row>
    <row r="32" customFormat="false" ht="12.75" hidden="false" customHeight="false" outlineLevel="0" collapsed="false">
      <c r="A32" s="456" t="s">
        <v>402</v>
      </c>
      <c r="B32" s="457" t="n">
        <v>32</v>
      </c>
      <c r="C32" s="457" t="n">
        <v>43</v>
      </c>
      <c r="D32" s="457" t="n">
        <v>36</v>
      </c>
      <c r="E32" s="457" t="n">
        <v>31</v>
      </c>
      <c r="F32" s="457" t="n">
        <v>22</v>
      </c>
      <c r="G32" s="457" t="n">
        <v>36</v>
      </c>
      <c r="H32" s="457" t="n">
        <v>182</v>
      </c>
      <c r="I32" s="457" t="n">
        <v>215</v>
      </c>
      <c r="J32" s="457" t="n">
        <v>205</v>
      </c>
      <c r="K32" s="457" t="n">
        <v>169</v>
      </c>
      <c r="L32" s="457" t="n">
        <v>156</v>
      </c>
      <c r="M32" s="457" t="n">
        <v>199</v>
      </c>
      <c r="N32" s="457" t="n">
        <v>295</v>
      </c>
      <c r="O32" s="457" t="n">
        <v>311</v>
      </c>
      <c r="P32" s="457" t="n">
        <v>304</v>
      </c>
      <c r="Q32" s="457" t="n">
        <v>305</v>
      </c>
      <c r="R32" s="457" t="n">
        <v>318</v>
      </c>
      <c r="S32" s="457" t="n">
        <v>274</v>
      </c>
      <c r="T32" s="469"/>
      <c r="U32" s="469"/>
      <c r="V32" s="469"/>
      <c r="W32" s="469"/>
      <c r="X32" s="469"/>
      <c r="Y32" s="469"/>
      <c r="Z32" s="469"/>
      <c r="AA32" s="469"/>
      <c r="AB32" s="469"/>
      <c r="AC32" s="469"/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  <c r="AP32" s="469"/>
      <c r="AQ32" s="469"/>
      <c r="AS32" s="458"/>
    </row>
    <row r="33" customFormat="false" ht="12.75" hidden="false" customHeight="false" outlineLevel="0" collapsed="false">
      <c r="B33" s="461"/>
      <c r="C33" s="461"/>
      <c r="D33" s="461"/>
      <c r="E33" s="461"/>
      <c r="F33" s="461"/>
      <c r="G33" s="461"/>
      <c r="H33" s="461"/>
      <c r="I33" s="461"/>
      <c r="J33" s="461"/>
      <c r="K33" s="461"/>
      <c r="L33" s="461"/>
      <c r="M33" s="461"/>
      <c r="N33" s="461"/>
      <c r="O33" s="461"/>
      <c r="P33" s="461"/>
      <c r="Q33" s="461"/>
      <c r="R33" s="461"/>
      <c r="S33" s="461"/>
      <c r="T33" s="469"/>
      <c r="U33" s="469"/>
      <c r="V33" s="469"/>
      <c r="W33" s="469"/>
      <c r="X33" s="469"/>
      <c r="Y33" s="469"/>
      <c r="Z33" s="469"/>
      <c r="AA33" s="469"/>
      <c r="AB33" s="469"/>
      <c r="AC33" s="469"/>
      <c r="AD33" s="469"/>
      <c r="AE33" s="469"/>
      <c r="AF33" s="469"/>
      <c r="AG33" s="469"/>
      <c r="AH33" s="469"/>
      <c r="AI33" s="469"/>
      <c r="AJ33" s="469"/>
      <c r="AK33" s="469"/>
      <c r="AL33" s="469"/>
      <c r="AM33" s="469"/>
      <c r="AN33" s="469"/>
      <c r="AO33" s="469"/>
      <c r="AP33" s="469"/>
      <c r="AQ33" s="469"/>
      <c r="AS33" s="458"/>
    </row>
    <row r="34" customFormat="false" ht="16.5" hidden="false" customHeight="true" outlineLevel="0" collapsed="false">
      <c r="B34" s="463" t="s">
        <v>403</v>
      </c>
      <c r="C34" s="463"/>
      <c r="D34" s="463"/>
      <c r="E34" s="463"/>
      <c r="F34" s="463"/>
      <c r="G34" s="463"/>
      <c r="H34" s="461"/>
      <c r="I34" s="461"/>
      <c r="J34" s="461"/>
      <c r="K34" s="461"/>
      <c r="L34" s="461"/>
      <c r="M34" s="461"/>
      <c r="N34" s="461"/>
      <c r="O34" s="461"/>
      <c r="P34" s="461"/>
      <c r="Q34" s="461"/>
      <c r="R34" s="461"/>
      <c r="S34" s="461"/>
      <c r="T34" s="469"/>
      <c r="U34" s="469"/>
      <c r="V34" s="469"/>
      <c r="W34" s="469"/>
      <c r="X34" s="469"/>
      <c r="Y34" s="469"/>
      <c r="Z34" s="469"/>
      <c r="AA34" s="469"/>
      <c r="AB34" s="469"/>
      <c r="AC34" s="469"/>
      <c r="AD34" s="469"/>
      <c r="AE34" s="469"/>
      <c r="AF34" s="469"/>
      <c r="AG34" s="469"/>
      <c r="AH34" s="469"/>
      <c r="AI34" s="469"/>
      <c r="AJ34" s="469"/>
      <c r="AK34" s="469"/>
      <c r="AL34" s="469"/>
      <c r="AM34" s="469"/>
      <c r="AN34" s="469"/>
      <c r="AO34" s="469"/>
      <c r="AP34" s="469"/>
      <c r="AQ34" s="469"/>
      <c r="AS34" s="458"/>
    </row>
    <row r="35" customFormat="false" ht="12.75" hidden="false" customHeight="false" outlineLevel="0" collapsed="false">
      <c r="A35" s="456" t="s">
        <v>413</v>
      </c>
      <c r="B35" s="457" t="n">
        <v>1</v>
      </c>
      <c r="C35" s="457" t="n">
        <v>1</v>
      </c>
      <c r="D35" s="457" t="n">
        <v>2</v>
      </c>
      <c r="E35" s="457" t="n">
        <v>1</v>
      </c>
      <c r="F35" s="457" t="n">
        <v>1</v>
      </c>
      <c r="G35" s="457" t="n">
        <v>0</v>
      </c>
      <c r="H35" s="457" t="n">
        <v>50</v>
      </c>
      <c r="I35" s="457" t="n">
        <v>65</v>
      </c>
      <c r="J35" s="457" t="n">
        <v>80</v>
      </c>
      <c r="K35" s="457" t="n">
        <v>63</v>
      </c>
      <c r="L35" s="457" t="n">
        <v>50</v>
      </c>
      <c r="M35" s="457" t="n">
        <v>52</v>
      </c>
      <c r="N35" s="457" t="n">
        <v>106</v>
      </c>
      <c r="O35" s="457" t="n">
        <v>120</v>
      </c>
      <c r="P35" s="457" t="n">
        <v>116</v>
      </c>
      <c r="Q35" s="457" t="n">
        <v>117</v>
      </c>
      <c r="R35" s="457" t="n">
        <v>132</v>
      </c>
      <c r="S35" s="457" t="n">
        <v>103</v>
      </c>
      <c r="T35" s="469"/>
      <c r="U35" s="469"/>
      <c r="V35" s="469"/>
      <c r="W35" s="469"/>
      <c r="X35" s="469"/>
      <c r="Y35" s="469"/>
      <c r="Z35" s="469"/>
      <c r="AA35" s="469"/>
      <c r="AB35" s="469"/>
      <c r="AC35" s="469"/>
      <c r="AD35" s="469"/>
      <c r="AE35" s="469"/>
      <c r="AF35" s="469"/>
      <c r="AG35" s="469"/>
      <c r="AH35" s="469"/>
      <c r="AI35" s="469"/>
      <c r="AJ35" s="469"/>
      <c r="AK35" s="469"/>
      <c r="AL35" s="469"/>
      <c r="AM35" s="469"/>
      <c r="AN35" s="469"/>
      <c r="AO35" s="469"/>
      <c r="AP35" s="469"/>
      <c r="AQ35" s="469"/>
      <c r="AS35" s="458"/>
    </row>
    <row r="36" customFormat="false" ht="12.75" hidden="false" customHeight="false" outlineLevel="0" collapsed="false">
      <c r="A36" s="464" t="s">
        <v>405</v>
      </c>
      <c r="B36" s="461"/>
      <c r="C36" s="461"/>
      <c r="D36" s="461"/>
      <c r="E36" s="461"/>
      <c r="F36" s="461"/>
      <c r="H36" s="461"/>
      <c r="I36" s="461"/>
      <c r="J36" s="461"/>
      <c r="K36" s="461"/>
      <c r="L36" s="461"/>
      <c r="N36" s="461"/>
      <c r="O36" s="461"/>
      <c r="P36" s="461"/>
      <c r="Q36" s="461"/>
      <c r="R36" s="461"/>
      <c r="T36" s="469"/>
      <c r="U36" s="469"/>
      <c r="V36" s="469"/>
      <c r="W36" s="469"/>
      <c r="X36" s="469"/>
      <c r="Y36" s="469"/>
      <c r="Z36" s="469"/>
      <c r="AA36" s="469"/>
      <c r="AB36" s="469"/>
      <c r="AC36" s="469"/>
      <c r="AD36" s="469"/>
      <c r="AE36" s="469"/>
      <c r="AF36" s="469"/>
      <c r="AG36" s="469"/>
      <c r="AH36" s="469"/>
      <c r="AI36" s="469"/>
      <c r="AJ36" s="469"/>
      <c r="AK36" s="469"/>
      <c r="AL36" s="469"/>
      <c r="AM36" s="469"/>
      <c r="AN36" s="469"/>
      <c r="AO36" s="469"/>
      <c r="AP36" s="469"/>
      <c r="AQ36" s="469"/>
      <c r="AS36" s="458"/>
    </row>
    <row r="37" customFormat="false" ht="12.75" hidden="false" customHeight="false" outlineLevel="0" collapsed="false">
      <c r="A37" s="465" t="s">
        <v>406</v>
      </c>
      <c r="B37" s="461" t="n">
        <v>0</v>
      </c>
      <c r="C37" s="461" t="n">
        <v>0</v>
      </c>
      <c r="D37" s="461" t="n">
        <v>0</v>
      </c>
      <c r="E37" s="461" t="n">
        <v>0</v>
      </c>
      <c r="F37" s="461" t="n">
        <v>0</v>
      </c>
      <c r="G37" s="461" t="n">
        <v>0</v>
      </c>
      <c r="H37" s="461" t="n">
        <v>1</v>
      </c>
      <c r="I37" s="461" t="n">
        <v>0</v>
      </c>
      <c r="J37" s="461" t="n">
        <v>0</v>
      </c>
      <c r="K37" s="461" t="n">
        <v>0</v>
      </c>
      <c r="L37" s="461" t="n">
        <v>0</v>
      </c>
      <c r="M37" s="461" t="n">
        <v>0</v>
      </c>
      <c r="N37" s="461" t="n">
        <v>6</v>
      </c>
      <c r="O37" s="461" t="n">
        <v>2</v>
      </c>
      <c r="P37" s="461" t="n">
        <v>3</v>
      </c>
      <c r="Q37" s="461" t="n">
        <v>1</v>
      </c>
      <c r="R37" s="461" t="n">
        <v>2</v>
      </c>
      <c r="S37" s="461" t="n">
        <v>0</v>
      </c>
      <c r="T37" s="469"/>
      <c r="U37" s="469"/>
      <c r="V37" s="469"/>
      <c r="W37" s="469"/>
      <c r="X37" s="469"/>
      <c r="Y37" s="469"/>
      <c r="Z37" s="469"/>
      <c r="AA37" s="469"/>
      <c r="AB37" s="469"/>
      <c r="AC37" s="469"/>
      <c r="AD37" s="469"/>
      <c r="AE37" s="469"/>
      <c r="AF37" s="469"/>
      <c r="AG37" s="469"/>
      <c r="AH37" s="469"/>
      <c r="AI37" s="469"/>
      <c r="AJ37" s="469"/>
      <c r="AK37" s="469"/>
      <c r="AL37" s="469"/>
      <c r="AM37" s="469"/>
      <c r="AN37" s="469"/>
      <c r="AO37" s="469"/>
      <c r="AP37" s="469"/>
      <c r="AQ37" s="469"/>
      <c r="AS37" s="458"/>
    </row>
    <row r="38" customFormat="false" ht="12.75" hidden="false" customHeight="false" outlineLevel="0" collapsed="false">
      <c r="A38" s="465" t="s">
        <v>407</v>
      </c>
      <c r="B38" s="461" t="n">
        <v>0</v>
      </c>
      <c r="C38" s="461" t="n">
        <v>0</v>
      </c>
      <c r="D38" s="461" t="n">
        <v>0</v>
      </c>
      <c r="E38" s="461" t="n">
        <v>1</v>
      </c>
      <c r="F38" s="461" t="n">
        <v>1</v>
      </c>
      <c r="G38" s="461" t="n">
        <v>0</v>
      </c>
      <c r="H38" s="461" t="n">
        <v>2</v>
      </c>
      <c r="I38" s="461" t="n">
        <v>0</v>
      </c>
      <c r="J38" s="461" t="n">
        <v>0</v>
      </c>
      <c r="K38" s="461" t="n">
        <v>0</v>
      </c>
      <c r="L38" s="461" t="n">
        <v>0</v>
      </c>
      <c r="M38" s="461" t="n">
        <v>1</v>
      </c>
      <c r="N38" s="461" t="n">
        <v>6</v>
      </c>
      <c r="O38" s="461" t="n">
        <v>8</v>
      </c>
      <c r="P38" s="461" t="n">
        <v>11</v>
      </c>
      <c r="Q38" s="461" t="n">
        <v>7</v>
      </c>
      <c r="R38" s="461" t="n">
        <v>3</v>
      </c>
      <c r="S38" s="461" t="n">
        <v>9</v>
      </c>
      <c r="T38" s="469"/>
      <c r="U38" s="469"/>
      <c r="V38" s="469"/>
      <c r="W38" s="469"/>
      <c r="X38" s="469"/>
      <c r="Y38" s="469"/>
      <c r="Z38" s="469"/>
      <c r="AA38" s="469"/>
      <c r="AB38" s="469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  <c r="AP38" s="469"/>
      <c r="AQ38" s="469"/>
      <c r="AS38" s="458"/>
    </row>
    <row r="39" customFormat="false" ht="12.75" hidden="false" customHeight="false" outlineLevel="0" collapsed="false">
      <c r="A39" s="465" t="s">
        <v>408</v>
      </c>
      <c r="B39" s="461" t="n">
        <v>1</v>
      </c>
      <c r="C39" s="461" t="n">
        <v>1</v>
      </c>
      <c r="D39" s="461" t="n">
        <v>2</v>
      </c>
      <c r="E39" s="461" t="n">
        <v>0</v>
      </c>
      <c r="F39" s="461" t="n">
        <v>0</v>
      </c>
      <c r="G39" s="461" t="n">
        <v>0</v>
      </c>
      <c r="H39" s="461" t="n">
        <v>47</v>
      </c>
      <c r="I39" s="461" t="n">
        <v>65</v>
      </c>
      <c r="J39" s="461" t="n">
        <v>80</v>
      </c>
      <c r="K39" s="461" t="n">
        <v>63</v>
      </c>
      <c r="L39" s="461" t="n">
        <v>50</v>
      </c>
      <c r="M39" s="461" t="n">
        <v>51</v>
      </c>
      <c r="N39" s="461" t="n">
        <v>94</v>
      </c>
      <c r="O39" s="461" t="n">
        <v>110</v>
      </c>
      <c r="P39" s="461" t="n">
        <v>102</v>
      </c>
      <c r="Q39" s="461" t="n">
        <v>109</v>
      </c>
      <c r="R39" s="461" t="n">
        <v>127</v>
      </c>
      <c r="S39" s="461" t="n">
        <v>94</v>
      </c>
      <c r="T39" s="469"/>
      <c r="U39" s="469"/>
      <c r="V39" s="469"/>
      <c r="W39" s="469"/>
      <c r="X39" s="469"/>
      <c r="Y39" s="469"/>
      <c r="Z39" s="469"/>
      <c r="AA39" s="469"/>
      <c r="AB39" s="469"/>
      <c r="AC39" s="469"/>
      <c r="AD39" s="469"/>
      <c r="AE39" s="469"/>
      <c r="AF39" s="469"/>
      <c r="AG39" s="469"/>
      <c r="AH39" s="469"/>
      <c r="AI39" s="469"/>
      <c r="AJ39" s="469"/>
      <c r="AK39" s="469"/>
      <c r="AL39" s="469"/>
      <c r="AM39" s="469"/>
      <c r="AN39" s="469"/>
      <c r="AO39" s="469"/>
      <c r="AP39" s="469"/>
      <c r="AQ39" s="469"/>
      <c r="AS39" s="458"/>
    </row>
    <row r="40" customFormat="false" ht="12.75" hidden="false" customHeight="false" outlineLevel="0" collapsed="false">
      <c r="A40" s="465"/>
      <c r="B40" s="461"/>
      <c r="C40" s="461"/>
      <c r="D40" s="461"/>
      <c r="E40" s="461"/>
      <c r="F40" s="461"/>
      <c r="H40" s="461"/>
      <c r="I40" s="461"/>
      <c r="J40" s="461"/>
      <c r="K40" s="461"/>
      <c r="L40" s="461"/>
      <c r="N40" s="461"/>
      <c r="O40" s="461"/>
      <c r="P40" s="461"/>
      <c r="Q40" s="461"/>
      <c r="R40" s="461"/>
      <c r="T40" s="469"/>
      <c r="U40" s="469"/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S40" s="458"/>
    </row>
    <row r="41" customFormat="false" ht="12.75" hidden="false" customHeight="false" outlineLevel="0" collapsed="false">
      <c r="A41" s="456" t="s">
        <v>409</v>
      </c>
      <c r="B41" s="457" t="n">
        <v>44</v>
      </c>
      <c r="C41" s="457" t="n">
        <v>89</v>
      </c>
      <c r="D41" s="457" t="n">
        <v>71</v>
      </c>
      <c r="E41" s="457" t="n">
        <v>74</v>
      </c>
      <c r="F41" s="457" t="n">
        <v>30</v>
      </c>
      <c r="G41" s="457" t="n">
        <v>88</v>
      </c>
      <c r="H41" s="457" t="n">
        <v>337</v>
      </c>
      <c r="I41" s="457" t="n">
        <v>274</v>
      </c>
      <c r="J41" s="457" t="n">
        <v>315</v>
      </c>
      <c r="K41" s="457" t="n">
        <v>194</v>
      </c>
      <c r="L41" s="457" t="n">
        <v>245</v>
      </c>
      <c r="M41" s="457" t="n">
        <v>269</v>
      </c>
      <c r="N41" s="457" t="n">
        <v>232</v>
      </c>
      <c r="O41" s="457" t="n">
        <v>241</v>
      </c>
      <c r="P41" s="457" t="n">
        <v>224</v>
      </c>
      <c r="Q41" s="457" t="n">
        <v>252</v>
      </c>
      <c r="R41" s="457" t="n">
        <f aca="false">154+82</f>
        <v>236</v>
      </c>
      <c r="S41" s="457" t="n">
        <v>217</v>
      </c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S41" s="458"/>
    </row>
    <row r="42" customFormat="false" ht="12.75" hidden="false" customHeight="false" outlineLevel="0" collapsed="false">
      <c r="A42" s="464" t="s">
        <v>405</v>
      </c>
      <c r="B42" s="461"/>
      <c r="C42" s="461"/>
      <c r="D42" s="461"/>
      <c r="E42" s="461"/>
      <c r="F42" s="461"/>
      <c r="H42" s="461"/>
      <c r="I42" s="461"/>
      <c r="J42" s="461"/>
      <c r="K42" s="461"/>
      <c r="L42" s="461"/>
      <c r="N42" s="461"/>
      <c r="O42" s="461"/>
      <c r="P42" s="461"/>
      <c r="Q42" s="461"/>
      <c r="R42" s="461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S42" s="458"/>
    </row>
    <row r="43" customFormat="false" ht="12.75" hidden="false" customHeight="false" outlineLevel="0" collapsed="false">
      <c r="A43" s="465" t="s">
        <v>406</v>
      </c>
      <c r="B43" s="461" t="n">
        <v>20</v>
      </c>
      <c r="C43" s="461" t="n">
        <v>48</v>
      </c>
      <c r="D43" s="461" t="n">
        <v>38</v>
      </c>
      <c r="E43" s="461" t="n">
        <v>43</v>
      </c>
      <c r="F43" s="461" t="n">
        <v>11</v>
      </c>
      <c r="G43" s="461" t="n">
        <v>49</v>
      </c>
      <c r="H43" s="461" t="n">
        <v>104</v>
      </c>
      <c r="I43" s="461" t="n">
        <v>51</v>
      </c>
      <c r="J43" s="461" t="n">
        <v>67</v>
      </c>
      <c r="K43" s="461" t="n">
        <v>7</v>
      </c>
      <c r="L43" s="461" t="n">
        <f aca="false">3+72</f>
        <v>75</v>
      </c>
      <c r="M43" s="461" t="n">
        <v>52</v>
      </c>
      <c r="N43" s="461" t="n">
        <v>104</v>
      </c>
      <c r="O43" s="461" t="n">
        <v>46</v>
      </c>
      <c r="P43" s="461" t="n">
        <v>54</v>
      </c>
      <c r="Q43" s="461" t="n">
        <v>75</v>
      </c>
      <c r="R43" s="461" t="n">
        <f aca="false">12+51</f>
        <v>63</v>
      </c>
      <c r="S43" s="461" t="n">
        <v>36</v>
      </c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S43" s="458"/>
    </row>
    <row r="44" customFormat="false" ht="12.75" hidden="false" customHeight="false" outlineLevel="0" collapsed="false">
      <c r="A44" s="465" t="s">
        <v>407</v>
      </c>
      <c r="B44" s="461" t="n">
        <v>20</v>
      </c>
      <c r="C44" s="461" t="n">
        <v>36</v>
      </c>
      <c r="D44" s="461" t="n">
        <v>29</v>
      </c>
      <c r="E44" s="461" t="n">
        <v>26</v>
      </c>
      <c r="F44" s="461" t="n">
        <v>15</v>
      </c>
      <c r="G44" s="461" t="n">
        <v>34</v>
      </c>
      <c r="H44" s="461" t="n">
        <v>62</v>
      </c>
      <c r="I44" s="461" t="n">
        <v>46</v>
      </c>
      <c r="J44" s="461" t="n">
        <v>61</v>
      </c>
      <c r="K44" s="461" t="n">
        <v>53</v>
      </c>
      <c r="L44" s="461" t="n">
        <f aca="false">7+47</f>
        <v>54</v>
      </c>
      <c r="M44" s="461" t="n">
        <v>61</v>
      </c>
      <c r="N44" s="461" t="n">
        <v>53</v>
      </c>
      <c r="O44" s="461" t="n">
        <v>55</v>
      </c>
      <c r="P44" s="461" t="n">
        <v>42</v>
      </c>
      <c r="Q44" s="461" t="n">
        <v>67</v>
      </c>
      <c r="R44" s="461" t="n">
        <f aca="false">8+43</f>
        <v>51</v>
      </c>
      <c r="S44" s="461" t="n">
        <v>54</v>
      </c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S44" s="458"/>
    </row>
    <row r="45" customFormat="false" ht="12.75" hidden="false" customHeight="false" outlineLevel="0" collapsed="false">
      <c r="A45" s="465" t="s">
        <v>408</v>
      </c>
      <c r="B45" s="461" t="n">
        <v>4</v>
      </c>
      <c r="C45" s="461" t="n">
        <v>5</v>
      </c>
      <c r="D45" s="461" t="n">
        <v>4</v>
      </c>
      <c r="E45" s="461" t="n">
        <v>5</v>
      </c>
      <c r="F45" s="461" t="n">
        <v>4</v>
      </c>
      <c r="G45" s="461" t="n">
        <v>5</v>
      </c>
      <c r="H45" s="461" t="n">
        <v>171</v>
      </c>
      <c r="I45" s="461" t="n">
        <v>177</v>
      </c>
      <c r="J45" s="461" t="n">
        <v>187</v>
      </c>
      <c r="K45" s="461" t="n">
        <v>134</v>
      </c>
      <c r="L45" s="461" t="n">
        <f aca="false">31+85</f>
        <v>116</v>
      </c>
      <c r="M45" s="461" t="n">
        <v>156</v>
      </c>
      <c r="N45" s="461" t="n">
        <v>75</v>
      </c>
      <c r="O45" s="461" t="n">
        <v>140</v>
      </c>
      <c r="P45" s="461" t="n">
        <v>128</v>
      </c>
      <c r="Q45" s="461" t="n">
        <v>110</v>
      </c>
      <c r="R45" s="461" t="n">
        <f aca="false">62+60</f>
        <v>122</v>
      </c>
      <c r="S45" s="461" t="n">
        <v>127</v>
      </c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S45" s="458"/>
    </row>
    <row r="46" customFormat="false" ht="12.75" hidden="false" customHeight="false" outlineLevel="0" collapsed="false">
      <c r="A46" s="467"/>
      <c r="B46" s="461"/>
      <c r="C46" s="461"/>
      <c r="D46" s="461"/>
      <c r="E46" s="461"/>
      <c r="F46" s="461"/>
      <c r="H46" s="461"/>
      <c r="I46" s="461"/>
      <c r="J46" s="461"/>
      <c r="K46" s="461"/>
      <c r="L46" s="461"/>
      <c r="N46" s="461"/>
      <c r="O46" s="461"/>
      <c r="P46" s="461"/>
      <c r="Q46" s="461"/>
      <c r="R46" s="461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S46" s="458"/>
    </row>
    <row r="47" customFormat="false" ht="12.75" hidden="false" customHeight="false" outlineLevel="0" collapsed="false">
      <c r="A47" s="468"/>
      <c r="B47" s="468"/>
      <c r="C47" s="468"/>
      <c r="D47" s="468"/>
      <c r="E47" s="468"/>
      <c r="F47" s="468"/>
      <c r="G47" s="468"/>
      <c r="H47" s="469"/>
      <c r="I47" s="469"/>
      <c r="J47" s="469"/>
      <c r="K47" s="469"/>
      <c r="L47" s="469"/>
      <c r="M47" s="469"/>
      <c r="N47" s="469"/>
      <c r="O47" s="470"/>
      <c r="P47" s="470"/>
      <c r="Q47" s="470"/>
      <c r="R47" s="470"/>
      <c r="S47" s="470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S47" s="458"/>
    </row>
    <row r="48" customFormat="false" ht="12.75" hidden="false" customHeight="true" outlineLevel="0" collapsed="false">
      <c r="A48" s="447"/>
      <c r="B48" s="448" t="s">
        <v>414</v>
      </c>
      <c r="C48" s="448"/>
      <c r="D48" s="448"/>
      <c r="E48" s="448"/>
      <c r="F48" s="448"/>
      <c r="G48" s="448"/>
      <c r="H48" s="469"/>
      <c r="I48" s="469"/>
      <c r="J48" s="469"/>
      <c r="K48" s="469"/>
      <c r="L48" s="469"/>
      <c r="M48" s="469"/>
      <c r="N48" s="469"/>
      <c r="O48" s="470"/>
      <c r="P48" s="470"/>
      <c r="Q48" s="470"/>
      <c r="R48" s="470"/>
      <c r="S48" s="470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S48" s="458"/>
    </row>
    <row r="49" customFormat="false" ht="12.75" hidden="false" customHeight="false" outlineLevel="0" collapsed="false">
      <c r="A49" s="450" t="s">
        <v>398</v>
      </c>
      <c r="B49" s="448"/>
      <c r="C49" s="448"/>
      <c r="D49" s="448"/>
      <c r="E49" s="448"/>
      <c r="F49" s="448"/>
      <c r="G49" s="448"/>
      <c r="H49" s="469"/>
      <c r="I49" s="469"/>
      <c r="J49" s="469"/>
      <c r="K49" s="469"/>
      <c r="L49" s="469"/>
      <c r="M49" s="469"/>
      <c r="N49" s="469"/>
      <c r="O49" s="470"/>
      <c r="P49" s="470"/>
      <c r="Q49" s="470"/>
      <c r="R49" s="470"/>
      <c r="S49" s="470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S49" s="458"/>
    </row>
    <row r="50" customFormat="false" ht="12.75" hidden="false" customHeight="false" outlineLevel="0" collapsed="false">
      <c r="A50" s="450" t="s">
        <v>399</v>
      </c>
      <c r="B50" s="448"/>
      <c r="C50" s="448"/>
      <c r="D50" s="448"/>
      <c r="E50" s="448"/>
      <c r="F50" s="448"/>
      <c r="G50" s="448"/>
      <c r="H50" s="469"/>
      <c r="I50" s="469"/>
      <c r="J50" s="469"/>
      <c r="K50" s="469"/>
      <c r="L50" s="469"/>
      <c r="M50" s="469"/>
      <c r="N50" s="469"/>
      <c r="O50" s="470"/>
      <c r="P50" s="470"/>
      <c r="Q50" s="470"/>
      <c r="R50" s="470"/>
      <c r="S50" s="470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S50" s="458"/>
    </row>
    <row r="51" customFormat="false" ht="12.75" hidden="false" customHeight="false" outlineLevel="0" collapsed="false">
      <c r="A51" s="450" t="s">
        <v>400</v>
      </c>
      <c r="B51" s="448"/>
      <c r="C51" s="448"/>
      <c r="D51" s="448"/>
      <c r="E51" s="448"/>
      <c r="F51" s="448"/>
      <c r="G51" s="448"/>
      <c r="H51" s="469"/>
      <c r="I51" s="469"/>
      <c r="J51" s="469"/>
      <c r="K51" s="469"/>
      <c r="L51" s="469"/>
      <c r="M51" s="469"/>
      <c r="N51" s="469"/>
      <c r="O51" s="470"/>
      <c r="P51" s="470"/>
      <c r="Q51" s="470"/>
      <c r="R51" s="470"/>
      <c r="S51" s="470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S51" s="458"/>
    </row>
    <row r="52" customFormat="false" ht="12.75" hidden="false" customHeight="false" outlineLevel="0" collapsed="false">
      <c r="A52" s="451"/>
      <c r="B52" s="449" t="n">
        <v>2005</v>
      </c>
      <c r="C52" s="449" t="n">
        <v>2006</v>
      </c>
      <c r="D52" s="449" t="n">
        <v>2007</v>
      </c>
      <c r="E52" s="449" t="n">
        <v>2008</v>
      </c>
      <c r="F52" s="448" t="n">
        <v>2009</v>
      </c>
      <c r="G52" s="448" t="n">
        <v>2010</v>
      </c>
      <c r="H52" s="469"/>
      <c r="I52" s="469"/>
      <c r="J52" s="469"/>
      <c r="K52" s="469"/>
      <c r="L52" s="469"/>
      <c r="M52" s="469"/>
      <c r="N52" s="469"/>
      <c r="O52" s="470"/>
      <c r="P52" s="470"/>
      <c r="Q52" s="470"/>
      <c r="R52" s="470"/>
      <c r="S52" s="470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S52" s="458"/>
    </row>
    <row r="53" customFormat="false" ht="12.75" hidden="false" customHeight="false" outlineLevel="0" collapsed="false">
      <c r="A53" s="452"/>
      <c r="B53" s="453"/>
      <c r="C53" s="453"/>
      <c r="D53" s="453"/>
      <c r="E53" s="453"/>
      <c r="F53" s="453"/>
      <c r="G53" s="461"/>
      <c r="H53" s="469"/>
      <c r="I53" s="469"/>
      <c r="J53" s="469"/>
      <c r="K53" s="469"/>
      <c r="L53" s="469"/>
      <c r="M53" s="469"/>
      <c r="N53" s="469"/>
      <c r="O53" s="470"/>
      <c r="P53" s="470"/>
      <c r="Q53" s="470"/>
      <c r="R53" s="470"/>
      <c r="S53" s="470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S53" s="458"/>
    </row>
    <row r="54" customFormat="false" ht="12.75" hidden="false" customHeight="false" outlineLevel="0" collapsed="false">
      <c r="A54" s="456" t="s">
        <v>402</v>
      </c>
      <c r="B54" s="457" t="n">
        <v>14</v>
      </c>
      <c r="C54" s="457" t="n">
        <v>18</v>
      </c>
      <c r="D54" s="457" t="n">
        <v>17</v>
      </c>
      <c r="E54" s="457" t="n">
        <v>0</v>
      </c>
      <c r="F54" s="457" t="n">
        <v>1</v>
      </c>
      <c r="G54" s="457" t="n">
        <v>13</v>
      </c>
      <c r="H54" s="457"/>
      <c r="I54" s="457"/>
      <c r="J54" s="457"/>
      <c r="K54" s="457"/>
      <c r="L54" s="457"/>
      <c r="M54" s="457"/>
      <c r="N54" s="457"/>
      <c r="O54" s="457"/>
      <c r="P54" s="457"/>
      <c r="Q54" s="457"/>
      <c r="R54" s="457"/>
      <c r="S54" s="457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S54" s="458"/>
    </row>
    <row r="55" customFormat="false" ht="12.75" hidden="false" customHeight="false" outlineLevel="0" collapsed="false">
      <c r="B55" s="461"/>
      <c r="C55" s="461"/>
      <c r="D55" s="461"/>
      <c r="E55" s="461"/>
      <c r="F55" s="461"/>
      <c r="G55" s="457"/>
      <c r="H55" s="469"/>
      <c r="I55" s="469"/>
      <c r="J55" s="469"/>
      <c r="K55" s="469"/>
      <c r="L55" s="469"/>
      <c r="M55" s="469"/>
      <c r="N55" s="469"/>
      <c r="O55" s="470"/>
      <c r="P55" s="470"/>
      <c r="Q55" s="470"/>
      <c r="R55" s="470"/>
      <c r="S55" s="470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S55" s="458"/>
    </row>
    <row r="56" customFormat="false" ht="17.25" hidden="false" customHeight="true" outlineLevel="0" collapsed="false">
      <c r="B56" s="463" t="s">
        <v>403</v>
      </c>
      <c r="C56" s="463"/>
      <c r="D56" s="463"/>
      <c r="E56" s="463"/>
      <c r="F56" s="463"/>
      <c r="G56" s="463"/>
      <c r="H56" s="469"/>
      <c r="I56" s="469"/>
      <c r="J56" s="469"/>
      <c r="K56" s="469"/>
      <c r="L56" s="469"/>
      <c r="M56" s="469"/>
      <c r="N56" s="469"/>
      <c r="O56" s="470"/>
      <c r="P56" s="470"/>
      <c r="Q56" s="470"/>
      <c r="R56" s="470"/>
      <c r="S56" s="470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S56" s="458"/>
    </row>
    <row r="57" customFormat="false" ht="12.75" hidden="false" customHeight="false" outlineLevel="0" collapsed="false">
      <c r="A57" s="456" t="s">
        <v>413</v>
      </c>
      <c r="B57" s="457" t="n">
        <v>0</v>
      </c>
      <c r="C57" s="457" t="n">
        <v>0</v>
      </c>
      <c r="D57" s="457" t="n">
        <v>0</v>
      </c>
      <c r="E57" s="457" t="n">
        <v>0</v>
      </c>
      <c r="F57" s="457" t="n">
        <v>1</v>
      </c>
      <c r="G57" s="457" t="n">
        <v>0</v>
      </c>
      <c r="H57" s="461"/>
      <c r="I57" s="461"/>
      <c r="J57" s="461"/>
      <c r="K57" s="461"/>
      <c r="L57" s="469"/>
      <c r="M57" s="469"/>
      <c r="N57" s="469"/>
      <c r="O57" s="470"/>
      <c r="P57" s="470"/>
      <c r="Q57" s="470"/>
      <c r="R57" s="470"/>
      <c r="S57" s="470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S57" s="458"/>
    </row>
    <row r="58" customFormat="false" ht="12.75" hidden="false" customHeight="false" outlineLevel="0" collapsed="false">
      <c r="A58" s="464" t="s">
        <v>405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9"/>
      <c r="M58" s="469"/>
      <c r="N58" s="469"/>
      <c r="O58" s="470"/>
      <c r="P58" s="470"/>
      <c r="Q58" s="470"/>
      <c r="R58" s="470"/>
      <c r="S58" s="470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S58" s="458"/>
    </row>
    <row r="59" customFormat="false" ht="12.75" hidden="false" customHeight="false" outlineLevel="0" collapsed="false">
      <c r="A59" s="465" t="s">
        <v>406</v>
      </c>
      <c r="B59" s="461" t="n">
        <v>0</v>
      </c>
      <c r="C59" s="461" t="n">
        <v>0</v>
      </c>
      <c r="D59" s="461" t="n">
        <v>0</v>
      </c>
      <c r="E59" s="461" t="n">
        <v>0</v>
      </c>
      <c r="F59" s="461" t="n">
        <v>1</v>
      </c>
      <c r="G59" s="461" t="n">
        <v>0</v>
      </c>
      <c r="H59" s="461"/>
      <c r="I59" s="461"/>
      <c r="J59" s="461"/>
      <c r="K59" s="461"/>
      <c r="L59" s="469"/>
      <c r="M59" s="469"/>
      <c r="N59" s="469"/>
      <c r="O59" s="470"/>
      <c r="P59" s="470"/>
      <c r="Q59" s="470"/>
      <c r="R59" s="470"/>
      <c r="S59" s="470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S59" s="458"/>
    </row>
    <row r="60" customFormat="false" ht="12.75" hidden="false" customHeight="false" outlineLevel="0" collapsed="false">
      <c r="A60" s="465" t="s">
        <v>407</v>
      </c>
      <c r="B60" s="461" t="n">
        <v>0</v>
      </c>
      <c r="C60" s="461" t="n">
        <v>0</v>
      </c>
      <c r="D60" s="461" t="n">
        <v>0</v>
      </c>
      <c r="E60" s="461" t="n">
        <v>0</v>
      </c>
      <c r="F60" s="461" t="n">
        <v>0</v>
      </c>
      <c r="G60" s="461" t="n">
        <v>0</v>
      </c>
      <c r="H60" s="461"/>
      <c r="I60" s="461"/>
      <c r="J60" s="461"/>
      <c r="K60" s="461"/>
      <c r="L60" s="469"/>
      <c r="M60" s="469"/>
      <c r="N60" s="469"/>
      <c r="O60" s="470"/>
      <c r="P60" s="470"/>
      <c r="Q60" s="470"/>
      <c r="R60" s="470"/>
      <c r="S60" s="470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S60" s="458"/>
    </row>
    <row r="61" customFormat="false" ht="12.75" hidden="false" customHeight="false" outlineLevel="0" collapsed="false">
      <c r="A61" s="465" t="s">
        <v>408</v>
      </c>
      <c r="B61" s="461" t="n">
        <v>0</v>
      </c>
      <c r="C61" s="461" t="n">
        <v>0</v>
      </c>
      <c r="D61" s="461" t="n">
        <v>0</v>
      </c>
      <c r="E61" s="461" t="n">
        <v>0</v>
      </c>
      <c r="F61" s="461" t="n">
        <v>0</v>
      </c>
      <c r="G61" s="461" t="n">
        <v>0</v>
      </c>
      <c r="H61" s="461"/>
      <c r="I61" s="461"/>
      <c r="J61" s="461"/>
      <c r="K61" s="461"/>
      <c r="L61" s="469"/>
      <c r="M61" s="469"/>
      <c r="N61" s="469"/>
      <c r="O61" s="470"/>
      <c r="P61" s="470"/>
      <c r="Q61" s="470"/>
      <c r="R61" s="470"/>
      <c r="S61" s="470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S61" s="458"/>
    </row>
    <row r="62" customFormat="false" ht="12.75" hidden="false" customHeight="false" outlineLevel="0" collapsed="false">
      <c r="A62" s="465"/>
      <c r="B62" s="461"/>
      <c r="C62" s="461"/>
      <c r="D62" s="461"/>
      <c r="E62" s="461"/>
      <c r="F62" s="461"/>
      <c r="G62" s="461"/>
      <c r="H62" s="461"/>
      <c r="I62" s="461"/>
      <c r="J62" s="461"/>
      <c r="K62" s="461"/>
      <c r="L62" s="469"/>
      <c r="M62" s="469"/>
      <c r="N62" s="469"/>
      <c r="O62" s="470"/>
      <c r="P62" s="470"/>
      <c r="Q62" s="470"/>
      <c r="R62" s="470"/>
      <c r="S62" s="470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S62" s="458"/>
    </row>
    <row r="63" customFormat="false" ht="12.75" hidden="false" customHeight="false" outlineLevel="0" collapsed="false">
      <c r="A63" s="456" t="s">
        <v>409</v>
      </c>
      <c r="B63" s="457" t="n">
        <v>15</v>
      </c>
      <c r="C63" s="457" t="n">
        <v>24</v>
      </c>
      <c r="D63" s="457" t="n">
        <v>17</v>
      </c>
      <c r="E63" s="457" t="n">
        <v>0</v>
      </c>
      <c r="F63" s="457" t="n">
        <v>0</v>
      </c>
      <c r="G63" s="461" t="n">
        <v>14</v>
      </c>
      <c r="H63" s="461"/>
      <c r="I63" s="461"/>
      <c r="J63" s="461"/>
      <c r="K63" s="461"/>
      <c r="L63" s="469"/>
      <c r="M63" s="469"/>
      <c r="N63" s="469"/>
      <c r="O63" s="470"/>
      <c r="P63" s="470"/>
      <c r="Q63" s="470"/>
      <c r="R63" s="470"/>
      <c r="S63" s="470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S63" s="458"/>
    </row>
    <row r="64" customFormat="false" ht="12.75" hidden="false" customHeight="false" outlineLevel="0" collapsed="false">
      <c r="A64" s="464" t="s">
        <v>405</v>
      </c>
      <c r="B64" s="461"/>
      <c r="C64" s="461"/>
      <c r="D64" s="461"/>
      <c r="E64" s="461"/>
      <c r="F64" s="461"/>
      <c r="G64" s="461"/>
      <c r="H64" s="461"/>
      <c r="I64" s="461"/>
      <c r="J64" s="461"/>
      <c r="K64" s="461"/>
      <c r="L64" s="469"/>
      <c r="M64" s="469"/>
      <c r="N64" s="469"/>
      <c r="O64" s="470"/>
      <c r="P64" s="470"/>
      <c r="Q64" s="470"/>
      <c r="R64" s="470"/>
      <c r="S64" s="470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S64" s="458"/>
    </row>
    <row r="65" customFormat="false" ht="12.75" hidden="false" customHeight="false" outlineLevel="0" collapsed="false">
      <c r="A65" s="465" t="s">
        <v>406</v>
      </c>
      <c r="B65" s="461" t="n">
        <v>8</v>
      </c>
      <c r="C65" s="461" t="n">
        <v>16</v>
      </c>
      <c r="D65" s="461" t="n">
        <v>16</v>
      </c>
      <c r="E65" s="461" t="n">
        <v>0</v>
      </c>
      <c r="F65" s="461" t="n">
        <v>0</v>
      </c>
      <c r="G65" s="461" t="n">
        <v>5</v>
      </c>
      <c r="H65" s="461"/>
      <c r="I65" s="461"/>
      <c r="J65" s="461"/>
      <c r="K65" s="461"/>
      <c r="L65" s="469"/>
      <c r="M65" s="469"/>
      <c r="N65" s="469"/>
      <c r="O65" s="470"/>
      <c r="P65" s="470"/>
      <c r="Q65" s="470"/>
      <c r="R65" s="470"/>
      <c r="S65" s="470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S65" s="458"/>
    </row>
    <row r="66" customFormat="false" ht="12.75" hidden="false" customHeight="false" outlineLevel="0" collapsed="false">
      <c r="A66" s="465" t="s">
        <v>407</v>
      </c>
      <c r="B66" s="461" t="n">
        <v>7</v>
      </c>
      <c r="C66" s="461" t="n">
        <v>6</v>
      </c>
      <c r="D66" s="461" t="n">
        <v>0</v>
      </c>
      <c r="E66" s="461" t="n">
        <v>0</v>
      </c>
      <c r="F66" s="461" t="n">
        <v>0</v>
      </c>
      <c r="G66" s="461" t="n">
        <v>9</v>
      </c>
      <c r="H66" s="461"/>
      <c r="I66" s="461"/>
      <c r="J66" s="461"/>
      <c r="K66" s="461"/>
      <c r="L66" s="469"/>
      <c r="M66" s="469"/>
      <c r="N66" s="469"/>
      <c r="O66" s="470"/>
      <c r="P66" s="470"/>
      <c r="Q66" s="470"/>
      <c r="R66" s="470"/>
      <c r="S66" s="470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S66" s="458"/>
    </row>
    <row r="67" customFormat="false" ht="12.75" hidden="false" customHeight="false" outlineLevel="0" collapsed="false">
      <c r="A67" s="465" t="s">
        <v>408</v>
      </c>
      <c r="B67" s="461" t="n">
        <v>0</v>
      </c>
      <c r="C67" s="461" t="n">
        <v>2</v>
      </c>
      <c r="D67" s="461" t="n">
        <v>1</v>
      </c>
      <c r="E67" s="461" t="n">
        <v>0</v>
      </c>
      <c r="F67" s="461" t="n">
        <v>0</v>
      </c>
      <c r="G67" s="461" t="n">
        <v>0</v>
      </c>
      <c r="H67" s="461"/>
      <c r="I67" s="461"/>
      <c r="J67" s="461"/>
      <c r="K67" s="461"/>
      <c r="L67" s="469"/>
      <c r="M67" s="469"/>
      <c r="N67" s="469"/>
      <c r="O67" s="470"/>
      <c r="P67" s="470"/>
      <c r="Q67" s="470"/>
      <c r="R67" s="470"/>
      <c r="S67" s="470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S67" s="458"/>
    </row>
    <row r="68" customFormat="false" ht="12.75" hidden="false" customHeight="false" outlineLevel="0" collapsed="false">
      <c r="A68" s="468"/>
      <c r="B68" s="468"/>
      <c r="C68" s="468"/>
      <c r="D68" s="468"/>
      <c r="E68" s="468"/>
      <c r="F68" s="468"/>
      <c r="G68" s="468"/>
      <c r="H68" s="469"/>
      <c r="I68" s="469"/>
      <c r="J68" s="469"/>
      <c r="K68" s="469"/>
      <c r="L68" s="469"/>
      <c r="M68" s="469"/>
      <c r="N68" s="469"/>
      <c r="O68" s="470"/>
      <c r="P68" s="470"/>
      <c r="Q68" s="470"/>
      <c r="R68" s="470"/>
      <c r="S68" s="470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S68" s="458"/>
    </row>
    <row r="69" customFormat="false" ht="9.6" hidden="false" customHeight="true" outlineLevel="0" collapsed="false"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S69" s="458"/>
    </row>
    <row r="70" customFormat="false" ht="9.6" hidden="false" customHeight="true" outlineLevel="0" collapsed="false"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S70" s="458"/>
    </row>
    <row r="71" customFormat="false" ht="12.75" hidden="false" customHeight="false" outlineLevel="0" collapsed="false">
      <c r="W71" s="472"/>
      <c r="X71" s="472"/>
      <c r="Y71" s="472"/>
      <c r="Z71" s="473"/>
      <c r="AA71" s="473"/>
      <c r="AB71" s="473"/>
      <c r="AC71" s="473"/>
      <c r="AD71" s="473"/>
      <c r="AE71" s="473"/>
      <c r="AF71" s="473"/>
      <c r="AG71" s="473"/>
      <c r="AH71" s="473"/>
      <c r="AI71" s="473"/>
      <c r="AJ71" s="473"/>
      <c r="AK71" s="473"/>
      <c r="AL71" s="473"/>
      <c r="AM71" s="473"/>
      <c r="AN71" s="473"/>
      <c r="AO71" s="473"/>
      <c r="AP71" s="473"/>
      <c r="AQ71" s="473"/>
      <c r="AS71" s="458"/>
    </row>
    <row r="72" s="446" customFormat="true" ht="11.25" hidden="false" customHeight="false" outlineLevel="0" collapsed="false">
      <c r="AS72" s="458"/>
    </row>
    <row r="73" s="446" customFormat="true" ht="11.25" hidden="false" customHeight="true" outlineLevel="0" collapsed="false">
      <c r="A73" s="468" t="s">
        <v>415</v>
      </c>
      <c r="B73" s="468"/>
      <c r="C73" s="468"/>
      <c r="D73" s="468"/>
      <c r="E73" s="468"/>
      <c r="F73" s="468"/>
      <c r="G73" s="468"/>
      <c r="H73" s="468"/>
      <c r="I73" s="468"/>
      <c r="J73" s="468"/>
      <c r="K73" s="468"/>
      <c r="L73" s="468"/>
      <c r="M73" s="468"/>
      <c r="N73" s="468"/>
      <c r="O73" s="468"/>
      <c r="P73" s="468"/>
      <c r="Q73" s="468"/>
      <c r="R73" s="468"/>
      <c r="S73" s="468"/>
      <c r="T73" s="468"/>
      <c r="U73" s="468"/>
      <c r="V73" s="468"/>
      <c r="W73" s="474"/>
      <c r="X73" s="474"/>
      <c r="Y73" s="474"/>
      <c r="Z73" s="474"/>
      <c r="AA73" s="474"/>
      <c r="AB73" s="474"/>
      <c r="AC73" s="474"/>
      <c r="AD73" s="474"/>
      <c r="AE73" s="474"/>
      <c r="AF73" s="474"/>
      <c r="AG73" s="474"/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S73" s="458"/>
    </row>
    <row r="74" s="446" customFormat="true" ht="11.25" hidden="false" customHeight="true" outlineLevel="0" collapsed="false">
      <c r="A74" s="468" t="s">
        <v>416</v>
      </c>
      <c r="B74" s="468"/>
      <c r="C74" s="468"/>
      <c r="D74" s="468"/>
      <c r="E74" s="468"/>
      <c r="F74" s="468"/>
      <c r="G74" s="468"/>
      <c r="H74" s="468"/>
      <c r="I74" s="468"/>
      <c r="J74" s="468"/>
      <c r="K74" s="468"/>
      <c r="L74" s="468"/>
      <c r="M74" s="468"/>
      <c r="N74" s="468"/>
      <c r="O74" s="468"/>
      <c r="P74" s="468"/>
      <c r="Q74" s="468"/>
      <c r="R74" s="468"/>
      <c r="S74" s="468"/>
      <c r="T74" s="468"/>
      <c r="U74" s="468"/>
      <c r="V74" s="468"/>
      <c r="W74" s="475"/>
      <c r="X74" s="475"/>
      <c r="Y74" s="475"/>
      <c r="Z74" s="476"/>
      <c r="AA74" s="476"/>
      <c r="AB74" s="476"/>
      <c r="AC74" s="476"/>
      <c r="AD74" s="476"/>
      <c r="AE74" s="476"/>
      <c r="AF74" s="476"/>
      <c r="AG74" s="476"/>
      <c r="AH74" s="476"/>
      <c r="AI74" s="476"/>
      <c r="AJ74" s="476"/>
      <c r="AK74" s="476"/>
      <c r="AL74" s="476"/>
      <c r="AM74" s="476"/>
      <c r="AN74" s="476"/>
      <c r="AO74" s="476"/>
      <c r="AP74" s="476"/>
      <c r="AQ74" s="476"/>
      <c r="AS74" s="458"/>
    </row>
    <row r="75" s="446" customFormat="true" ht="12.75" hidden="false" customHeight="true" outlineLevel="0" collapsed="false">
      <c r="A75" s="468" t="s">
        <v>417</v>
      </c>
      <c r="B75" s="468"/>
      <c r="C75" s="468"/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40"/>
      <c r="U75" s="440"/>
      <c r="V75" s="440"/>
      <c r="W75" s="477"/>
      <c r="X75" s="477"/>
      <c r="Y75" s="477"/>
      <c r="Z75" s="474"/>
      <c r="AA75" s="474"/>
      <c r="AB75" s="474"/>
      <c r="AC75" s="474"/>
      <c r="AD75" s="474"/>
      <c r="AE75" s="474"/>
      <c r="AF75" s="474"/>
      <c r="AG75" s="474"/>
      <c r="AH75" s="474"/>
      <c r="AI75" s="474"/>
      <c r="AJ75" s="474"/>
      <c r="AK75" s="474"/>
      <c r="AL75" s="474"/>
      <c r="AM75" s="474"/>
      <c r="AN75" s="474"/>
      <c r="AO75" s="474"/>
      <c r="AP75" s="474"/>
      <c r="AQ75" s="474"/>
    </row>
    <row r="76" customFormat="false" ht="12.75" hidden="false" customHeight="false" outlineLevel="0" collapsed="false">
      <c r="A76" s="476" t="s">
        <v>418</v>
      </c>
      <c r="B76" s="476"/>
      <c r="C76" s="476"/>
      <c r="D76" s="476"/>
      <c r="E76" s="476"/>
      <c r="F76" s="476"/>
      <c r="G76" s="476"/>
      <c r="H76" s="477"/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</row>
    <row r="77" customFormat="false" ht="12.75" hidden="false" customHeight="false" outlineLevel="0" collapsed="false">
      <c r="A77" s="475" t="s">
        <v>419</v>
      </c>
      <c r="B77" s="475"/>
      <c r="C77" s="475"/>
      <c r="D77" s="475"/>
      <c r="E77" s="475"/>
      <c r="F77" s="475"/>
      <c r="G77" s="475"/>
      <c r="H77" s="446"/>
      <c r="I77" s="446"/>
      <c r="J77" s="446"/>
      <c r="K77" s="446"/>
      <c r="L77" s="446"/>
      <c r="M77" s="446"/>
      <c r="N77" s="446"/>
      <c r="O77" s="446"/>
      <c r="P77" s="446"/>
      <c r="Q77" s="446"/>
      <c r="R77" s="446"/>
      <c r="S77" s="446"/>
      <c r="T77" s="446"/>
      <c r="U77" s="446"/>
      <c r="V77" s="446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</row>
    <row r="78" customFormat="false" ht="12.75" hidden="false" customHeight="false" outlineLevel="0" collapsed="false">
      <c r="A78" s="477" t="s">
        <v>420</v>
      </c>
      <c r="B78" s="477"/>
      <c r="C78" s="477"/>
      <c r="D78" s="477"/>
      <c r="E78" s="477"/>
      <c r="F78" s="477"/>
      <c r="G78" s="477"/>
      <c r="H78" s="472"/>
      <c r="I78" s="472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</row>
    <row r="79" customFormat="false" ht="12.75" hidden="false" customHeight="false" outlineLevel="0" collapsed="false">
      <c r="A79" s="474" t="s">
        <v>421</v>
      </c>
      <c r="B79" s="474"/>
      <c r="C79" s="474"/>
      <c r="D79" s="474"/>
      <c r="E79" s="474"/>
      <c r="F79" s="474"/>
      <c r="G79" s="474"/>
      <c r="H79" s="477"/>
      <c r="I79" s="477"/>
      <c r="J79" s="477"/>
      <c r="K79" s="477"/>
      <c r="L79" s="477"/>
      <c r="M79" s="477"/>
      <c r="N79" s="477"/>
      <c r="O79" s="477"/>
      <c r="P79" s="477"/>
      <c r="Q79" s="477"/>
      <c r="R79" s="477"/>
      <c r="S79" s="477"/>
      <c r="T79" s="477"/>
      <c r="U79" s="477"/>
      <c r="V79" s="477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</row>
    <row r="80" customFormat="false" ht="12.75" hidden="false" customHeight="false" outlineLevel="0" collapsed="false">
      <c r="A80" s="477" t="s">
        <v>422</v>
      </c>
      <c r="B80" s="477"/>
      <c r="C80" s="477"/>
      <c r="D80" s="477"/>
      <c r="E80" s="477"/>
      <c r="F80" s="477"/>
      <c r="G80" s="477"/>
      <c r="H80" s="468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</row>
    <row r="81" customFormat="false" ht="12.75" hidden="false" customHeight="false" outlineLevel="0" collapsed="false">
      <c r="A81" s="477" t="s">
        <v>423</v>
      </c>
      <c r="B81" s="477"/>
      <c r="C81" s="477"/>
      <c r="D81" s="477"/>
      <c r="E81" s="477"/>
      <c r="F81" s="477"/>
      <c r="G81" s="477"/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</row>
    <row r="82" customFormat="false" ht="12.75" hidden="false" customHeight="false" outlineLevel="0" collapsed="false">
      <c r="T82" s="469"/>
      <c r="U82" s="469"/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</row>
    <row r="83" customFormat="false" ht="12.75" hidden="false" customHeight="false" outlineLevel="0" collapsed="false">
      <c r="T83" s="469"/>
      <c r="U83" s="469"/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</row>
    <row r="84" customFormat="false" ht="12.75" hidden="false" customHeight="false" outlineLevel="0" collapsed="false">
      <c r="T84" s="478"/>
      <c r="U84" s="478"/>
      <c r="V84" s="478"/>
      <c r="W84" s="478"/>
      <c r="X84" s="478"/>
      <c r="Y84" s="478"/>
      <c r="AF84" s="478"/>
      <c r="AG84" s="478"/>
      <c r="AH84" s="478"/>
      <c r="AI84" s="478"/>
      <c r="AJ84" s="478"/>
      <c r="AK84" s="478"/>
    </row>
    <row r="85" customFormat="false" ht="12.75" hidden="false" customHeight="true" outlineLevel="0" collapsed="false">
      <c r="A85" s="455" t="s">
        <v>131</v>
      </c>
      <c r="B85" s="455"/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473"/>
      <c r="O85" s="473"/>
      <c r="P85" s="473"/>
      <c r="Q85" s="473"/>
      <c r="R85" s="473"/>
      <c r="S85" s="473"/>
      <c r="T85" s="473"/>
      <c r="U85" s="473"/>
      <c r="V85" s="473"/>
      <c r="W85" s="478"/>
      <c r="X85" s="478"/>
      <c r="Y85" s="478"/>
      <c r="AF85" s="478"/>
      <c r="AG85" s="478"/>
      <c r="AH85" s="478"/>
      <c r="AI85" s="478"/>
      <c r="AJ85" s="478"/>
      <c r="AK85" s="478"/>
    </row>
    <row r="86" customFormat="false" ht="12.75" hidden="false" customHeight="false" outlineLevel="0" collapsed="false">
      <c r="T86" s="478"/>
      <c r="U86" s="478"/>
      <c r="V86" s="478"/>
      <c r="W86" s="478"/>
      <c r="X86" s="478"/>
      <c r="Y86" s="478"/>
      <c r="AF86" s="478"/>
      <c r="AG86" s="478"/>
      <c r="AH86" s="478"/>
      <c r="AI86" s="478"/>
      <c r="AJ86" s="478"/>
      <c r="AK86" s="478"/>
    </row>
    <row r="87" customFormat="false" ht="12.75" hidden="false" customHeight="false" outlineLevel="0" collapsed="false">
      <c r="W87" s="478"/>
      <c r="X87" s="478"/>
      <c r="Y87" s="478"/>
      <c r="AF87" s="478"/>
      <c r="AG87" s="478"/>
      <c r="AH87" s="478"/>
      <c r="AI87" s="478"/>
      <c r="AJ87" s="478"/>
      <c r="AK87" s="478"/>
    </row>
    <row r="88" customFormat="false" ht="12.75" hidden="false" customHeight="false" outlineLevel="0" collapsed="false">
      <c r="T88" s="478"/>
      <c r="U88" s="478"/>
      <c r="V88" s="478"/>
      <c r="W88" s="478"/>
      <c r="X88" s="478"/>
      <c r="Y88" s="478"/>
      <c r="AF88" s="478"/>
      <c r="AG88" s="478"/>
      <c r="AH88" s="478"/>
      <c r="AI88" s="478"/>
      <c r="AJ88" s="478"/>
      <c r="AK88" s="478"/>
    </row>
    <row r="89" customFormat="false" ht="12.75" hidden="false" customHeight="false" outlineLevel="0" collapsed="false">
      <c r="T89" s="478"/>
      <c r="U89" s="478"/>
      <c r="V89" s="478"/>
      <c r="W89" s="478"/>
      <c r="X89" s="478"/>
      <c r="Y89" s="478"/>
      <c r="AF89" s="478"/>
      <c r="AG89" s="478"/>
      <c r="AH89" s="478"/>
      <c r="AI89" s="478"/>
      <c r="AJ89" s="478"/>
      <c r="AK89" s="478"/>
    </row>
    <row r="90" customFormat="false" ht="12.75" hidden="false" customHeight="false" outlineLevel="0" collapsed="false">
      <c r="T90" s="478"/>
      <c r="U90" s="478"/>
      <c r="V90" s="478"/>
      <c r="W90" s="478"/>
      <c r="X90" s="478"/>
      <c r="Y90" s="478"/>
      <c r="AF90" s="478"/>
      <c r="AG90" s="478"/>
      <c r="AH90" s="478"/>
      <c r="AI90" s="478"/>
      <c r="AJ90" s="478"/>
      <c r="AK90" s="478"/>
    </row>
    <row r="91" customFormat="false" ht="12.75" hidden="false" customHeight="false" outlineLevel="0" collapsed="false">
      <c r="T91" s="478"/>
      <c r="U91" s="478"/>
      <c r="V91" s="478"/>
      <c r="W91" s="478"/>
      <c r="X91" s="478"/>
      <c r="Y91" s="478"/>
      <c r="AF91" s="478"/>
      <c r="AG91" s="478"/>
      <c r="AH91" s="478"/>
      <c r="AI91" s="478"/>
      <c r="AJ91" s="478"/>
      <c r="AK91" s="478"/>
    </row>
    <row r="92" customFormat="false" ht="12.75" hidden="false" customHeight="false" outlineLevel="0" collapsed="false">
      <c r="T92" s="478"/>
      <c r="U92" s="478"/>
      <c r="V92" s="478"/>
      <c r="W92" s="478"/>
      <c r="X92" s="478"/>
      <c r="Y92" s="478"/>
    </row>
    <row r="93" customFormat="false" ht="12.75" hidden="false" customHeight="false" outlineLevel="0" collapsed="false">
      <c r="T93" s="478"/>
      <c r="U93" s="478"/>
      <c r="V93" s="478"/>
      <c r="W93" s="478"/>
      <c r="X93" s="478"/>
      <c r="Y93" s="478"/>
    </row>
    <row r="94" customFormat="false" ht="12.75" hidden="false" customHeight="false" outlineLevel="0" collapsed="false">
      <c r="T94" s="478"/>
      <c r="U94" s="478"/>
      <c r="V94" s="478"/>
      <c r="W94" s="478"/>
      <c r="X94" s="478"/>
      <c r="Y94" s="478"/>
    </row>
    <row r="98" customFormat="false" ht="13.15" hidden="false" customHeight="true" outlineLevel="0" collapsed="false"/>
    <row r="109" customFormat="false" ht="13.15" hidden="false" customHeight="true" outlineLevel="0" collapsed="false">
      <c r="Z109" s="455"/>
      <c r="AA109" s="455"/>
      <c r="AB109" s="455"/>
      <c r="AC109" s="455"/>
      <c r="AD109" s="455"/>
      <c r="AE109" s="455"/>
    </row>
    <row r="110" customFormat="false" ht="12.75" hidden="false" customHeight="false" outlineLevel="0" collapsed="false">
      <c r="W110" s="479"/>
      <c r="X110" s="479"/>
      <c r="Y110" s="479"/>
      <c r="Z110" s="480"/>
      <c r="AA110" s="480"/>
      <c r="AB110" s="480"/>
      <c r="AC110" s="480"/>
      <c r="AD110" s="480"/>
      <c r="AE110" s="480"/>
      <c r="AF110" s="480"/>
      <c r="AG110" s="480"/>
      <c r="AH110" s="480"/>
      <c r="AI110" s="480"/>
      <c r="AJ110" s="480"/>
      <c r="AK110" s="480"/>
      <c r="AL110" s="480"/>
      <c r="AM110" s="480"/>
      <c r="AN110" s="480"/>
      <c r="AO110" s="480"/>
      <c r="AP110" s="480"/>
      <c r="AQ110" s="480"/>
    </row>
  </sheetData>
  <mergeCells count="19">
    <mergeCell ref="Z1:AQ1"/>
    <mergeCell ref="Z2:AQ2"/>
    <mergeCell ref="B4:G7"/>
    <mergeCell ref="H4:M6"/>
    <mergeCell ref="N4:S6"/>
    <mergeCell ref="H7:S7"/>
    <mergeCell ref="B12:G12"/>
    <mergeCell ref="B26:G29"/>
    <mergeCell ref="H26:M29"/>
    <mergeCell ref="N26:S29"/>
    <mergeCell ref="B34:G34"/>
    <mergeCell ref="B48:G51"/>
    <mergeCell ref="B56:G56"/>
    <mergeCell ref="A73:V73"/>
    <mergeCell ref="A74:S74"/>
    <mergeCell ref="A75:S75"/>
    <mergeCell ref="A85:M85"/>
    <mergeCell ref="Z109:AE109"/>
    <mergeCell ref="Z110:AQ110"/>
  </mergeCells>
  <hyperlinks>
    <hyperlink ref="A2" location="'Inhalt '!A1" display="4.1  Unfälle mit Personenschaden und dabei Verunglückte 2005 - 2010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6" width="15.99"/>
    <col collapsed="false" customWidth="true" hidden="false" outlineLevel="0" max="10" min="2" style="446" width="6.7"/>
    <col collapsed="false" customWidth="true" hidden="false" outlineLevel="0" max="29" min="11" style="446" width="5.71"/>
    <col collapsed="false" customWidth="false" hidden="false" outlineLevel="0" max="257" min="30" style="446" width="11.42"/>
  </cols>
  <sheetData>
    <row r="1" customFormat="false" ht="12" hidden="false" customHeight="false" outlineLevel="0" collapsed="false">
      <c r="A1" s="481" t="s">
        <v>424</v>
      </c>
      <c r="B1" s="481"/>
      <c r="C1" s="481"/>
      <c r="D1" s="481"/>
      <c r="E1" s="481"/>
      <c r="F1" s="481"/>
      <c r="G1" s="481"/>
      <c r="H1" s="481"/>
      <c r="I1" s="481"/>
      <c r="J1" s="481"/>
    </row>
    <row r="2" customFormat="false" ht="12" hidden="false" customHeight="false" outlineLevel="0" collapsed="false">
      <c r="A2" s="191" t="s">
        <v>42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2.75" hidden="false" customHeight="false" outlineLevel="0" collapsed="false">
      <c r="A3" s="445"/>
      <c r="B3" s="445"/>
      <c r="C3" s="445"/>
      <c r="D3" s="445"/>
      <c r="E3" s="445"/>
      <c r="F3" s="445"/>
      <c r="G3" s="445"/>
      <c r="H3" s="208"/>
      <c r="K3" s="482"/>
      <c r="L3" s="483"/>
      <c r="M3" s="483"/>
    </row>
    <row r="4" customFormat="false" ht="11.25" hidden="false" customHeight="false" outlineLevel="0" collapsed="false">
      <c r="A4" s="484" t="s">
        <v>398</v>
      </c>
      <c r="B4" s="449" t="n">
        <v>1985</v>
      </c>
      <c r="C4" s="449" t="n">
        <v>1990</v>
      </c>
      <c r="D4" s="449" t="n">
        <v>1999</v>
      </c>
      <c r="E4" s="449" t="n">
        <v>2000</v>
      </c>
      <c r="F4" s="449" t="n">
        <v>2001</v>
      </c>
      <c r="G4" s="449" t="n">
        <v>2002</v>
      </c>
      <c r="H4" s="449" t="n">
        <v>2003</v>
      </c>
      <c r="I4" s="449" t="n">
        <v>2004</v>
      </c>
      <c r="J4" s="449" t="n">
        <v>2005</v>
      </c>
      <c r="K4" s="448" t="n">
        <v>2006</v>
      </c>
      <c r="L4" s="448" t="n">
        <v>2007</v>
      </c>
      <c r="M4" s="448" t="n">
        <v>2008</v>
      </c>
      <c r="N4" s="182" t="n">
        <v>2009</v>
      </c>
      <c r="O4" s="448" t="n">
        <v>2010</v>
      </c>
    </row>
    <row r="5" customFormat="false" ht="11.25" hidden="false" customHeight="false" outlineLevel="0" collapsed="false">
      <c r="A5" s="485" t="s">
        <v>399</v>
      </c>
      <c r="B5" s="449"/>
      <c r="C5" s="449"/>
      <c r="D5" s="449"/>
      <c r="E5" s="449"/>
      <c r="F5" s="449"/>
      <c r="G5" s="449"/>
      <c r="H5" s="449"/>
      <c r="I5" s="449"/>
      <c r="J5" s="449"/>
      <c r="K5" s="448"/>
      <c r="L5" s="448"/>
      <c r="M5" s="448"/>
      <c r="N5" s="182"/>
      <c r="O5" s="448"/>
    </row>
    <row r="6" customFormat="false" ht="11.25" hidden="false" customHeight="false" outlineLevel="0" collapsed="false">
      <c r="A6" s="486" t="s">
        <v>400</v>
      </c>
      <c r="B6" s="449"/>
      <c r="C6" s="449"/>
      <c r="D6" s="449"/>
      <c r="E6" s="449"/>
      <c r="F6" s="449"/>
      <c r="G6" s="449"/>
      <c r="H6" s="449"/>
      <c r="I6" s="449"/>
      <c r="J6" s="449"/>
      <c r="K6" s="448"/>
      <c r="L6" s="448"/>
      <c r="M6" s="448"/>
      <c r="N6" s="182"/>
      <c r="O6" s="448"/>
    </row>
    <row r="7" customFormat="false" ht="32.25" hidden="false" customHeight="false" outlineLevel="0" collapsed="false">
      <c r="A7" s="487" t="s">
        <v>426</v>
      </c>
      <c r="B7" s="488" t="n">
        <v>1391</v>
      </c>
      <c r="C7" s="489" t="n">
        <v>1602</v>
      </c>
      <c r="D7" s="489" t="n">
        <v>946</v>
      </c>
      <c r="E7" s="489" t="n">
        <v>836</v>
      </c>
      <c r="F7" s="489" t="n">
        <v>790</v>
      </c>
      <c r="G7" s="489" t="n">
        <v>771</v>
      </c>
      <c r="H7" s="490" t="n">
        <v>813</v>
      </c>
      <c r="I7" s="491" t="n">
        <v>564</v>
      </c>
      <c r="J7" s="491" t="n">
        <v>569</v>
      </c>
      <c r="K7" s="491" t="n">
        <v>622</v>
      </c>
      <c r="L7" s="491" t="n">
        <v>602</v>
      </c>
      <c r="M7" s="491" t="n">
        <v>540</v>
      </c>
      <c r="N7" s="491" t="n">
        <v>524</v>
      </c>
      <c r="O7" s="491" t="n">
        <v>566</v>
      </c>
    </row>
    <row r="8" customFormat="false" ht="12.75" hidden="false" customHeight="false" outlineLevel="0" collapsed="false">
      <c r="A8" s="492" t="s">
        <v>427</v>
      </c>
      <c r="B8" s="493" t="n">
        <v>229</v>
      </c>
      <c r="C8" s="494" t="n">
        <v>256</v>
      </c>
      <c r="D8" s="494" t="n">
        <v>250</v>
      </c>
      <c r="E8" s="494" t="n">
        <v>247</v>
      </c>
      <c r="F8" s="494" t="n">
        <v>207</v>
      </c>
      <c r="G8" s="494" t="n">
        <v>204</v>
      </c>
      <c r="H8" s="495" t="n">
        <v>173</v>
      </c>
      <c r="I8" s="458" t="n">
        <v>167</v>
      </c>
      <c r="J8" s="458" t="n">
        <v>157</v>
      </c>
      <c r="K8" s="458" t="n">
        <v>186</v>
      </c>
      <c r="L8" s="458" t="n">
        <v>200</v>
      </c>
      <c r="M8" s="458" t="n">
        <v>182</v>
      </c>
      <c r="N8" s="458" t="n">
        <v>185</v>
      </c>
      <c r="O8" s="458" t="n">
        <v>155</v>
      </c>
    </row>
    <row r="9" customFormat="false" ht="11.25" hidden="false" customHeight="false" outlineLevel="0" collapsed="false">
      <c r="A9" s="492" t="s">
        <v>428</v>
      </c>
      <c r="B9" s="493" t="n">
        <v>1440</v>
      </c>
      <c r="C9" s="494" t="n">
        <v>1755</v>
      </c>
      <c r="D9" s="494" t="n">
        <v>1155</v>
      </c>
      <c r="E9" s="494" t="n">
        <v>1214</v>
      </c>
      <c r="F9" s="494" t="n">
        <v>1067</v>
      </c>
      <c r="G9" s="494" t="n">
        <v>822</v>
      </c>
      <c r="H9" s="495" t="n">
        <v>925</v>
      </c>
      <c r="I9" s="458" t="n">
        <v>758</v>
      </c>
      <c r="J9" s="458" t="n">
        <v>740</v>
      </c>
      <c r="K9" s="458" t="n">
        <v>750</v>
      </c>
      <c r="L9" s="458" t="n">
        <v>689</v>
      </c>
      <c r="M9" s="458" t="n">
        <v>600</v>
      </c>
      <c r="N9" s="458" t="n">
        <f aca="false">138+457</f>
        <v>595</v>
      </c>
      <c r="O9" s="458" t="n">
        <v>666</v>
      </c>
    </row>
    <row r="10" customFormat="false" ht="22.5" hidden="false" customHeight="false" outlineLevel="0" collapsed="false">
      <c r="A10" s="455" t="s">
        <v>429</v>
      </c>
      <c r="B10" s="496" t="n">
        <v>15</v>
      </c>
      <c r="C10" s="494" t="n">
        <v>28</v>
      </c>
      <c r="D10" s="494" t="n">
        <v>15</v>
      </c>
      <c r="E10" s="494" t="n">
        <v>9</v>
      </c>
      <c r="F10" s="494" t="n">
        <v>10</v>
      </c>
      <c r="G10" s="494" t="n">
        <v>12</v>
      </c>
      <c r="H10" s="495" t="n">
        <v>16</v>
      </c>
      <c r="I10" s="458" t="n">
        <v>9</v>
      </c>
      <c r="J10" s="458" t="n">
        <v>12</v>
      </c>
      <c r="K10" s="458" t="n">
        <v>8</v>
      </c>
      <c r="L10" s="458" t="n">
        <v>12</v>
      </c>
      <c r="M10" s="458" t="n">
        <v>9</v>
      </c>
      <c r="N10" s="458" t="n">
        <v>6</v>
      </c>
      <c r="O10" s="458" t="n">
        <v>13</v>
      </c>
    </row>
    <row r="11" customFormat="false" ht="12.75" hidden="false" customHeight="false" outlineLevel="0" collapsed="false">
      <c r="A11" s="492" t="s">
        <v>430</v>
      </c>
      <c r="B11" s="493" t="n">
        <v>1</v>
      </c>
      <c r="C11" s="494" t="n">
        <v>1</v>
      </c>
      <c r="D11" s="494" t="n">
        <v>2</v>
      </c>
      <c r="E11" s="494" t="n">
        <v>10</v>
      </c>
      <c r="F11" s="494" t="n">
        <v>0</v>
      </c>
      <c r="G11" s="494" t="n">
        <v>0</v>
      </c>
      <c r="H11" s="495" t="n">
        <v>0</v>
      </c>
      <c r="I11" s="494" t="n">
        <v>0</v>
      </c>
      <c r="J11" s="494" t="n">
        <v>0</v>
      </c>
      <c r="K11" s="494" t="n">
        <v>0</v>
      </c>
      <c r="L11" s="494" t="n">
        <v>1</v>
      </c>
      <c r="M11" s="458" t="n">
        <v>1</v>
      </c>
      <c r="N11" s="458" t="n">
        <v>1</v>
      </c>
      <c r="O11" s="458" t="n">
        <v>0</v>
      </c>
    </row>
    <row r="12" customFormat="false" ht="11.25" hidden="false" customHeight="false" outlineLevel="0" collapsed="false">
      <c r="A12" s="492" t="s">
        <v>428</v>
      </c>
      <c r="B12" s="496" t="n">
        <v>28</v>
      </c>
      <c r="C12" s="494" t="n">
        <v>31</v>
      </c>
      <c r="D12" s="494" t="n">
        <v>67</v>
      </c>
      <c r="E12" s="494" t="n">
        <v>156</v>
      </c>
      <c r="F12" s="494" t="n">
        <v>12</v>
      </c>
      <c r="G12" s="494" t="n">
        <v>14</v>
      </c>
      <c r="H12" s="495" t="n">
        <v>16</v>
      </c>
      <c r="I12" s="458" t="n">
        <v>10</v>
      </c>
      <c r="J12" s="458" t="n">
        <v>14</v>
      </c>
      <c r="K12" s="458" t="n">
        <v>10</v>
      </c>
      <c r="L12" s="458" t="n">
        <v>22</v>
      </c>
      <c r="M12" s="458" t="n">
        <v>22</v>
      </c>
      <c r="N12" s="458" t="n">
        <v>6</v>
      </c>
      <c r="O12" s="458" t="n">
        <v>32</v>
      </c>
    </row>
    <row r="13" customFormat="false" ht="22.5" hidden="false" customHeight="false" outlineLevel="0" collapsed="false">
      <c r="A13" s="455" t="s">
        <v>431</v>
      </c>
      <c r="B13" s="496" t="n">
        <v>124</v>
      </c>
      <c r="C13" s="494" t="n">
        <v>139</v>
      </c>
      <c r="D13" s="494" t="n">
        <v>70</v>
      </c>
      <c r="E13" s="494" t="n">
        <v>56</v>
      </c>
      <c r="F13" s="494" t="n">
        <v>55</v>
      </c>
      <c r="G13" s="494" t="n">
        <v>48</v>
      </c>
      <c r="H13" s="495" t="n">
        <v>46</v>
      </c>
      <c r="I13" s="458" t="n">
        <v>34</v>
      </c>
      <c r="J13" s="458" t="n">
        <v>34</v>
      </c>
      <c r="K13" s="458" t="n">
        <v>27</v>
      </c>
      <c r="L13" s="458" t="n">
        <v>28</v>
      </c>
      <c r="M13" s="458" t="n">
        <v>26</v>
      </c>
      <c r="N13" s="458" t="n">
        <v>21</v>
      </c>
      <c r="O13" s="458" t="n">
        <v>31</v>
      </c>
    </row>
    <row r="14" customFormat="false" ht="12.75" hidden="false" customHeight="false" outlineLevel="0" collapsed="false">
      <c r="A14" s="492" t="s">
        <v>432</v>
      </c>
      <c r="B14" s="496" t="n">
        <v>7</v>
      </c>
      <c r="C14" s="494" t="n">
        <v>12</v>
      </c>
      <c r="D14" s="494" t="n">
        <v>2</v>
      </c>
      <c r="E14" s="494" t="n">
        <v>0</v>
      </c>
      <c r="F14" s="494" t="n">
        <v>1</v>
      </c>
      <c r="G14" s="494" t="n">
        <v>1</v>
      </c>
      <c r="H14" s="495" t="n">
        <v>9</v>
      </c>
      <c r="I14" s="458" t="n">
        <v>1</v>
      </c>
      <c r="J14" s="494" t="n">
        <v>0</v>
      </c>
      <c r="K14" s="494" t="n">
        <v>0</v>
      </c>
      <c r="L14" s="494" t="n">
        <v>1</v>
      </c>
      <c r="M14" s="458" t="n">
        <v>0</v>
      </c>
      <c r="N14" s="458" t="n">
        <v>0</v>
      </c>
      <c r="O14" s="458" t="n">
        <v>0</v>
      </c>
    </row>
    <row r="15" customFormat="false" ht="11.25" hidden="false" customHeight="false" outlineLevel="0" collapsed="false">
      <c r="A15" s="492" t="s">
        <v>428</v>
      </c>
      <c r="B15" s="496" t="n">
        <v>234</v>
      </c>
      <c r="C15" s="494" t="n">
        <v>318</v>
      </c>
      <c r="D15" s="494" t="n">
        <v>211</v>
      </c>
      <c r="E15" s="494" t="n">
        <v>206</v>
      </c>
      <c r="F15" s="494" t="n">
        <v>201</v>
      </c>
      <c r="G15" s="494" t="n">
        <v>103</v>
      </c>
      <c r="H15" s="495" t="n">
        <v>153</v>
      </c>
      <c r="I15" s="458" t="n">
        <v>158</v>
      </c>
      <c r="J15" s="458" t="n">
        <v>98</v>
      </c>
      <c r="K15" s="458" t="n">
        <v>112</v>
      </c>
      <c r="L15" s="458" t="n">
        <v>40</v>
      </c>
      <c r="M15" s="458" t="n">
        <v>58</v>
      </c>
      <c r="N15" s="458" t="n">
        <v>78</v>
      </c>
      <c r="O15" s="458" t="n">
        <v>46</v>
      </c>
    </row>
    <row r="16" customFormat="false" ht="22.5" hidden="false" customHeight="false" outlineLevel="0" collapsed="false">
      <c r="A16" s="455" t="s">
        <v>433</v>
      </c>
      <c r="B16" s="496" t="n">
        <v>49</v>
      </c>
      <c r="C16" s="494" t="n">
        <v>66</v>
      </c>
      <c r="D16" s="494" t="n">
        <v>61</v>
      </c>
      <c r="E16" s="494" t="n">
        <v>46</v>
      </c>
      <c r="F16" s="494" t="n">
        <v>43</v>
      </c>
      <c r="G16" s="494" t="n">
        <v>56</v>
      </c>
      <c r="H16" s="495" t="n">
        <v>77</v>
      </c>
      <c r="I16" s="458" t="n">
        <v>43</v>
      </c>
      <c r="J16" s="458" t="n">
        <v>32</v>
      </c>
      <c r="K16" s="458" t="n">
        <v>43</v>
      </c>
      <c r="L16" s="458" t="n">
        <v>36</v>
      </c>
      <c r="M16" s="458" t="n">
        <v>31</v>
      </c>
      <c r="N16" s="458" t="n">
        <v>22</v>
      </c>
      <c r="O16" s="458" t="n">
        <v>36</v>
      </c>
    </row>
    <row r="17" customFormat="false" ht="12.75" hidden="false" customHeight="false" outlineLevel="0" collapsed="false">
      <c r="A17" s="492" t="s">
        <v>430</v>
      </c>
      <c r="B17" s="496" t="n">
        <v>3</v>
      </c>
      <c r="C17" s="494" t="n">
        <v>4</v>
      </c>
      <c r="D17" s="494" t="n">
        <v>0</v>
      </c>
      <c r="E17" s="494" t="n">
        <v>2</v>
      </c>
      <c r="F17" s="494" t="n">
        <v>3</v>
      </c>
      <c r="G17" s="494" t="n">
        <v>4</v>
      </c>
      <c r="H17" s="495" t="n">
        <v>3</v>
      </c>
      <c r="I17" s="458" t="n">
        <v>1</v>
      </c>
      <c r="J17" s="458" t="n">
        <v>1</v>
      </c>
      <c r="K17" s="458" t="n">
        <v>1</v>
      </c>
      <c r="L17" s="458" t="n">
        <v>2</v>
      </c>
      <c r="M17" s="458" t="n">
        <v>1</v>
      </c>
      <c r="N17" s="458" t="n">
        <v>1</v>
      </c>
      <c r="O17" s="458" t="n">
        <v>0</v>
      </c>
    </row>
    <row r="18" customFormat="false" ht="11.25" hidden="false" customHeight="false" outlineLevel="0" collapsed="false">
      <c r="A18" s="492" t="s">
        <v>428</v>
      </c>
      <c r="B18" s="496" t="n">
        <v>78</v>
      </c>
      <c r="C18" s="494" t="n">
        <v>79</v>
      </c>
      <c r="D18" s="494" t="n">
        <v>119</v>
      </c>
      <c r="E18" s="494" t="n">
        <v>82</v>
      </c>
      <c r="F18" s="494" t="n">
        <v>59</v>
      </c>
      <c r="G18" s="494" t="n">
        <v>82</v>
      </c>
      <c r="H18" s="495" t="n">
        <v>84</v>
      </c>
      <c r="I18" s="458" t="n">
        <v>68</v>
      </c>
      <c r="J18" s="458" t="n">
        <v>44</v>
      </c>
      <c r="K18" s="458" t="n">
        <v>89</v>
      </c>
      <c r="L18" s="458" t="n">
        <v>71</v>
      </c>
      <c r="M18" s="458" t="n">
        <v>74</v>
      </c>
      <c r="N18" s="458" t="n">
        <v>30</v>
      </c>
      <c r="O18" s="458" t="n">
        <v>88</v>
      </c>
    </row>
    <row r="19" customFormat="false" ht="22.5" hidden="false" customHeight="false" outlineLevel="0" collapsed="false">
      <c r="A19" s="455" t="s">
        <v>434</v>
      </c>
      <c r="B19" s="496" t="n">
        <v>203</v>
      </c>
      <c r="C19" s="494" t="n">
        <v>362</v>
      </c>
      <c r="D19" s="494" t="n">
        <v>294</v>
      </c>
      <c r="E19" s="494" t="n">
        <v>242</v>
      </c>
      <c r="F19" s="494" t="n">
        <v>223</v>
      </c>
      <c r="G19" s="494" t="n">
        <v>188</v>
      </c>
      <c r="H19" s="495" t="n">
        <v>187</v>
      </c>
      <c r="I19" s="458" t="n">
        <v>178</v>
      </c>
      <c r="J19" s="458" t="n">
        <v>182</v>
      </c>
      <c r="K19" s="458" t="n">
        <v>215</v>
      </c>
      <c r="L19" s="458" t="n">
        <v>205</v>
      </c>
      <c r="M19" s="458" t="n">
        <v>169</v>
      </c>
      <c r="N19" s="458" t="n">
        <v>156</v>
      </c>
      <c r="O19" s="458" t="n">
        <v>199</v>
      </c>
    </row>
    <row r="20" customFormat="false" ht="12.75" hidden="false" customHeight="false" outlineLevel="0" collapsed="false">
      <c r="A20" s="492" t="s">
        <v>430</v>
      </c>
      <c r="B20" s="496" t="n">
        <v>59</v>
      </c>
      <c r="C20" s="494" t="n">
        <v>102</v>
      </c>
      <c r="D20" s="494" t="n">
        <v>106</v>
      </c>
      <c r="E20" s="494" t="n">
        <v>84</v>
      </c>
      <c r="F20" s="494" t="n">
        <v>80</v>
      </c>
      <c r="G20" s="494" t="n">
        <v>80</v>
      </c>
      <c r="H20" s="495" t="n">
        <v>50</v>
      </c>
      <c r="I20" s="458" t="n">
        <v>65</v>
      </c>
      <c r="J20" s="458" t="n">
        <v>50</v>
      </c>
      <c r="K20" s="458" t="n">
        <v>65</v>
      </c>
      <c r="L20" s="458" t="n">
        <v>80</v>
      </c>
      <c r="M20" s="458" t="n">
        <v>63</v>
      </c>
      <c r="N20" s="458" t="n">
        <v>50</v>
      </c>
      <c r="O20" s="458" t="n">
        <v>52</v>
      </c>
    </row>
    <row r="21" customFormat="false" ht="11.25" hidden="false" customHeight="false" outlineLevel="0" collapsed="false">
      <c r="A21" s="492" t="s">
        <v>428</v>
      </c>
      <c r="B21" s="496" t="n">
        <v>208</v>
      </c>
      <c r="C21" s="494" t="n">
        <v>430</v>
      </c>
      <c r="D21" s="494" t="n">
        <v>333</v>
      </c>
      <c r="E21" s="494" t="n">
        <v>352</v>
      </c>
      <c r="F21" s="494" t="n">
        <v>374</v>
      </c>
      <c r="G21" s="494" t="n">
        <v>207</v>
      </c>
      <c r="H21" s="495" t="n">
        <v>249</v>
      </c>
      <c r="I21" s="458" t="n">
        <v>251</v>
      </c>
      <c r="J21" s="458" t="n">
        <v>337</v>
      </c>
      <c r="K21" s="458" t="n">
        <v>274</v>
      </c>
      <c r="L21" s="458" t="n">
        <v>315</v>
      </c>
      <c r="M21" s="458" t="n">
        <v>194</v>
      </c>
      <c r="N21" s="458" t="n">
        <v>245</v>
      </c>
      <c r="O21" s="458" t="n">
        <v>269</v>
      </c>
    </row>
    <row r="22" customFormat="false" ht="12.75" hidden="false" customHeight="false" outlineLevel="0" collapsed="false">
      <c r="A22" s="455" t="s">
        <v>435</v>
      </c>
      <c r="B22" s="496" t="n">
        <v>994</v>
      </c>
      <c r="C22" s="494" t="n">
        <v>986</v>
      </c>
      <c r="D22" s="494" t="n">
        <v>473</v>
      </c>
      <c r="E22" s="494" t="n">
        <v>439</v>
      </c>
      <c r="F22" s="494" t="n">
        <v>422</v>
      </c>
      <c r="G22" s="494" t="n">
        <v>429</v>
      </c>
      <c r="H22" s="495" t="n">
        <v>423</v>
      </c>
      <c r="I22" s="458" t="n">
        <v>291</v>
      </c>
      <c r="J22" s="458" t="n">
        <v>295</v>
      </c>
      <c r="K22" s="458" t="n">
        <v>311</v>
      </c>
      <c r="L22" s="458" t="n">
        <v>304</v>
      </c>
      <c r="M22" s="458" t="n">
        <v>305</v>
      </c>
      <c r="N22" s="458" t="n">
        <v>318</v>
      </c>
      <c r="O22" s="458" t="n">
        <v>274</v>
      </c>
    </row>
    <row r="23" customFormat="false" ht="12.75" hidden="false" customHeight="false" outlineLevel="0" collapsed="false">
      <c r="A23" s="492" t="s">
        <v>430</v>
      </c>
      <c r="B23" s="496" t="n">
        <v>158</v>
      </c>
      <c r="C23" s="494" t="n">
        <v>137</v>
      </c>
      <c r="D23" s="494" t="n">
        <v>137</v>
      </c>
      <c r="E23" s="494" t="n">
        <v>146</v>
      </c>
      <c r="F23" s="494" t="n">
        <v>122</v>
      </c>
      <c r="G23" s="494" t="n">
        <v>115</v>
      </c>
      <c r="H23" s="495" t="n">
        <v>109</v>
      </c>
      <c r="I23" s="458" t="n">
        <v>100</v>
      </c>
      <c r="J23" s="458" t="n">
        <v>106</v>
      </c>
      <c r="K23" s="458" t="n">
        <v>120</v>
      </c>
      <c r="L23" s="458" t="n">
        <v>116</v>
      </c>
      <c r="M23" s="458" t="n">
        <v>117</v>
      </c>
      <c r="N23" s="458" t="n">
        <v>132</v>
      </c>
      <c r="O23" s="458" t="n">
        <v>103</v>
      </c>
    </row>
    <row r="24" customFormat="false" ht="11.25" hidden="false" customHeight="false" outlineLevel="0" collapsed="false">
      <c r="A24" s="492" t="s">
        <v>428</v>
      </c>
      <c r="B24" s="496" t="n">
        <v>887</v>
      </c>
      <c r="C24" s="494" t="n">
        <v>876</v>
      </c>
      <c r="D24" s="494" t="n">
        <v>396</v>
      </c>
      <c r="E24" s="494" t="n">
        <v>371</v>
      </c>
      <c r="F24" s="494" t="n">
        <v>381</v>
      </c>
      <c r="G24" s="494" t="n">
        <v>380</v>
      </c>
      <c r="H24" s="495" t="n">
        <v>360</v>
      </c>
      <c r="I24" s="458" t="n">
        <v>243</v>
      </c>
      <c r="J24" s="458" t="n">
        <v>232</v>
      </c>
      <c r="K24" s="458" t="n">
        <v>241</v>
      </c>
      <c r="L24" s="458" t="n">
        <v>224</v>
      </c>
      <c r="M24" s="458" t="n">
        <v>252</v>
      </c>
      <c r="N24" s="458" t="n">
        <f aca="false">82+154</f>
        <v>236</v>
      </c>
      <c r="O24" s="458" t="n">
        <v>217</v>
      </c>
    </row>
    <row r="25" customFormat="false" ht="11.25" hidden="false" customHeight="false" outlineLevel="0" collapsed="false">
      <c r="A25" s="455" t="s">
        <v>436</v>
      </c>
      <c r="B25" s="496" t="n">
        <v>6</v>
      </c>
      <c r="C25" s="494" t="n">
        <v>21</v>
      </c>
      <c r="D25" s="494" t="n">
        <v>33</v>
      </c>
      <c r="E25" s="494" t="n">
        <v>44</v>
      </c>
      <c r="F25" s="494" t="n">
        <v>37</v>
      </c>
      <c r="G25" s="494" t="n">
        <v>38</v>
      </c>
      <c r="H25" s="495" t="n">
        <v>64</v>
      </c>
      <c r="I25" s="458" t="n">
        <v>9</v>
      </c>
      <c r="J25" s="458" t="n">
        <v>14</v>
      </c>
      <c r="K25" s="458" t="n">
        <v>18</v>
      </c>
      <c r="L25" s="458" t="n">
        <v>17</v>
      </c>
      <c r="M25" s="458" t="n">
        <v>0</v>
      </c>
      <c r="N25" s="458" t="n">
        <v>1</v>
      </c>
      <c r="O25" s="458" t="n">
        <v>13</v>
      </c>
    </row>
    <row r="26" customFormat="false" ht="12.75" hidden="false" customHeight="false" outlineLevel="0" collapsed="false">
      <c r="A26" s="492" t="s">
        <v>432</v>
      </c>
      <c r="B26" s="496" t="n">
        <v>1</v>
      </c>
      <c r="C26" s="494" t="n">
        <v>0</v>
      </c>
      <c r="D26" s="494" t="n">
        <v>3</v>
      </c>
      <c r="E26" s="494" t="n">
        <v>5</v>
      </c>
      <c r="F26" s="494" t="n">
        <v>1</v>
      </c>
      <c r="G26" s="494" t="n">
        <v>4</v>
      </c>
      <c r="H26" s="495" t="n">
        <v>2</v>
      </c>
      <c r="I26" s="494" t="n">
        <v>0</v>
      </c>
      <c r="J26" s="494" t="n">
        <v>0</v>
      </c>
      <c r="K26" s="494" t="n">
        <v>0</v>
      </c>
      <c r="L26" s="494" t="n">
        <v>0</v>
      </c>
      <c r="M26" s="458" t="n">
        <v>0</v>
      </c>
      <c r="N26" s="458" t="n">
        <v>1</v>
      </c>
      <c r="O26" s="458" t="n">
        <v>0</v>
      </c>
    </row>
    <row r="27" customFormat="false" ht="11.25" hidden="false" customHeight="false" outlineLevel="0" collapsed="false">
      <c r="A27" s="492" t="s">
        <v>428</v>
      </c>
      <c r="B27" s="496" t="n">
        <v>5</v>
      </c>
      <c r="C27" s="494" t="n">
        <v>21</v>
      </c>
      <c r="D27" s="494" t="n">
        <v>29</v>
      </c>
      <c r="E27" s="494" t="n">
        <v>47</v>
      </c>
      <c r="F27" s="494" t="n">
        <v>40</v>
      </c>
      <c r="G27" s="494" t="n">
        <v>36</v>
      </c>
      <c r="H27" s="495" t="n">
        <v>63</v>
      </c>
      <c r="I27" s="458" t="n">
        <v>28</v>
      </c>
      <c r="J27" s="458" t="n">
        <v>15</v>
      </c>
      <c r="K27" s="458" t="n">
        <v>24</v>
      </c>
      <c r="L27" s="458" t="n">
        <v>17</v>
      </c>
      <c r="M27" s="458" t="n">
        <v>0</v>
      </c>
      <c r="N27" s="458" t="n">
        <v>0</v>
      </c>
      <c r="O27" s="458" t="n">
        <v>14</v>
      </c>
    </row>
    <row r="28" s="208" customFormat="true" ht="12.75" hidden="false" customHeight="false" outlineLevel="0" collapsed="false"/>
    <row r="29" customFormat="false" ht="11.25" hidden="false" customHeight="false" outlineLevel="0" collapsed="false">
      <c r="A29" s="492"/>
      <c r="B29" s="497"/>
      <c r="C29" s="497"/>
      <c r="D29" s="497"/>
      <c r="E29" s="497"/>
      <c r="F29" s="497"/>
      <c r="G29" s="497"/>
      <c r="H29" s="497"/>
    </row>
    <row r="30" customFormat="false" ht="11.25" hidden="false" customHeight="false" outlineLevel="0" collapsed="false">
      <c r="A30" s="492"/>
      <c r="B30" s="497"/>
      <c r="C30" s="497"/>
      <c r="D30" s="497"/>
      <c r="E30" s="497"/>
      <c r="F30" s="497"/>
      <c r="G30" s="497"/>
      <c r="H30" s="497"/>
    </row>
    <row r="31" customFormat="false" ht="11.25" hidden="false" customHeight="false" outlineLevel="0" collapsed="false">
      <c r="A31" s="492"/>
      <c r="B31" s="497"/>
      <c r="C31" s="497"/>
      <c r="D31" s="497"/>
      <c r="E31" s="497"/>
      <c r="F31" s="497"/>
      <c r="G31" s="497"/>
      <c r="H31" s="497"/>
    </row>
    <row r="32" customFormat="false" ht="11.25" hidden="false" customHeight="false" outlineLevel="0" collapsed="false">
      <c r="A32" s="477" t="s">
        <v>437</v>
      </c>
    </row>
    <row r="33" customFormat="false" ht="11.25" hidden="false" customHeight="true" outlineLevel="0" collapsed="false">
      <c r="A33" s="455" t="s">
        <v>438</v>
      </c>
      <c r="B33" s="455"/>
      <c r="C33" s="455"/>
      <c r="D33" s="455"/>
      <c r="E33" s="455"/>
      <c r="F33" s="455"/>
      <c r="G33" s="455"/>
      <c r="H33" s="455"/>
      <c r="I33" s="455"/>
      <c r="J33" s="455"/>
      <c r="K33" s="455"/>
      <c r="L33" s="455"/>
      <c r="M33" s="472"/>
      <c r="N33" s="473"/>
      <c r="O33" s="473"/>
    </row>
    <row r="34" customFormat="false" ht="11.25" hidden="false" customHeight="true" outlineLevel="0" collapsed="false">
      <c r="A34" s="455" t="s">
        <v>439</v>
      </c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72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</row>
    <row r="35" customFormat="false" ht="11.25" hidden="false" customHeight="false" outlineLevel="0" collapsed="false">
      <c r="A35" s="498" t="s">
        <v>440</v>
      </c>
      <c r="B35" s="498"/>
      <c r="C35" s="498"/>
      <c r="D35" s="498"/>
      <c r="E35" s="498"/>
      <c r="F35" s="498"/>
      <c r="G35" s="498"/>
      <c r="H35" s="498"/>
      <c r="I35" s="498"/>
      <c r="J35" s="498"/>
      <c r="K35" s="498"/>
      <c r="L35" s="498"/>
      <c r="M35" s="477"/>
      <c r="N35" s="474"/>
      <c r="O35" s="474"/>
    </row>
    <row r="36" customFormat="false" ht="11.25" hidden="false" customHeight="false" outlineLevel="0" collapsed="false">
      <c r="A36" s="498" t="s">
        <v>441</v>
      </c>
      <c r="B36" s="498"/>
      <c r="C36" s="498"/>
      <c r="D36" s="498"/>
      <c r="E36" s="498"/>
      <c r="F36" s="498"/>
      <c r="G36" s="498"/>
      <c r="H36" s="498"/>
      <c r="I36" s="498"/>
      <c r="J36" s="498"/>
      <c r="K36" s="498"/>
      <c r="L36" s="498"/>
      <c r="M36" s="477"/>
      <c r="N36" s="474"/>
      <c r="O36" s="474"/>
    </row>
    <row r="37" customFormat="false" ht="11.25" hidden="false" customHeight="false" outlineLevel="0" collapsed="false">
      <c r="A37" s="498" t="s">
        <v>442</v>
      </c>
      <c r="B37" s="498"/>
      <c r="C37" s="498"/>
      <c r="D37" s="498"/>
      <c r="E37" s="498"/>
      <c r="F37" s="498"/>
      <c r="G37" s="498"/>
      <c r="H37" s="498"/>
      <c r="I37" s="498"/>
      <c r="J37" s="498"/>
      <c r="K37" s="498"/>
      <c r="L37" s="498"/>
      <c r="M37" s="477"/>
      <c r="N37" s="474"/>
      <c r="O37" s="474"/>
    </row>
    <row r="38" customFormat="false" ht="11.25" hidden="false" customHeight="false" outlineLevel="0" collapsed="false">
      <c r="A38" s="499" t="s">
        <v>443</v>
      </c>
      <c r="B38" s="499"/>
      <c r="C38" s="499"/>
      <c r="D38" s="499"/>
      <c r="E38" s="499"/>
      <c r="F38" s="499"/>
      <c r="G38" s="499"/>
      <c r="H38" s="499"/>
      <c r="I38" s="499"/>
      <c r="J38" s="499"/>
      <c r="K38" s="499"/>
      <c r="L38" s="499"/>
      <c r="M38" s="475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</row>
    <row r="39" customFormat="false" ht="11.25" hidden="false" customHeight="false" outlineLevel="0" collapsed="false">
      <c r="A39" s="498" t="s">
        <v>444</v>
      </c>
      <c r="B39" s="498"/>
      <c r="C39" s="498"/>
      <c r="D39" s="498"/>
      <c r="E39" s="498"/>
      <c r="F39" s="498"/>
      <c r="G39" s="498"/>
      <c r="H39" s="498"/>
      <c r="I39" s="498"/>
      <c r="J39" s="498"/>
      <c r="K39" s="498"/>
      <c r="L39" s="498"/>
      <c r="M39" s="477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</row>
    <row r="40" customFormat="false" ht="11.25" hidden="false" customHeight="false" outlineLevel="0" collapsed="false">
      <c r="A40" s="455"/>
      <c r="B40" s="455"/>
      <c r="C40" s="455"/>
      <c r="D40" s="455"/>
      <c r="E40" s="455"/>
      <c r="F40" s="455"/>
      <c r="G40" s="455"/>
      <c r="H40" s="455"/>
    </row>
    <row r="41" customFormat="false" ht="11.25" hidden="false" customHeight="false" outlineLevel="0" collapsed="false">
      <c r="A41" s="455"/>
      <c r="B41" s="455"/>
      <c r="C41" s="455"/>
    </row>
    <row r="66" customFormat="false" ht="11.25" hidden="false" customHeight="true" outlineLevel="0" collapsed="false">
      <c r="A66" s="455" t="s">
        <v>131</v>
      </c>
      <c r="B66" s="455"/>
      <c r="C66" s="455"/>
      <c r="D66" s="455"/>
      <c r="E66" s="455"/>
      <c r="F66" s="455"/>
      <c r="G66" s="455"/>
      <c r="H66" s="455"/>
      <c r="I66" s="455"/>
      <c r="J66" s="455"/>
      <c r="K66" s="455"/>
      <c r="L66" s="455"/>
      <c r="M66" s="472"/>
    </row>
    <row r="75" customFormat="false" ht="10.15" hidden="false" customHeight="true" outlineLevel="0" collapsed="false"/>
  </sheetData>
  <mergeCells count="25">
    <mergeCell ref="A1:J1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A33:L33"/>
    <mergeCell ref="A34:L34"/>
    <mergeCell ref="A35:L35"/>
    <mergeCell ref="A36:L36"/>
    <mergeCell ref="A37:L37"/>
    <mergeCell ref="A38:L38"/>
    <mergeCell ref="A39:L39"/>
    <mergeCell ref="A40:H40"/>
    <mergeCell ref="A41:C41"/>
    <mergeCell ref="A66:L66"/>
  </mergeCells>
  <hyperlinks>
    <hyperlink ref="A2" location="'Inhalt '!A1" display="4.2 Unfälle mit Personenschaden und dabei Verunglückte nach Unfallarten 1985 - 2010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3" min="1" style="27" width="11.56"/>
    <col collapsed="false" customWidth="true" hidden="false" outlineLevel="0" max="4" min="4" style="27" width="42.28"/>
    <col collapsed="false" customWidth="false" hidden="false" outlineLevel="0" max="7" min="5" style="27" width="11.56"/>
    <col collapsed="false" customWidth="true" hidden="false" outlineLevel="0" max="8" min="8" style="27" width="22.56"/>
    <col collapsed="false" customWidth="false" hidden="false" outlineLevel="0" max="257" min="9" style="27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8" t="s">
        <v>13</v>
      </c>
      <c r="B2" s="28"/>
      <c r="C2" s="28"/>
      <c r="D2" s="28"/>
      <c r="E2" s="28"/>
      <c r="F2" s="28"/>
      <c r="G2" s="28"/>
      <c r="H2" s="29"/>
    </row>
    <row r="3" customFormat="false" ht="3" hidden="false" customHeight="true" outlineLevel="0" collapsed="false">
      <c r="A3" s="30"/>
      <c r="B3" s="30"/>
      <c r="C3" s="30"/>
      <c r="D3" s="30"/>
      <c r="E3" s="30"/>
      <c r="F3" s="30"/>
      <c r="G3" s="30"/>
      <c r="H3" s="29"/>
    </row>
    <row r="4" s="34" customFormat="true" ht="12" hidden="false" customHeight="false" outlineLevel="0" collapsed="false">
      <c r="A4" s="31" t="s">
        <v>14</v>
      </c>
      <c r="B4" s="32"/>
      <c r="C4" s="32"/>
      <c r="D4" s="32"/>
      <c r="E4" s="32"/>
      <c r="F4" s="32"/>
      <c r="G4" s="32"/>
      <c r="H4" s="33"/>
    </row>
    <row r="5" s="34" customFormat="true" ht="4.15" hidden="false" customHeight="true" outlineLevel="0" collapsed="false">
      <c r="A5" s="35"/>
      <c r="B5" s="35"/>
      <c r="C5" s="35"/>
      <c r="D5" s="35"/>
      <c r="E5" s="35"/>
      <c r="F5" s="35"/>
      <c r="G5" s="35"/>
      <c r="H5" s="35"/>
    </row>
    <row r="6" s="34" customFormat="true" ht="12" hidden="false" customHeight="true" outlineLevel="0" collapsed="false">
      <c r="A6" s="36"/>
    </row>
    <row r="7" s="34" customFormat="true" ht="3" hidden="false" customHeight="true" outlineLevel="0" collapsed="false">
      <c r="A7" s="37"/>
    </row>
    <row r="8" s="34" customFormat="true" ht="12" hidden="false" customHeight="true" outlineLevel="0" collapsed="false">
      <c r="A8" s="38" t="s">
        <v>15</v>
      </c>
      <c r="B8" s="38"/>
      <c r="C8" s="38"/>
      <c r="D8" s="38"/>
      <c r="E8" s="38"/>
      <c r="F8" s="38"/>
      <c r="G8" s="38"/>
      <c r="H8" s="38"/>
    </row>
    <row r="9" s="34" customFormat="true" ht="3" hidden="false" customHeight="true" outlineLevel="0" collapsed="false">
      <c r="A9" s="36"/>
      <c r="B9" s="36"/>
      <c r="C9" s="36"/>
      <c r="D9" s="36"/>
      <c r="E9" s="36"/>
      <c r="F9" s="36"/>
      <c r="G9" s="36"/>
      <c r="H9" s="36"/>
    </row>
    <row r="10" s="34" customFormat="true" ht="12" hidden="false" customHeight="false" outlineLevel="0" collapsed="false">
      <c r="A10" s="31" t="s">
        <v>16</v>
      </c>
      <c r="B10" s="31"/>
      <c r="C10" s="37"/>
      <c r="D10" s="37"/>
      <c r="E10" s="39"/>
      <c r="F10" s="39"/>
      <c r="G10" s="39"/>
      <c r="H10" s="39"/>
    </row>
    <row r="11" s="34" customFormat="true" ht="12" hidden="false" customHeight="false" outlineLevel="0" collapsed="false">
      <c r="A11" s="31" t="s">
        <v>17</v>
      </c>
      <c r="B11" s="31"/>
      <c r="C11" s="37"/>
      <c r="D11" s="37"/>
      <c r="E11" s="39"/>
      <c r="F11" s="39"/>
      <c r="G11" s="39"/>
      <c r="H11" s="39"/>
    </row>
    <row r="12" s="34" customFormat="true" ht="4.9" hidden="false" customHeight="true" outlineLevel="0" collapsed="false">
      <c r="A12" s="31"/>
      <c r="B12" s="37"/>
      <c r="C12" s="37"/>
      <c r="D12" s="37"/>
      <c r="E12" s="40"/>
      <c r="F12" s="40"/>
      <c r="G12" s="40"/>
      <c r="H12" s="40"/>
    </row>
    <row r="13" s="31" customFormat="true" ht="12.75" hidden="false" customHeight="false" outlineLevel="0" collapsed="false">
      <c r="A13" s="34" t="s">
        <v>18</v>
      </c>
      <c r="B13" s="41"/>
      <c r="C13" s="41"/>
      <c r="D13" s="41"/>
      <c r="E13" s="41"/>
      <c r="F13" s="41"/>
    </row>
    <row r="14" s="31" customFormat="true" ht="12" hidden="false" customHeight="false" outlineLevel="0" collapsed="false">
      <c r="A14" s="31" t="s">
        <v>19</v>
      </c>
    </row>
    <row r="15" s="31" customFormat="true" ht="12" hidden="false" customHeight="false" outlineLevel="0" collapsed="false">
      <c r="A15" s="31" t="s">
        <v>20</v>
      </c>
    </row>
    <row r="16" s="34" customFormat="true" ht="4.9" hidden="false" customHeight="true" outlineLevel="0" collapsed="false">
      <c r="A16" s="31"/>
      <c r="B16" s="37"/>
      <c r="C16" s="37"/>
      <c r="D16" s="37"/>
      <c r="E16" s="40"/>
      <c r="F16" s="40"/>
      <c r="G16" s="40"/>
      <c r="H16" s="40"/>
    </row>
    <row r="17" s="34" customFormat="true" ht="12" hidden="false" customHeight="false" outlineLevel="0" collapsed="false">
      <c r="A17" s="31" t="s">
        <v>21</v>
      </c>
      <c r="B17" s="37"/>
      <c r="C17" s="37"/>
      <c r="D17" s="37"/>
      <c r="E17" s="39"/>
      <c r="F17" s="39"/>
      <c r="G17" s="39"/>
      <c r="H17" s="39"/>
    </row>
    <row r="18" s="34" customFormat="true" ht="12" hidden="false" customHeight="false" outlineLevel="0" collapsed="false">
      <c r="A18" s="31" t="s">
        <v>22</v>
      </c>
      <c r="B18" s="37"/>
      <c r="C18" s="37"/>
      <c r="D18" s="37"/>
      <c r="E18" s="39"/>
      <c r="F18" s="39"/>
      <c r="G18" s="39"/>
      <c r="H18" s="39"/>
    </row>
    <row r="19" s="34" customFormat="true" ht="12" hidden="false" customHeight="false" outlineLevel="0" collapsed="false">
      <c r="A19" s="31" t="s">
        <v>23</v>
      </c>
      <c r="B19" s="37"/>
      <c r="C19" s="37"/>
      <c r="D19" s="37"/>
      <c r="E19" s="40"/>
      <c r="F19" s="40"/>
      <c r="G19" s="40"/>
      <c r="H19" s="40"/>
    </row>
    <row r="20" s="34" customFormat="true" ht="4.9" hidden="false" customHeight="true" outlineLevel="0" collapsed="false">
      <c r="A20" s="31"/>
      <c r="B20" s="37"/>
      <c r="C20" s="37"/>
      <c r="D20" s="37"/>
      <c r="E20" s="40"/>
      <c r="F20" s="40"/>
      <c r="G20" s="40"/>
      <c r="H20" s="40"/>
    </row>
    <row r="21" s="34" customFormat="true" ht="12" hidden="false" customHeight="false" outlineLevel="0" collapsed="false">
      <c r="A21" s="31" t="s">
        <v>24</v>
      </c>
      <c r="B21" s="37"/>
      <c r="C21" s="37"/>
      <c r="D21" s="37"/>
      <c r="E21" s="39"/>
      <c r="F21" s="39"/>
      <c r="G21" s="39"/>
      <c r="H21" s="39"/>
    </row>
    <row r="22" s="34" customFormat="true" ht="12" hidden="false" customHeight="false" outlineLevel="0" collapsed="false">
      <c r="A22" s="31" t="s">
        <v>25</v>
      </c>
      <c r="B22" s="37"/>
      <c r="C22" s="37"/>
      <c r="D22" s="37"/>
      <c r="E22" s="39"/>
      <c r="F22" s="39"/>
      <c r="G22" s="39"/>
      <c r="H22" s="39"/>
    </row>
    <row r="23" s="34" customFormat="true" ht="12" hidden="false" customHeight="false" outlineLevel="0" collapsed="false">
      <c r="A23" s="31" t="s">
        <v>26</v>
      </c>
      <c r="B23" s="42"/>
      <c r="C23" s="42"/>
      <c r="D23" s="42"/>
      <c r="E23" s="42"/>
      <c r="F23" s="42"/>
      <c r="G23" s="42"/>
      <c r="H23" s="43"/>
    </row>
    <row r="24" s="34" customFormat="true" ht="12" hidden="false" customHeight="false" outlineLevel="0" collapsed="false">
      <c r="A24" s="31" t="s">
        <v>27</v>
      </c>
      <c r="B24" s="37"/>
      <c r="C24" s="43"/>
      <c r="D24" s="43"/>
      <c r="E24" s="43"/>
      <c r="F24" s="43"/>
      <c r="G24" s="43"/>
      <c r="H24" s="43"/>
    </row>
    <row r="25" s="34" customFormat="true" ht="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s="34" customFormat="true" ht="12.75" hidden="false" customHeight="false" outlineLevel="0" collapsed="false">
      <c r="A26" s="38" t="s">
        <v>28</v>
      </c>
      <c r="B26" s="38"/>
      <c r="C26" s="38"/>
      <c r="D26" s="38"/>
      <c r="E26" s="38"/>
      <c r="F26" s="38"/>
      <c r="G26" s="38"/>
      <c r="H26" s="38"/>
    </row>
    <row r="27" s="34" customFormat="true" ht="3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</row>
    <row r="28" s="34" customFormat="true" ht="12" hidden="false" customHeight="false" outlineLevel="0" collapsed="false">
      <c r="A28" s="31" t="s">
        <v>29</v>
      </c>
      <c r="B28" s="37"/>
      <c r="C28" s="43"/>
      <c r="D28" s="43"/>
      <c r="E28" s="43"/>
      <c r="F28" s="43"/>
      <c r="G28" s="43"/>
      <c r="H28" s="43"/>
    </row>
    <row r="29" s="34" customFormat="true" ht="12" hidden="false" customHeight="false" outlineLevel="0" collapsed="false">
      <c r="A29" s="31" t="s">
        <v>30</v>
      </c>
      <c r="B29" s="37"/>
      <c r="C29" s="43"/>
      <c r="D29" s="43"/>
      <c r="E29" s="43"/>
      <c r="F29" s="43"/>
      <c r="G29" s="43"/>
      <c r="H29" s="43"/>
    </row>
    <row r="30" s="34" customFormat="true" ht="12" hidden="false" customHeight="false" outlineLevel="0" collapsed="false">
      <c r="A30" s="31" t="s">
        <v>31</v>
      </c>
      <c r="B30" s="37"/>
      <c r="C30" s="43"/>
      <c r="D30" s="43"/>
      <c r="E30" s="43"/>
      <c r="F30" s="43"/>
      <c r="G30" s="43"/>
      <c r="H30" s="43"/>
    </row>
    <row r="31" s="34" customFormat="true" ht="12" hidden="false" customHeight="false" outlineLevel="0" collapsed="false">
      <c r="A31" s="31" t="s">
        <v>32</v>
      </c>
      <c r="B31" s="37"/>
      <c r="C31" s="43"/>
      <c r="D31" s="43"/>
      <c r="E31" s="43"/>
      <c r="F31" s="43"/>
      <c r="G31" s="43"/>
      <c r="H31" s="43"/>
    </row>
    <row r="32" s="34" customFormat="true" ht="12" hidden="false" customHeight="false" outlineLevel="0" collapsed="false">
      <c r="A32" s="31" t="s">
        <v>33</v>
      </c>
      <c r="B32" s="42"/>
      <c r="C32" s="42"/>
      <c r="D32" s="42"/>
      <c r="E32" s="42"/>
      <c r="F32" s="42"/>
      <c r="G32" s="42"/>
      <c r="H32" s="44"/>
    </row>
    <row r="33" s="34" customFormat="true" ht="3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</row>
    <row r="34" s="34" customFormat="true" ht="12.75" hidden="false" customHeight="false" outlineLevel="0" collapsed="false">
      <c r="A34" s="38" t="s">
        <v>34</v>
      </c>
      <c r="B34" s="38"/>
      <c r="C34" s="38"/>
      <c r="D34" s="38"/>
      <c r="E34" s="38"/>
      <c r="F34" s="38"/>
      <c r="G34" s="38"/>
      <c r="H34" s="38"/>
    </row>
    <row r="35" s="34" customFormat="tru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</row>
    <row r="36" s="34" customFormat="true" ht="13.15" hidden="false" customHeight="true" outlineLevel="0" collapsed="false">
      <c r="A36" s="31" t="s">
        <v>35</v>
      </c>
      <c r="B36" s="42"/>
      <c r="C36" s="42"/>
      <c r="D36" s="42"/>
      <c r="E36" s="42"/>
      <c r="F36" s="42"/>
      <c r="G36" s="42"/>
      <c r="H36" s="46"/>
    </row>
    <row r="37" s="34" customFormat="true" ht="13.15" hidden="false" customHeight="true" outlineLevel="0" collapsed="false">
      <c r="A37" s="31" t="s">
        <v>36</v>
      </c>
      <c r="B37" s="42"/>
      <c r="C37" s="42"/>
      <c r="D37" s="42"/>
      <c r="E37" s="42"/>
      <c r="F37" s="42"/>
      <c r="G37" s="42"/>
      <c r="H37" s="46"/>
    </row>
    <row r="38" s="34" customFormat="true" ht="13.15" hidden="false" customHeight="true" outlineLevel="0" collapsed="false">
      <c r="A38" s="31" t="s">
        <v>37</v>
      </c>
      <c r="B38" s="42"/>
      <c r="C38" s="42"/>
      <c r="D38" s="42"/>
      <c r="E38" s="42"/>
      <c r="F38" s="42"/>
      <c r="G38" s="42"/>
      <c r="H38" s="46"/>
    </row>
    <row r="39" s="34" customFormat="true" ht="12" hidden="false" customHeight="false" outlineLevel="0" collapsed="false">
      <c r="A39" s="31" t="s">
        <v>38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s="42" customFormat="true" ht="12.75" hidden="false" customHeight="true" outlineLevel="0" collapsed="false">
      <c r="A40" s="31" t="s">
        <v>39</v>
      </c>
      <c r="B40" s="31"/>
      <c r="C40" s="31"/>
      <c r="D40" s="31"/>
      <c r="E40" s="31"/>
      <c r="F40" s="31"/>
      <c r="G40" s="31"/>
      <c r="H40" s="31"/>
    </row>
    <row r="41" s="34" customFormat="true" ht="13.15" hidden="false" customHeight="true" outlineLevel="0" collapsed="false">
      <c r="A41" s="31" t="s">
        <v>40</v>
      </c>
      <c r="B41" s="42"/>
      <c r="C41" s="42"/>
      <c r="D41" s="42"/>
      <c r="E41" s="42"/>
      <c r="F41" s="42"/>
      <c r="G41" s="42"/>
      <c r="H41" s="46"/>
    </row>
    <row r="42" s="34" customFormat="true" ht="13.15" hidden="false" customHeight="true" outlineLevel="0" collapsed="false">
      <c r="A42" s="31" t="s">
        <v>41</v>
      </c>
      <c r="B42" s="42"/>
      <c r="C42" s="42"/>
      <c r="D42" s="42"/>
      <c r="E42" s="42"/>
      <c r="F42" s="42"/>
      <c r="G42" s="42"/>
      <c r="H42" s="46"/>
    </row>
    <row r="43" s="34" customFormat="true" ht="12.75" hidden="false" customHeight="false" outlineLevel="0" collapsed="false">
      <c r="A43" s="38" t="s">
        <v>42</v>
      </c>
      <c r="B43" s="38"/>
      <c r="C43" s="38"/>
      <c r="D43" s="38"/>
      <c r="E43" s="38"/>
      <c r="F43" s="38"/>
      <c r="G43" s="38"/>
      <c r="H43" s="38"/>
      <c r="I43" s="48"/>
      <c r="J43" s="48"/>
      <c r="K43" s="48"/>
      <c r="L43" s="48"/>
      <c r="M43" s="48"/>
    </row>
    <row r="44" s="34" customFormat="true" ht="3" hidden="false" customHeight="true" outlineLevel="0" collapsed="false">
      <c r="A44" s="49"/>
      <c r="B44" s="49"/>
      <c r="C44" s="49"/>
      <c r="D44" s="49"/>
      <c r="E44" s="49"/>
      <c r="F44" s="42"/>
      <c r="G44" s="42"/>
      <c r="H44" s="42"/>
    </row>
    <row r="45" s="34" customFormat="true" ht="12" hidden="false" customHeight="false" outlineLevel="0" collapsed="false">
      <c r="A45" s="31" t="s">
        <v>4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s="34" customFormat="true" ht="12" hidden="false" customHeight="false" outlineLevel="0" collapsed="false">
      <c r="A46" s="31" t="s">
        <v>4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s="34" customFormat="true" ht="12" hidden="false" customHeight="false" outlineLevel="0" collapsed="false">
      <c r="A47" s="31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s="34" customFormat="true" ht="12" hidden="false" customHeight="false" outlineLevel="0" collapsed="false">
      <c r="A48" s="31"/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s="34" customFormat="true" ht="12.75" hidden="false" customHeight="false" outlineLevel="0" collapsed="false">
      <c r="A49" s="27" t="s">
        <v>45</v>
      </c>
      <c r="B49" s="27"/>
      <c r="C49" s="27"/>
      <c r="D49" s="27"/>
      <c r="E49" s="27"/>
      <c r="F49" s="27"/>
      <c r="G49" s="42"/>
      <c r="H49" s="42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5.45" hidden="false" customHeight="true" outlineLevel="0" collapsed="false">
      <c r="A53" s="53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9"/>
    </row>
    <row r="55" customFormat="false" ht="12" hidden="false" customHeight="true" outlineLevel="0" collapsed="false">
      <c r="A55" s="52"/>
      <c r="B55" s="52"/>
      <c r="C55" s="52"/>
      <c r="D55" s="52"/>
      <c r="E55" s="52"/>
      <c r="F55" s="52"/>
      <c r="G55" s="52"/>
      <c r="H55" s="46"/>
    </row>
    <row r="56" customFormat="false" ht="12" hidden="false" customHeight="true" outlineLevel="0" collapsed="false">
      <c r="A56" s="52"/>
      <c r="B56" s="52"/>
      <c r="C56" s="52"/>
      <c r="D56" s="52"/>
      <c r="E56" s="52"/>
      <c r="F56" s="52"/>
      <c r="G56" s="52"/>
      <c r="H56" s="46"/>
    </row>
    <row r="57" customFormat="false" ht="12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</row>
    <row r="58" customFormat="false" ht="12" hidden="false" customHeight="true" outlineLevel="0" collapsed="false">
      <c r="A58" s="52"/>
      <c r="B58" s="52"/>
      <c r="C58" s="52"/>
      <c r="D58" s="52"/>
      <c r="E58" s="52"/>
      <c r="F58" s="52"/>
      <c r="G58" s="52"/>
      <c r="H58" s="46"/>
    </row>
    <row r="59" customFormat="false" ht="12" hidden="false" customHeight="true" outlineLevel="0" collapsed="false">
      <c r="A59" s="52"/>
      <c r="B59" s="52"/>
      <c r="C59" s="52"/>
      <c r="D59" s="52"/>
      <c r="E59" s="52"/>
      <c r="F59" s="52"/>
      <c r="G59" s="52"/>
      <c r="H59" s="46"/>
    </row>
    <row r="60" customFormat="false" ht="5.45" hidden="false" customHeight="true" outlineLevel="0" collapsed="false">
      <c r="A60" s="54"/>
    </row>
    <row r="61" customFormat="false" ht="15" hidden="false" customHeight="true" outlineLevel="0" collapsed="false">
      <c r="A61" s="55" t="s">
        <v>46</v>
      </c>
      <c r="B61" s="55"/>
      <c r="C61" s="55"/>
      <c r="D61" s="55"/>
      <c r="E61" s="55"/>
      <c r="F61" s="55"/>
      <c r="G61" s="55"/>
      <c r="H61" s="56"/>
    </row>
    <row r="62" customFormat="false" ht="5.45" hidden="false" customHeight="true" outlineLevel="0" collapsed="false">
      <c r="A62" s="57"/>
      <c r="B62" s="57"/>
      <c r="C62" s="57"/>
    </row>
    <row r="63" customFormat="false" ht="12" hidden="false" customHeight="true" outlineLevel="0" collapsed="false">
      <c r="A63" s="57" t="s">
        <v>47</v>
      </c>
      <c r="B63" s="57" t="s">
        <v>48</v>
      </c>
      <c r="C63" s="58" t="s">
        <v>49</v>
      </c>
      <c r="D63" s="58"/>
      <c r="E63" s="58"/>
      <c r="F63" s="58"/>
      <c r="G63" s="58"/>
      <c r="H63" s="59"/>
    </row>
    <row r="64" customFormat="false" ht="12" hidden="false" customHeight="true" outlineLevel="0" collapsed="false">
      <c r="A64" s="57" t="s">
        <v>50</v>
      </c>
      <c r="B64" s="57" t="s">
        <v>48</v>
      </c>
      <c r="C64" s="58" t="s">
        <v>51</v>
      </c>
      <c r="D64" s="58"/>
      <c r="E64" s="58"/>
      <c r="F64" s="58"/>
      <c r="G64" s="58"/>
      <c r="H64" s="58"/>
    </row>
    <row r="65" customFormat="false" ht="12" hidden="false" customHeight="true" outlineLevel="0" collapsed="false">
      <c r="A65" s="57" t="n">
        <v>0</v>
      </c>
      <c r="B65" s="57" t="s">
        <v>48</v>
      </c>
      <c r="C65" s="58" t="s">
        <v>52</v>
      </c>
      <c r="D65" s="58"/>
      <c r="E65" s="58"/>
      <c r="F65" s="58"/>
      <c r="G65" s="58"/>
      <c r="H65" s="58"/>
    </row>
    <row r="66" customFormat="false" ht="12" hidden="false" customHeight="true" outlineLevel="0" collapsed="false">
      <c r="A66" s="57" t="s">
        <v>53</v>
      </c>
      <c r="B66" s="57" t="s">
        <v>48</v>
      </c>
      <c r="C66" s="58" t="s">
        <v>54</v>
      </c>
      <c r="D66" s="58"/>
      <c r="E66" s="58"/>
      <c r="F66" s="58"/>
      <c r="G66" s="58"/>
      <c r="H66" s="58"/>
    </row>
    <row r="67" customFormat="false" ht="12" hidden="false" customHeight="true" outlineLevel="0" collapsed="false">
      <c r="A67" s="57" t="s">
        <v>55</v>
      </c>
      <c r="B67" s="57" t="s">
        <v>48</v>
      </c>
      <c r="C67" s="58" t="s">
        <v>56</v>
      </c>
      <c r="D67" s="58"/>
      <c r="E67" s="58"/>
      <c r="F67" s="58"/>
      <c r="G67" s="58"/>
      <c r="H67" s="58"/>
    </row>
    <row r="68" customFormat="false" ht="12" hidden="false" customHeight="true" outlineLevel="0" collapsed="false">
      <c r="A68" s="57" t="s">
        <v>57</v>
      </c>
      <c r="B68" s="57" t="s">
        <v>48</v>
      </c>
      <c r="C68" s="58" t="s">
        <v>58</v>
      </c>
      <c r="D68" s="58"/>
      <c r="E68" s="58"/>
      <c r="F68" s="58"/>
      <c r="G68" s="58"/>
      <c r="H68" s="58"/>
    </row>
    <row r="69" customFormat="false" ht="12" hidden="false" customHeight="true" outlineLevel="0" collapsed="false">
      <c r="A69" s="57" t="s">
        <v>59</v>
      </c>
      <c r="B69" s="57" t="s">
        <v>48</v>
      </c>
      <c r="C69" s="58" t="s">
        <v>60</v>
      </c>
      <c r="D69" s="58"/>
      <c r="E69" s="58"/>
      <c r="F69" s="58"/>
      <c r="G69" s="58"/>
      <c r="H69" s="60"/>
    </row>
    <row r="70" customFormat="false" ht="5.45" hidden="false" customHeight="true" outlineLevel="0" collapsed="false"/>
    <row r="71" customFormat="false" ht="15" hidden="false" customHeight="true" outlineLevel="0" collapsed="false">
      <c r="A71" s="55" t="s">
        <v>61</v>
      </c>
      <c r="B71" s="55"/>
      <c r="C71" s="55"/>
      <c r="D71" s="55"/>
      <c r="E71" s="55"/>
      <c r="F71" s="55"/>
      <c r="G71" s="55"/>
      <c r="H71" s="56"/>
    </row>
    <row r="72" customFormat="false" ht="5.45" hidden="false" customHeight="true" outlineLevel="0" collapsed="false">
      <c r="A72" s="57"/>
      <c r="B72" s="57"/>
      <c r="C72" s="57"/>
    </row>
    <row r="73" customFormat="false" ht="12" hidden="false" customHeight="true" outlineLevel="0" collapsed="false">
      <c r="A73" s="57" t="s">
        <v>62</v>
      </c>
      <c r="B73" s="57" t="s">
        <v>48</v>
      </c>
      <c r="C73" s="57" t="s">
        <v>63</v>
      </c>
    </row>
    <row r="74" customFormat="false" ht="12" hidden="false" customHeight="true" outlineLevel="0" collapsed="false">
      <c r="A74" s="57" t="s">
        <v>64</v>
      </c>
      <c r="B74" s="57" t="s">
        <v>48</v>
      </c>
      <c r="C74" s="57" t="s">
        <v>65</v>
      </c>
    </row>
    <row r="75" customFormat="false" ht="12" hidden="false" customHeight="true" outlineLevel="0" collapsed="false">
      <c r="A75" s="57" t="s">
        <v>66</v>
      </c>
      <c r="B75" s="57" t="s">
        <v>48</v>
      </c>
      <c r="C75" s="57" t="s">
        <v>67</v>
      </c>
    </row>
    <row r="76" customFormat="false" ht="12" hidden="false" customHeight="true" outlineLevel="0" collapsed="false">
      <c r="A76" s="57" t="s">
        <v>68</v>
      </c>
      <c r="B76" s="57" t="s">
        <v>48</v>
      </c>
      <c r="C76" s="58" t="s">
        <v>69</v>
      </c>
      <c r="D76" s="58"/>
      <c r="E76" s="58"/>
      <c r="F76" s="58"/>
      <c r="G76" s="58"/>
      <c r="H76" s="58"/>
    </row>
    <row r="77" customFormat="false" ht="9.75" hidden="false" customHeight="true" outlineLevel="0" collapsed="false">
      <c r="A77" s="61"/>
    </row>
    <row r="78" customFormat="false" ht="9.75" hidden="false" customHeight="true" outlineLevel="0" collapsed="false">
      <c r="A78" s="52" t="s">
        <v>70</v>
      </c>
      <c r="B78" s="52"/>
      <c r="C78" s="52"/>
      <c r="D78" s="52"/>
      <c r="E78" s="52"/>
      <c r="F78" s="52"/>
      <c r="G78" s="52"/>
      <c r="H78" s="46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</row>
  </sheetData>
  <mergeCells count="39">
    <mergeCell ref="A2:G2"/>
    <mergeCell ref="A5:H5"/>
    <mergeCell ref="A8:H8"/>
    <mergeCell ref="E10:H10"/>
    <mergeCell ref="E11:H11"/>
    <mergeCell ref="E17:H17"/>
    <mergeCell ref="E18:H18"/>
    <mergeCell ref="E21:H21"/>
    <mergeCell ref="E22:H22"/>
    <mergeCell ref="A26:H26"/>
    <mergeCell ref="A33:D33"/>
    <mergeCell ref="E33:H33"/>
    <mergeCell ref="A34:H34"/>
    <mergeCell ref="A43:H43"/>
    <mergeCell ref="A44:E44"/>
    <mergeCell ref="A51:H51"/>
    <mergeCell ref="A52:H52"/>
    <mergeCell ref="A54:G54"/>
    <mergeCell ref="A55:G55"/>
    <mergeCell ref="A56:G56"/>
    <mergeCell ref="A57:G57"/>
    <mergeCell ref="A58:G58"/>
    <mergeCell ref="A59:G59"/>
    <mergeCell ref="A61:G61"/>
    <mergeCell ref="C63:G63"/>
    <mergeCell ref="C64:H64"/>
    <mergeCell ref="C65:H65"/>
    <mergeCell ref="C66:H66"/>
    <mergeCell ref="C67:H67"/>
    <mergeCell ref="C68:H68"/>
    <mergeCell ref="C69:G69"/>
    <mergeCell ref="A71:G71"/>
    <mergeCell ref="C76:H76"/>
    <mergeCell ref="A78:G78"/>
    <mergeCell ref="A80:G80"/>
    <mergeCell ref="A81:G81"/>
    <mergeCell ref="A82:G82"/>
    <mergeCell ref="A83:G83"/>
    <mergeCell ref="A91:G91"/>
  </mergeCells>
  <hyperlinks>
    <hyperlink ref="A4" location="'Vorbemerkungen '!A1" display="Vorbemerkungen"/>
    <hyperlink ref="A10" location="'Tab. 1.1-1.1.2'!A1" display="1.1 Streckenlänge nach Ländern"/>
    <hyperlink ref="A11" location="'Tab. 1.1-1.1.2'!A1" display="1.1.2 Gleislänge nach Ländern"/>
    <hyperlink ref="A14" location="Tab.1.2-1.2.2!A1" display="1.2.1 Veränderung der Streckenlänge nach Ländern und Betriebsordnung"/>
    <hyperlink ref="A15" location="Tab.1.2-1.2.2!A1" display="1.2.2 Streckenlänge nach Ländern und Betriebsordnung"/>
    <hyperlink ref="A17" location="'Tab. 1.3-1.4'!A1" display="1.3 Streckenlänge nach Schienenkategorien"/>
    <hyperlink ref="A18" location="'Tab. 1.3-1.4'!A1" display="1.4 Streckennetzübergänge nach Ländern"/>
    <hyperlink ref="A21" location="'Tab. 1.5 '!A1" display="1.5 Bahnhöfe, Haltestellen und -punkte nach Ländern"/>
    <hyperlink ref="A22" location="'Tab. 1.6.1'!A1" display="1.6 Bahnübergänge nach Ländern"/>
    <hyperlink ref="A23" location="'Tab. 1.6.1'!Druckbereich" display="1.6.1 nach Art der kreuzenden Straßen und Wege und nach der Ortslage"/>
    <hyperlink ref="A24" location="'Tab. 1.6.2'!Druckbereich" display="1.6.2 nach Art der Sicherung"/>
    <hyperlink ref="A28" location="'Tab. 2.1.1-2.1.2'!A1" display="2.1 Transportkapazitäten nach Fahrzeugen"/>
    <hyperlink ref="A29" location="'Tab. 2.1.1-2.1.2'!A1" display="2.1.1 im Personenfernverkehr"/>
    <hyperlink ref="A30" location="'Tab. 2.1.1-2.1.2'!A1" display="2.1.2 im Personennahverkehr "/>
    <hyperlink ref="A31" location="'Tab. 2.1.3-Tab.2.2 '!A1" display="2.1.3 im Güterverkehr"/>
    <hyperlink ref="A32" location="'Tab. 2.1.3-Tab.2.2 '!A1" display="2.2. Beschäftigte nach Einsatzart"/>
    <hyperlink ref="A36" location="'Tabelle 3.1.1'!A1" display="3.1 Unternehmen mit mindestens 10 Mill. Tonnenkilometern "/>
    <hyperlink ref="A37" location="'Tabelle 3.1.1'!A1" display="3.1.1  Transportierte Gefahrgüter nach Hauptverkehrsverbindungen  "/>
    <hyperlink ref="A38" location="'Tabelle 3.1.2'!A1" display="3.1.2  Art der Beförderung/Fahrleistung - Gesamtverkehr"/>
    <hyperlink ref="A39" location="'Tabelle 3.2.1'!A1" display="3.2  Übrige Unternehmen  im konventionellen und kombinierten Verkehr "/>
    <hyperlink ref="A40" location="'Tabelle 3.2.1'!A1" display="3.2.1 Nach Hauptverkehrsverbindungen und Leistung"/>
    <hyperlink ref="A41" location="'Tabelle 3.3-3.3.1'!A1" display="3.3 Zurückgelegte Zugkilometer"/>
    <hyperlink ref="A42" location="'Tabelle 3.3-3.3.1'!A1" display="3.3.1 Beförderungsangebot im Personenverkehr, Platzkilometer"/>
    <hyperlink ref="A45" location="'Tab. 4.1'!Druckbereich" display="4.1  Schienenverkehrsunfälle mit Personenschaden und dabei Verunglückte"/>
    <hyperlink ref="A46" location="Tab.4.2!A1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false" hidden="false" outlineLevel="0" max="5" min="1" style="63" width="11.56"/>
    <col collapsed="false" customWidth="true" hidden="false" outlineLevel="0" max="6" min="6" style="63" width="20.7"/>
    <col collapsed="false" customWidth="false" hidden="false" outlineLevel="0" max="257" min="7" style="63" width="11.56"/>
  </cols>
  <sheetData>
    <row r="1" s="65" customFormat="true" ht="12.75" hidden="false" customHeight="false" outlineLevel="0" collapsed="false">
      <c r="A1" s="64" t="s">
        <v>14</v>
      </c>
      <c r="B1" s="64"/>
      <c r="C1" s="64"/>
      <c r="D1" s="64"/>
      <c r="E1" s="64"/>
      <c r="F1" s="64"/>
      <c r="G1" s="64"/>
      <c r="H1" s="0"/>
    </row>
    <row r="2" s="65" customFormat="true" ht="12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6" hidden="false" customHeight="true" outlineLevel="0" collapsed="false"/>
    <row r="5" customFormat="false" ht="10.5" hidden="false" customHeight="true" outlineLevel="0" collapsed="false">
      <c r="A5" s="63" t="s">
        <v>71</v>
      </c>
    </row>
    <row r="6" customFormat="false" ht="10.5" hidden="false" customHeight="true" outlineLevel="0" collapsed="false">
      <c r="A6" s="63" t="s">
        <v>72</v>
      </c>
    </row>
    <row r="7" customFormat="false" ht="5.25" hidden="false" customHeight="true" outlineLevel="0" collapsed="false"/>
    <row r="8" customFormat="false" ht="10.5" hidden="false" customHeight="true" outlineLevel="0" collapsed="false">
      <c r="A8" s="63" t="s">
        <v>73</v>
      </c>
    </row>
    <row r="9" customFormat="false" ht="10.5" hidden="false" customHeight="true" outlineLevel="0" collapsed="false">
      <c r="A9" s="63" t="s">
        <v>74</v>
      </c>
    </row>
    <row r="10" customFormat="false" ht="10.5" hidden="false" customHeight="true" outlineLevel="0" collapsed="false">
      <c r="A10" s="63" t="s">
        <v>75</v>
      </c>
    </row>
    <row r="11" customFormat="false" ht="10.5" hidden="false" customHeight="true" outlineLevel="0" collapsed="false">
      <c r="A11" s="63" t="s">
        <v>76</v>
      </c>
    </row>
    <row r="12" customFormat="false" ht="10.5" hidden="false" customHeight="true" outlineLevel="0" collapsed="false">
      <c r="A12" s="63" t="s">
        <v>77</v>
      </c>
    </row>
    <row r="13" customFormat="false" ht="10.5" hidden="false" customHeight="true" outlineLevel="0" collapsed="false">
      <c r="A13" s="63" t="s">
        <v>78</v>
      </c>
    </row>
    <row r="14" customFormat="false" ht="10.5" hidden="false" customHeight="true" outlineLevel="0" collapsed="false">
      <c r="A14" s="63" t="s">
        <v>79</v>
      </c>
    </row>
    <row r="15" customFormat="false" ht="10.5" hidden="false" customHeight="true" outlineLevel="0" collapsed="false">
      <c r="A15" s="63" t="s">
        <v>80</v>
      </c>
    </row>
    <row r="16" customFormat="false" ht="6" hidden="false" customHeight="true" outlineLevel="0" collapsed="false"/>
    <row r="17" customFormat="false" ht="10.5" hidden="false" customHeight="true" outlineLevel="0" collapsed="false">
      <c r="A17" s="63" t="s">
        <v>81</v>
      </c>
    </row>
    <row r="18" customFormat="false" ht="10.5" hidden="false" customHeight="true" outlineLevel="0" collapsed="false">
      <c r="A18" s="63" t="s">
        <v>82</v>
      </c>
    </row>
    <row r="19" customFormat="false" ht="6" hidden="false" customHeight="true" outlineLevel="0" collapsed="false"/>
    <row r="20" customFormat="false" ht="10.5" hidden="false" customHeight="true" outlineLevel="0" collapsed="false">
      <c r="A20" s="63" t="s">
        <v>83</v>
      </c>
    </row>
    <row r="21" customFormat="false" ht="10.5" hidden="false" customHeight="true" outlineLevel="0" collapsed="false">
      <c r="A21" s="63" t="s">
        <v>84</v>
      </c>
    </row>
    <row r="22" customFormat="false" ht="10.5" hidden="false" customHeight="true" outlineLevel="0" collapsed="false">
      <c r="A22" s="63" t="s">
        <v>85</v>
      </c>
    </row>
    <row r="23" customFormat="false" ht="6" hidden="false" customHeight="true" outlineLevel="0" collapsed="false"/>
    <row r="24" customFormat="false" ht="13.9" hidden="false" customHeight="true" outlineLevel="0" collapsed="false">
      <c r="A24" s="67" t="s">
        <v>86</v>
      </c>
    </row>
    <row r="25" customFormat="false" ht="6" hidden="false" customHeight="true" outlineLevel="0" collapsed="false"/>
    <row r="26" customFormat="false" ht="10.5" hidden="false" customHeight="true" outlineLevel="0" collapsed="false">
      <c r="A26" s="63" t="s">
        <v>87</v>
      </c>
    </row>
    <row r="27" customFormat="false" ht="10.5" hidden="false" customHeight="true" outlineLevel="0" collapsed="false">
      <c r="A27" s="63" t="s">
        <v>88</v>
      </c>
    </row>
    <row r="28" customFormat="false" ht="10.5" hidden="false" customHeight="true" outlineLevel="0" collapsed="false">
      <c r="A28" s="63" t="s">
        <v>89</v>
      </c>
    </row>
    <row r="29" customFormat="false" ht="10.5" hidden="false" customHeight="true" outlineLevel="0" collapsed="false">
      <c r="A29" s="63" t="s">
        <v>90</v>
      </c>
    </row>
    <row r="30" customFormat="false" ht="10.5" hidden="false" customHeight="true" outlineLevel="0" collapsed="false">
      <c r="A30" s="63" t="s">
        <v>91</v>
      </c>
    </row>
    <row r="31" customFormat="false" ht="10.5" hidden="false" customHeight="true" outlineLevel="0" collapsed="false">
      <c r="A31" s="63" t="s">
        <v>92</v>
      </c>
    </row>
    <row r="32" customFormat="false" ht="10.5" hidden="false" customHeight="true" outlineLevel="0" collapsed="false">
      <c r="A32" s="63" t="s">
        <v>93</v>
      </c>
    </row>
    <row r="33" customFormat="false" ht="10.5" hidden="false" customHeight="true" outlineLevel="0" collapsed="false">
      <c r="A33" s="63" t="s">
        <v>94</v>
      </c>
    </row>
    <row r="34" customFormat="false" ht="10.5" hidden="false" customHeight="true" outlineLevel="0" collapsed="false">
      <c r="A34" s="63" t="s">
        <v>95</v>
      </c>
    </row>
    <row r="35" customFormat="false" ht="10.5" hidden="false" customHeight="true" outlineLevel="0" collapsed="false">
      <c r="A35" s="63" t="s">
        <v>96</v>
      </c>
    </row>
    <row r="36" customFormat="false" ht="10.5" hidden="false" customHeight="true" outlineLevel="0" collapsed="false">
      <c r="A36" s="63" t="s">
        <v>97</v>
      </c>
    </row>
    <row r="37" customFormat="false" ht="10.5" hidden="false" customHeight="true" outlineLevel="0" collapsed="false">
      <c r="A37" s="63" t="s">
        <v>98</v>
      </c>
    </row>
    <row r="38" customFormat="false" ht="10.5" hidden="false" customHeight="true" outlineLevel="0" collapsed="false">
      <c r="A38" s="63" t="s">
        <v>99</v>
      </c>
    </row>
    <row r="39" customFormat="false" ht="10.5" hidden="false" customHeight="true" outlineLevel="0" collapsed="false">
      <c r="A39" s="63" t="s">
        <v>100</v>
      </c>
    </row>
    <row r="40" customFormat="false" ht="10.5" hidden="false" customHeight="true" outlineLevel="0" collapsed="false">
      <c r="A40" s="63" t="s">
        <v>101</v>
      </c>
    </row>
    <row r="41" customFormat="false" ht="6" hidden="false" customHeight="true" outlineLevel="0" collapsed="false"/>
    <row r="42" customFormat="false" ht="6" hidden="false" customHeight="true" outlineLevel="0" collapsed="false"/>
    <row r="43" customFormat="false" ht="10.15" hidden="false" customHeight="true" outlineLevel="0" collapsed="false">
      <c r="A43" s="67" t="s">
        <v>102</v>
      </c>
    </row>
    <row r="44" customFormat="false" ht="6" hidden="false" customHeight="true" outlineLevel="0" collapsed="false"/>
    <row r="45" customFormat="false" ht="10.5" hidden="false" customHeight="true" outlineLevel="0" collapsed="false">
      <c r="A45" s="63" t="s">
        <v>103</v>
      </c>
    </row>
    <row r="46" customFormat="false" ht="10.5" hidden="false" customHeight="true" outlineLevel="0" collapsed="false">
      <c r="A46" s="63" t="s">
        <v>104</v>
      </c>
    </row>
    <row r="47" customFormat="false" ht="10.5" hidden="false" customHeight="true" outlineLevel="0" collapsed="false">
      <c r="A47" s="63" t="s">
        <v>105</v>
      </c>
    </row>
    <row r="48" customFormat="false" ht="10.5" hidden="false" customHeight="true" outlineLevel="0" collapsed="false">
      <c r="A48" s="63" t="s">
        <v>106</v>
      </c>
    </row>
    <row r="49" customFormat="false" ht="10.5" hidden="false" customHeight="true" outlineLevel="0" collapsed="false">
      <c r="A49" s="63" t="s">
        <v>107</v>
      </c>
    </row>
    <row r="50" customFormat="false" ht="10.5" hidden="false" customHeight="true" outlineLevel="0" collapsed="false">
      <c r="A50" s="63" t="s">
        <v>108</v>
      </c>
    </row>
    <row r="51" customFormat="false" ht="10.5" hidden="false" customHeight="true" outlineLevel="0" collapsed="false">
      <c r="A51" s="63" t="s">
        <v>109</v>
      </c>
    </row>
    <row r="52" customFormat="false" ht="6" hidden="false" customHeight="true" outlineLevel="0" collapsed="false"/>
    <row r="53" customFormat="false" ht="12" hidden="false" customHeight="false" outlineLevel="0" collapsed="false">
      <c r="A53" s="67" t="s">
        <v>110</v>
      </c>
    </row>
    <row r="54" customFormat="false" ht="6" hidden="false" customHeight="true" outlineLevel="0" collapsed="false"/>
    <row r="55" customFormat="false" ht="10.5" hidden="false" customHeight="true" outlineLevel="0" collapsed="false">
      <c r="A55" s="63" t="s">
        <v>111</v>
      </c>
    </row>
    <row r="56" customFormat="false" ht="10.5" hidden="false" customHeight="true" outlineLevel="0" collapsed="false">
      <c r="A56" s="63" t="s">
        <v>112</v>
      </c>
    </row>
    <row r="57" customFormat="false" ht="10.5" hidden="false" customHeight="true" outlineLevel="0" collapsed="false">
      <c r="A57" s="63" t="s">
        <v>113</v>
      </c>
    </row>
    <row r="58" customFormat="false" ht="10.5" hidden="false" customHeight="true" outlineLevel="0" collapsed="false">
      <c r="A58" s="63" t="s">
        <v>114</v>
      </c>
    </row>
    <row r="59" customFormat="false" ht="10.5" hidden="false" customHeight="true" outlineLevel="0" collapsed="false">
      <c r="A59" s="63" t="s">
        <v>115</v>
      </c>
    </row>
    <row r="60" customFormat="false" ht="6" hidden="false" customHeight="true" outlineLevel="0" collapsed="false"/>
    <row r="61" customFormat="false" ht="10.5" hidden="false" customHeight="true" outlineLevel="0" collapsed="false">
      <c r="A61" s="63" t="s">
        <v>116</v>
      </c>
    </row>
    <row r="62" customFormat="false" ht="10.5" hidden="false" customHeight="true" outlineLevel="0" collapsed="false">
      <c r="A62" s="63" t="s">
        <v>117</v>
      </c>
    </row>
    <row r="63" customFormat="false" ht="10.5" hidden="false" customHeight="true" outlineLevel="0" collapsed="false">
      <c r="A63" s="63" t="s">
        <v>118</v>
      </c>
    </row>
    <row r="64" customFormat="false" ht="10.5" hidden="false" customHeight="true" outlineLevel="0" collapsed="false">
      <c r="A64" s="63" t="s">
        <v>119</v>
      </c>
    </row>
    <row r="65" customFormat="false" ht="10.5" hidden="false" customHeight="true" outlineLevel="0" collapsed="false">
      <c r="A65" s="63" t="s">
        <v>120</v>
      </c>
    </row>
    <row r="66" customFormat="false" ht="10.5" hidden="false" customHeight="true" outlineLevel="0" collapsed="false">
      <c r="A66" s="63" t="s">
        <v>121</v>
      </c>
    </row>
    <row r="67" customFormat="false" ht="10.5" hidden="false" customHeight="true" outlineLevel="0" collapsed="false">
      <c r="A67" s="63" t="s">
        <v>122</v>
      </c>
    </row>
    <row r="68" customFormat="false" ht="6" hidden="false" customHeight="true" outlineLevel="0" collapsed="false"/>
    <row r="69" customFormat="false" ht="10.15" hidden="false" customHeight="true" outlineLevel="0" collapsed="false">
      <c r="A69" s="67" t="s">
        <v>123</v>
      </c>
    </row>
    <row r="70" customFormat="false" ht="6" hidden="false" customHeight="true" outlineLevel="0" collapsed="false"/>
    <row r="71" customFormat="false" ht="10.5" hidden="false" customHeight="true" outlineLevel="0" collapsed="false">
      <c r="A71" s="63" t="s">
        <v>124</v>
      </c>
    </row>
    <row r="72" customFormat="false" ht="10.5" hidden="false" customHeight="true" outlineLevel="0" collapsed="false">
      <c r="A72" s="63" t="s">
        <v>125</v>
      </c>
    </row>
    <row r="73" customFormat="false" ht="10.5" hidden="false" customHeight="true" outlineLevel="0" collapsed="false">
      <c r="A73" s="63" t="s">
        <v>126</v>
      </c>
    </row>
    <row r="74" customFormat="false" ht="6" hidden="false" customHeight="true" outlineLevel="0" collapsed="false"/>
    <row r="75" customFormat="false" ht="10.15" hidden="false" customHeight="true" outlineLevel="0" collapsed="false">
      <c r="A75" s="67" t="s">
        <v>127</v>
      </c>
    </row>
    <row r="76" customFormat="false" ht="6" hidden="false" customHeight="true" outlineLevel="0" collapsed="false"/>
    <row r="77" customFormat="false" ht="9" hidden="false" customHeight="true" outlineLevel="0" collapsed="false">
      <c r="A77" s="63" t="s">
        <v>128</v>
      </c>
    </row>
    <row r="78" customFormat="false" ht="9" hidden="false" customHeight="true" outlineLevel="0" collapsed="false">
      <c r="A78" s="63" t="s">
        <v>129</v>
      </c>
    </row>
    <row r="79" customFormat="false" ht="11.25" hidden="false" customHeight="false" outlineLevel="0" collapsed="false">
      <c r="A79" s="63" t="s">
        <v>130</v>
      </c>
    </row>
    <row r="82" customFormat="false" ht="11.2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1.25" hidden="false" customHeight="false" outlineLevel="0" collapsed="false">
      <c r="A83" s="68"/>
      <c r="B83" s="68"/>
      <c r="C83" s="68"/>
      <c r="D83" s="68"/>
      <c r="E83" s="68"/>
      <c r="F83" s="68"/>
      <c r="G83" s="68"/>
    </row>
    <row r="84" customFormat="false" ht="11.25" hidden="false" customHeight="false" outlineLevel="0" collapsed="false">
      <c r="A84" s="68"/>
      <c r="B84" s="68"/>
      <c r="C84" s="68"/>
      <c r="D84" s="68"/>
      <c r="E84" s="68"/>
      <c r="F84" s="68"/>
      <c r="G84" s="68"/>
    </row>
    <row r="85" customFormat="false" ht="11.25" hidden="false" customHeight="false" outlineLevel="0" collapsed="false">
      <c r="A85" s="68"/>
      <c r="B85" s="68"/>
      <c r="C85" s="68"/>
      <c r="D85" s="68"/>
      <c r="E85" s="68"/>
      <c r="F85" s="68"/>
      <c r="G85" s="68"/>
    </row>
    <row r="90" customFormat="false" ht="10.15" hidden="false" customHeight="true" outlineLevel="0" collapsed="false"/>
    <row r="95" customFormat="false" ht="11.25" hidden="false" customHeight="true" outlineLevel="0" collapsed="false">
      <c r="A95" s="62" t="s">
        <v>131</v>
      </c>
      <c r="B95" s="62"/>
      <c r="C95" s="62"/>
      <c r="D95" s="62"/>
      <c r="E95" s="62"/>
      <c r="F95" s="62"/>
      <c r="G95" s="62"/>
    </row>
    <row r="97" customFormat="false" ht="11.25" hidden="false" customHeight="true" outlineLevel="0" collapsed="false"/>
  </sheetData>
  <mergeCells count="2">
    <mergeCell ref="A1:G1"/>
    <mergeCell ref="A95:G95"/>
  </mergeCells>
  <printOptions headings="false" gridLines="false" gridLinesSet="true" horizontalCentered="true" verticalCentered="false"/>
  <pageMargins left="1.02361111111111" right="0.196527777777778" top="0.433333333333333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E1" s="69"/>
    </row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71" customFormat="true" ht="12" hidden="false" customHeight="false" outlineLevel="0" collapsed="false">
      <c r="A3" s="31" t="s">
        <v>13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65" customFormat="true" ht="12" hidden="false" customHeight="false" outlineLevel="0" collapsed="false">
      <c r="A4" s="35" t="s">
        <v>13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5.4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5" customFormat="true" ht="13.15" hidden="false" customHeight="true" outlineLevel="0" collapsed="false">
      <c r="A7" s="72" t="s">
        <v>134</v>
      </c>
      <c r="B7" s="72" t="s">
        <v>135</v>
      </c>
      <c r="C7" s="73" t="s">
        <v>136</v>
      </c>
      <c r="D7" s="73"/>
      <c r="E7" s="73"/>
      <c r="F7" s="73"/>
      <c r="G7" s="73"/>
      <c r="H7" s="73"/>
      <c r="I7" s="73"/>
      <c r="J7" s="73"/>
      <c r="K7" s="73"/>
      <c r="L7" s="74" t="s">
        <v>137</v>
      </c>
      <c r="M7" s="74"/>
      <c r="N7" s="74"/>
      <c r="O7" s="74" t="s">
        <v>138</v>
      </c>
      <c r="P7" s="74"/>
      <c r="Q7" s="74"/>
    </row>
    <row r="8" s="75" customFormat="true" ht="10.15" hidden="false" customHeight="true" outlineLevel="0" collapsed="false">
      <c r="A8" s="72"/>
      <c r="B8" s="72"/>
      <c r="C8" s="76" t="s">
        <v>139</v>
      </c>
      <c r="D8" s="77" t="s">
        <v>140</v>
      </c>
      <c r="E8" s="77" t="s">
        <v>141</v>
      </c>
      <c r="F8" s="76" t="s">
        <v>142</v>
      </c>
      <c r="G8" s="76"/>
      <c r="H8" s="76"/>
      <c r="I8" s="77" t="s">
        <v>143</v>
      </c>
      <c r="J8" s="77"/>
      <c r="K8" s="77"/>
      <c r="L8" s="77" t="s">
        <v>139</v>
      </c>
      <c r="M8" s="77" t="s">
        <v>142</v>
      </c>
      <c r="N8" s="78" t="s">
        <v>143</v>
      </c>
      <c r="O8" s="77" t="s">
        <v>139</v>
      </c>
      <c r="P8" s="77" t="s">
        <v>142</v>
      </c>
      <c r="Q8" s="78" t="s">
        <v>143</v>
      </c>
    </row>
    <row r="9" s="75" customFormat="true" ht="20.45" hidden="false" customHeight="true" outlineLevel="0" collapsed="false">
      <c r="A9" s="72"/>
      <c r="B9" s="72"/>
      <c r="C9" s="76"/>
      <c r="D9" s="77"/>
      <c r="E9" s="77"/>
      <c r="F9" s="76" t="s">
        <v>139</v>
      </c>
      <c r="G9" s="77" t="s">
        <v>140</v>
      </c>
      <c r="H9" s="77" t="s">
        <v>144</v>
      </c>
      <c r="I9" s="76" t="s">
        <v>139</v>
      </c>
      <c r="J9" s="77" t="s">
        <v>140</v>
      </c>
      <c r="K9" s="76" t="s">
        <v>144</v>
      </c>
      <c r="L9" s="77"/>
      <c r="M9" s="77"/>
      <c r="N9" s="78"/>
      <c r="O9" s="77"/>
      <c r="P9" s="77"/>
      <c r="Q9" s="78"/>
    </row>
    <row r="10" s="79" customFormat="true" ht="11.25" hidden="false" customHeight="false" outlineLevel="0" collapsed="false">
      <c r="A10" s="72"/>
      <c r="B10" s="72"/>
      <c r="C10" s="76"/>
      <c r="D10" s="77"/>
      <c r="E10" s="77"/>
      <c r="F10" s="76"/>
      <c r="G10" s="77"/>
      <c r="H10" s="77"/>
      <c r="I10" s="76"/>
      <c r="J10" s="77"/>
      <c r="K10" s="76"/>
      <c r="L10" s="77"/>
      <c r="M10" s="77"/>
      <c r="N10" s="78"/>
      <c r="O10" s="77"/>
      <c r="P10" s="77"/>
      <c r="Q10" s="78"/>
    </row>
    <row r="11" s="79" customFormat="true" ht="11.25" hidden="false" customHeight="false" outlineLevel="0" collapsed="false">
      <c r="A11" s="72"/>
      <c r="B11" s="80" t="s">
        <v>145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s="79" customFormat="true" ht="11.2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</row>
    <row r="13" s="75" customFormat="true" ht="11.25" hidden="false" customHeight="fals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79"/>
    </row>
    <row r="14" s="75" customFormat="true" ht="11.25" hidden="false" customHeight="false" outlineLevel="0" collapsed="false">
      <c r="A14" s="83" t="s">
        <v>135</v>
      </c>
      <c r="B14" s="84" t="n">
        <v>40952</v>
      </c>
      <c r="C14" s="85" t="n">
        <v>37678.6</v>
      </c>
      <c r="D14" s="85" t="n">
        <v>20497</v>
      </c>
      <c r="E14" s="85" t="n">
        <v>17181.6</v>
      </c>
      <c r="F14" s="85" t="n">
        <v>19389.6</v>
      </c>
      <c r="G14" s="85" t="n">
        <v>4727</v>
      </c>
      <c r="H14" s="85" t="n">
        <v>14662.6</v>
      </c>
      <c r="I14" s="85" t="n">
        <v>18289</v>
      </c>
      <c r="J14" s="85" t="n">
        <v>15770</v>
      </c>
      <c r="K14" s="85" t="n">
        <v>2519</v>
      </c>
      <c r="L14" s="85" t="n">
        <v>913</v>
      </c>
      <c r="M14" s="85" t="n">
        <v>893</v>
      </c>
      <c r="N14" s="85" t="n">
        <v>20</v>
      </c>
      <c r="O14" s="85" t="n">
        <v>2359.96</v>
      </c>
      <c r="P14" s="85" t="n">
        <v>191.66</v>
      </c>
      <c r="Q14" s="85" t="n">
        <v>2168.3</v>
      </c>
      <c r="R14" s="86"/>
    </row>
    <row r="15" s="75" customFormat="true" ht="6" hidden="false" customHeight="true" outlineLevel="0" collapsed="false">
      <c r="A15" s="87"/>
      <c r="B15" s="88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79"/>
      <c r="R15" s="86"/>
    </row>
    <row r="16" s="75" customFormat="true" ht="11.25" hidden="false" customHeight="false" outlineLevel="0" collapsed="false">
      <c r="A16" s="87" t="s">
        <v>146</v>
      </c>
      <c r="B16" s="88" t="n">
        <v>4392</v>
      </c>
      <c r="C16" s="89" t="n">
        <v>4112</v>
      </c>
      <c r="D16" s="89" t="n">
        <v>2503</v>
      </c>
      <c r="E16" s="89" t="n">
        <v>1609</v>
      </c>
      <c r="F16" s="89" t="n">
        <v>2173</v>
      </c>
      <c r="G16" s="89" t="n">
        <v>764</v>
      </c>
      <c r="H16" s="89" t="n">
        <v>1409</v>
      </c>
      <c r="I16" s="89" t="n">
        <v>1939</v>
      </c>
      <c r="J16" s="89" t="n">
        <v>1739</v>
      </c>
      <c r="K16" s="89" t="n">
        <v>200</v>
      </c>
      <c r="L16" s="89" t="n">
        <v>14</v>
      </c>
      <c r="M16" s="89" t="n">
        <v>6</v>
      </c>
      <c r="N16" s="89" t="n">
        <v>8</v>
      </c>
      <c r="O16" s="90" t="n">
        <v>266</v>
      </c>
      <c r="P16" s="90" t="n">
        <v>14</v>
      </c>
      <c r="Q16" s="90" t="n">
        <v>252</v>
      </c>
      <c r="R16" s="86"/>
    </row>
    <row r="17" s="75" customFormat="true" ht="11.25" hidden="false" customHeight="false" outlineLevel="0" collapsed="false">
      <c r="A17" s="87" t="s">
        <v>147</v>
      </c>
      <c r="B17" s="88" t="n">
        <v>6930</v>
      </c>
      <c r="C17" s="89" t="n">
        <v>6219</v>
      </c>
      <c r="D17" s="89" t="n">
        <v>3231</v>
      </c>
      <c r="E17" s="89" t="n">
        <v>2988</v>
      </c>
      <c r="F17" s="89" t="n">
        <v>3266</v>
      </c>
      <c r="G17" s="89" t="n">
        <v>921</v>
      </c>
      <c r="H17" s="89" t="n">
        <v>2345</v>
      </c>
      <c r="I17" s="89" t="n">
        <v>2953</v>
      </c>
      <c r="J17" s="89" t="n">
        <v>2310</v>
      </c>
      <c r="K17" s="89" t="n">
        <v>643</v>
      </c>
      <c r="L17" s="89" t="n">
        <v>602</v>
      </c>
      <c r="M17" s="89" t="n">
        <v>602</v>
      </c>
      <c r="N17" s="90" t="n">
        <v>0</v>
      </c>
      <c r="O17" s="90" t="n">
        <v>109</v>
      </c>
      <c r="P17" s="90" t="n">
        <v>9</v>
      </c>
      <c r="Q17" s="90" t="n">
        <v>100</v>
      </c>
      <c r="R17" s="86"/>
    </row>
    <row r="18" s="75" customFormat="true" ht="11.25" hidden="false" customHeight="false" outlineLevel="0" collapsed="false">
      <c r="A18" s="87" t="s">
        <v>148</v>
      </c>
      <c r="B18" s="88" t="n">
        <v>757</v>
      </c>
      <c r="C18" s="89" t="n">
        <v>603</v>
      </c>
      <c r="D18" s="89" t="n">
        <v>528</v>
      </c>
      <c r="E18" s="89" t="n">
        <v>75</v>
      </c>
      <c r="F18" s="89" t="n">
        <v>157</v>
      </c>
      <c r="G18" s="89" t="n">
        <v>91</v>
      </c>
      <c r="H18" s="89" t="n">
        <v>66</v>
      </c>
      <c r="I18" s="89" t="n">
        <v>446</v>
      </c>
      <c r="J18" s="89" t="n">
        <v>437</v>
      </c>
      <c r="K18" s="89" t="n">
        <v>9</v>
      </c>
      <c r="L18" s="90" t="n">
        <v>0</v>
      </c>
      <c r="M18" s="90" t="n">
        <v>0</v>
      </c>
      <c r="N18" s="90" t="n">
        <v>0</v>
      </c>
      <c r="O18" s="90" t="n">
        <v>154</v>
      </c>
      <c r="P18" s="90" t="n">
        <v>0</v>
      </c>
      <c r="Q18" s="90" t="n">
        <v>154</v>
      </c>
      <c r="R18" s="86"/>
    </row>
    <row r="19" s="75" customFormat="true" ht="11.25" hidden="false" customHeight="false" outlineLevel="0" collapsed="false">
      <c r="A19" s="87" t="s">
        <v>149</v>
      </c>
      <c r="B19" s="88" t="n">
        <v>2830</v>
      </c>
      <c r="C19" s="89" t="n">
        <v>2738</v>
      </c>
      <c r="D19" s="89" t="n">
        <v>1672</v>
      </c>
      <c r="E19" s="89" t="n">
        <v>1066</v>
      </c>
      <c r="F19" s="89" t="n">
        <v>1391</v>
      </c>
      <c r="G19" s="89" t="n">
        <v>354</v>
      </c>
      <c r="H19" s="89" t="n">
        <v>1037</v>
      </c>
      <c r="I19" s="89" t="n">
        <v>1347</v>
      </c>
      <c r="J19" s="89" t="n">
        <v>1318</v>
      </c>
      <c r="K19" s="89" t="n">
        <v>29</v>
      </c>
      <c r="L19" s="90" t="n">
        <v>0</v>
      </c>
      <c r="M19" s="90" t="n">
        <v>0</v>
      </c>
      <c r="N19" s="90" t="n">
        <v>0</v>
      </c>
      <c r="O19" s="90" t="n">
        <v>92</v>
      </c>
      <c r="P19" s="90" t="n">
        <v>18</v>
      </c>
      <c r="Q19" s="90" t="n">
        <v>74</v>
      </c>
      <c r="R19" s="86"/>
    </row>
    <row r="20" s="75" customFormat="true" ht="11.25" hidden="false" customHeight="false" outlineLevel="0" collapsed="false">
      <c r="A20" s="87" t="s">
        <v>150</v>
      </c>
      <c r="B20" s="88" t="n">
        <v>275</v>
      </c>
      <c r="C20" s="89" t="n">
        <v>164</v>
      </c>
      <c r="D20" s="89" t="n">
        <v>153</v>
      </c>
      <c r="E20" s="89" t="n">
        <v>11</v>
      </c>
      <c r="F20" s="89" t="n">
        <v>64</v>
      </c>
      <c r="G20" s="89" t="n">
        <v>53</v>
      </c>
      <c r="H20" s="89" t="n">
        <v>11</v>
      </c>
      <c r="I20" s="89" t="n">
        <v>100</v>
      </c>
      <c r="J20" s="89" t="n">
        <v>10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111</v>
      </c>
      <c r="P20" s="90" t="n">
        <v>0</v>
      </c>
      <c r="Q20" s="90" t="n">
        <v>111</v>
      </c>
      <c r="R20" s="86"/>
    </row>
    <row r="21" s="75" customFormat="true" ht="11.25" hidden="false" customHeight="false" outlineLevel="0" collapsed="false">
      <c r="A21" s="87" t="s">
        <v>151</v>
      </c>
      <c r="B21" s="88" t="n">
        <v>296</v>
      </c>
      <c r="C21" s="89" t="n">
        <v>296</v>
      </c>
      <c r="D21" s="89" t="n">
        <v>266</v>
      </c>
      <c r="E21" s="89" t="n">
        <v>30</v>
      </c>
      <c r="F21" s="89" t="n">
        <v>75</v>
      </c>
      <c r="G21" s="89" t="n">
        <v>48</v>
      </c>
      <c r="H21" s="89" t="n">
        <v>27</v>
      </c>
      <c r="I21" s="89" t="n">
        <v>221</v>
      </c>
      <c r="J21" s="89" t="n">
        <v>218</v>
      </c>
      <c r="K21" s="89" t="n">
        <v>3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86"/>
    </row>
    <row r="22" s="75" customFormat="true" ht="11.25" hidden="false" customHeight="false" outlineLevel="0" collapsed="false">
      <c r="A22" s="87" t="s">
        <v>152</v>
      </c>
      <c r="B22" s="88" t="n">
        <v>2813</v>
      </c>
      <c r="C22" s="89" t="n">
        <v>2574</v>
      </c>
      <c r="D22" s="89" t="n">
        <v>1709</v>
      </c>
      <c r="E22" s="89" t="n">
        <v>865</v>
      </c>
      <c r="F22" s="89" t="n">
        <v>1026</v>
      </c>
      <c r="G22" s="89" t="n">
        <v>215</v>
      </c>
      <c r="H22" s="89" t="n">
        <v>811</v>
      </c>
      <c r="I22" s="89" t="n">
        <v>1548</v>
      </c>
      <c r="J22" s="89" t="n">
        <v>1494</v>
      </c>
      <c r="K22" s="89" t="n">
        <v>54</v>
      </c>
      <c r="L22" s="89" t="n">
        <v>41</v>
      </c>
      <c r="M22" s="90" t="n">
        <v>41</v>
      </c>
      <c r="N22" s="90" t="n">
        <v>0</v>
      </c>
      <c r="O22" s="90" t="n">
        <v>198</v>
      </c>
      <c r="P22" s="90" t="n">
        <v>28</v>
      </c>
      <c r="Q22" s="90" t="n">
        <v>170</v>
      </c>
      <c r="R22" s="86"/>
    </row>
    <row r="23" s="75" customFormat="true" ht="11.25" hidden="false" customHeight="false" outlineLevel="0" collapsed="false">
      <c r="A23" s="87" t="s">
        <v>153</v>
      </c>
      <c r="B23" s="88" t="n">
        <v>1749</v>
      </c>
      <c r="C23" s="89" t="n">
        <v>1671</v>
      </c>
      <c r="D23" s="89" t="n">
        <v>897</v>
      </c>
      <c r="E23" s="89" t="n">
        <v>774</v>
      </c>
      <c r="F23" s="89" t="n">
        <v>1160</v>
      </c>
      <c r="G23" s="89" t="n">
        <v>386</v>
      </c>
      <c r="H23" s="89" t="n">
        <v>774</v>
      </c>
      <c r="I23" s="89" t="n">
        <v>511</v>
      </c>
      <c r="J23" s="89" t="n">
        <v>511</v>
      </c>
      <c r="K23" s="90" t="n">
        <v>0</v>
      </c>
      <c r="L23" s="90" t="n">
        <v>19</v>
      </c>
      <c r="M23" s="90" t="n">
        <v>19</v>
      </c>
      <c r="N23" s="90" t="n">
        <v>0</v>
      </c>
      <c r="O23" s="90" t="n">
        <v>59</v>
      </c>
      <c r="P23" s="90" t="n">
        <v>1</v>
      </c>
      <c r="Q23" s="90" t="n">
        <v>58</v>
      </c>
      <c r="R23" s="86"/>
    </row>
    <row r="24" s="75" customFormat="true" ht="11.25" hidden="false" customHeight="false" outlineLevel="0" collapsed="false">
      <c r="A24" s="87" t="s">
        <v>154</v>
      </c>
      <c r="B24" s="88" t="n">
        <v>4266</v>
      </c>
      <c r="C24" s="89" t="n">
        <v>4021</v>
      </c>
      <c r="D24" s="89" t="n">
        <v>2030</v>
      </c>
      <c r="E24" s="89" t="n">
        <v>1991</v>
      </c>
      <c r="F24" s="89" t="n">
        <v>2133</v>
      </c>
      <c r="G24" s="89" t="n">
        <v>470</v>
      </c>
      <c r="H24" s="89" t="n">
        <v>1663</v>
      </c>
      <c r="I24" s="89" t="n">
        <v>1888</v>
      </c>
      <c r="J24" s="89" t="n">
        <v>1560</v>
      </c>
      <c r="K24" s="89" t="n">
        <v>328</v>
      </c>
      <c r="L24" s="90" t="n">
        <v>123</v>
      </c>
      <c r="M24" s="90" t="n">
        <v>123</v>
      </c>
      <c r="N24" s="90" t="n">
        <v>0</v>
      </c>
      <c r="O24" s="90" t="n">
        <v>122</v>
      </c>
      <c r="P24" s="90" t="n">
        <v>0</v>
      </c>
      <c r="Q24" s="90" t="n">
        <v>122</v>
      </c>
      <c r="R24" s="86"/>
    </row>
    <row r="25" s="75" customFormat="true" ht="11.25" hidden="false" customHeight="false" outlineLevel="0" collapsed="false">
      <c r="A25" s="87" t="s">
        <v>155</v>
      </c>
      <c r="B25" s="88" t="n">
        <v>6048</v>
      </c>
      <c r="C25" s="89" t="n">
        <v>5379</v>
      </c>
      <c r="D25" s="89" t="n">
        <v>3275</v>
      </c>
      <c r="E25" s="89" t="n">
        <v>2104</v>
      </c>
      <c r="F25" s="89" t="n">
        <v>2412</v>
      </c>
      <c r="G25" s="89" t="n">
        <v>646</v>
      </c>
      <c r="H25" s="89" t="n">
        <v>1766</v>
      </c>
      <c r="I25" s="89" t="n">
        <v>2967</v>
      </c>
      <c r="J25" s="89" t="n">
        <v>2629</v>
      </c>
      <c r="K25" s="89" t="n">
        <v>338</v>
      </c>
      <c r="L25" s="91" t="n">
        <v>56</v>
      </c>
      <c r="M25" s="90" t="n">
        <v>44</v>
      </c>
      <c r="N25" s="90" t="n">
        <v>12</v>
      </c>
      <c r="O25" s="90" t="n">
        <v>613</v>
      </c>
      <c r="P25" s="90" t="n">
        <v>19</v>
      </c>
      <c r="Q25" s="90" t="n">
        <v>594</v>
      </c>
      <c r="R25" s="86"/>
    </row>
    <row r="26" s="75" customFormat="true" ht="11.25" hidden="false" customHeight="false" outlineLevel="0" collapsed="false">
      <c r="A26" s="87" t="s">
        <v>156</v>
      </c>
      <c r="B26" s="88" t="n">
        <v>2105</v>
      </c>
      <c r="C26" s="89" t="n">
        <v>2049</v>
      </c>
      <c r="D26" s="89" t="n">
        <v>858</v>
      </c>
      <c r="E26" s="89" t="n">
        <v>1191</v>
      </c>
      <c r="F26" s="89" t="n">
        <v>980</v>
      </c>
      <c r="G26" s="89" t="n">
        <v>79</v>
      </c>
      <c r="H26" s="89" t="n">
        <v>901</v>
      </c>
      <c r="I26" s="89" t="n">
        <v>1069</v>
      </c>
      <c r="J26" s="89" t="n">
        <v>779</v>
      </c>
      <c r="K26" s="89" t="n">
        <v>290</v>
      </c>
      <c r="L26" s="91" t="n">
        <v>21</v>
      </c>
      <c r="M26" s="90" t="n">
        <v>21</v>
      </c>
      <c r="N26" s="90" t="n">
        <v>0</v>
      </c>
      <c r="O26" s="90" t="n">
        <v>35</v>
      </c>
      <c r="P26" s="90" t="n">
        <v>5</v>
      </c>
      <c r="Q26" s="90" t="n">
        <v>30</v>
      </c>
      <c r="R26" s="86"/>
    </row>
    <row r="27" s="75" customFormat="true" ht="11.25" hidden="false" customHeight="false" outlineLevel="0" collapsed="false">
      <c r="A27" s="87" t="s">
        <v>157</v>
      </c>
      <c r="B27" s="88" t="n">
        <v>382</v>
      </c>
      <c r="C27" s="89" t="n">
        <v>366</v>
      </c>
      <c r="D27" s="89" t="n">
        <v>287</v>
      </c>
      <c r="E27" s="89" t="n">
        <v>79</v>
      </c>
      <c r="F27" s="89" t="n">
        <v>146</v>
      </c>
      <c r="G27" s="89" t="n">
        <v>71</v>
      </c>
      <c r="H27" s="89" t="n">
        <v>75</v>
      </c>
      <c r="I27" s="89" t="n">
        <v>220</v>
      </c>
      <c r="J27" s="89" t="n">
        <v>216</v>
      </c>
      <c r="K27" s="89" t="n">
        <v>4</v>
      </c>
      <c r="L27" s="90" t="n">
        <v>0</v>
      </c>
      <c r="M27" s="90" t="n">
        <v>0</v>
      </c>
      <c r="N27" s="90" t="n">
        <v>0</v>
      </c>
      <c r="O27" s="90" t="n">
        <v>16</v>
      </c>
      <c r="P27" s="90" t="n">
        <v>1</v>
      </c>
      <c r="Q27" s="90" t="n">
        <v>15</v>
      </c>
      <c r="R27" s="86"/>
    </row>
    <row r="28" s="75" customFormat="true" ht="11.25" hidden="false" customHeight="false" outlineLevel="0" collapsed="false">
      <c r="A28" s="87" t="s">
        <v>158</v>
      </c>
      <c r="B28" s="88" t="n">
        <v>2788</v>
      </c>
      <c r="C28" s="89" t="n">
        <v>2410</v>
      </c>
      <c r="D28" s="89" t="n">
        <v>1052</v>
      </c>
      <c r="E28" s="89" t="n">
        <v>1358</v>
      </c>
      <c r="F28" s="89" t="n">
        <v>1340</v>
      </c>
      <c r="G28" s="89" t="n">
        <v>236</v>
      </c>
      <c r="H28" s="89" t="n">
        <v>1104</v>
      </c>
      <c r="I28" s="89" t="n">
        <v>1070</v>
      </c>
      <c r="J28" s="89" t="n">
        <v>816</v>
      </c>
      <c r="K28" s="89" t="n">
        <v>254</v>
      </c>
      <c r="L28" s="90" t="n">
        <v>0</v>
      </c>
      <c r="M28" s="90" t="n">
        <v>0</v>
      </c>
      <c r="N28" s="90" t="n">
        <v>0</v>
      </c>
      <c r="O28" s="90" t="n">
        <v>378</v>
      </c>
      <c r="P28" s="90" t="n">
        <v>39</v>
      </c>
      <c r="Q28" s="90" t="n">
        <v>339</v>
      </c>
      <c r="R28" s="86"/>
    </row>
    <row r="29" s="75" customFormat="true" ht="11.25" hidden="false" customHeight="false" outlineLevel="0" collapsed="false">
      <c r="A29" s="87" t="s">
        <v>159</v>
      </c>
      <c r="B29" s="88" t="n">
        <v>2346</v>
      </c>
      <c r="C29" s="89" t="n">
        <v>2213</v>
      </c>
      <c r="D29" s="89" t="n">
        <v>1195</v>
      </c>
      <c r="E29" s="89" t="n">
        <v>1018</v>
      </c>
      <c r="F29" s="89" t="n">
        <v>1187</v>
      </c>
      <c r="G29" s="89" t="n">
        <v>272</v>
      </c>
      <c r="H29" s="89" t="n">
        <v>915</v>
      </c>
      <c r="I29" s="89" t="n">
        <v>1026</v>
      </c>
      <c r="J29" s="89" t="n">
        <v>923</v>
      </c>
      <c r="K29" s="89" t="n">
        <v>103</v>
      </c>
      <c r="L29" s="91" t="n">
        <v>20</v>
      </c>
      <c r="M29" s="89" t="n">
        <v>20</v>
      </c>
      <c r="N29" s="90" t="n">
        <v>0</v>
      </c>
      <c r="O29" s="90" t="n">
        <v>113</v>
      </c>
      <c r="P29" s="90" t="n">
        <v>19</v>
      </c>
      <c r="Q29" s="90" t="n">
        <v>94</v>
      </c>
      <c r="R29" s="86"/>
    </row>
    <row r="30" s="75" customFormat="true" ht="11.25" hidden="false" customHeight="false" outlineLevel="0" collapsed="false">
      <c r="A30" s="87" t="s">
        <v>160</v>
      </c>
      <c r="B30" s="88" t="n">
        <v>1268</v>
      </c>
      <c r="C30" s="89" t="n">
        <v>1268</v>
      </c>
      <c r="D30" s="89" t="n">
        <v>375</v>
      </c>
      <c r="E30" s="89" t="n">
        <v>893</v>
      </c>
      <c r="F30" s="89" t="n">
        <v>760</v>
      </c>
      <c r="G30" s="89" t="n">
        <v>32</v>
      </c>
      <c r="H30" s="89" t="n">
        <v>728</v>
      </c>
      <c r="I30" s="89" t="n">
        <v>508</v>
      </c>
      <c r="J30" s="89" t="n">
        <v>343</v>
      </c>
      <c r="K30" s="89" t="n">
        <v>165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86"/>
    </row>
    <row r="31" s="75" customFormat="true" ht="11.25" hidden="false" customHeight="false" outlineLevel="0" collapsed="false">
      <c r="A31" s="87" t="s">
        <v>161</v>
      </c>
      <c r="B31" s="88" t="n">
        <v>1707</v>
      </c>
      <c r="C31" s="89" t="n">
        <v>1595.6</v>
      </c>
      <c r="D31" s="89" t="n">
        <v>466</v>
      </c>
      <c r="E31" s="89" t="n">
        <v>1129.6</v>
      </c>
      <c r="F31" s="89" t="n">
        <v>1119.6</v>
      </c>
      <c r="G31" s="89" t="n">
        <v>89</v>
      </c>
      <c r="H31" s="89" t="n">
        <v>1030.6</v>
      </c>
      <c r="I31" s="89" t="n">
        <v>476</v>
      </c>
      <c r="J31" s="89" t="n">
        <v>377</v>
      </c>
      <c r="K31" s="89" t="n">
        <v>99</v>
      </c>
      <c r="L31" s="89" t="n">
        <v>17</v>
      </c>
      <c r="M31" s="90" t="n">
        <v>17</v>
      </c>
      <c r="N31" s="90" t="n">
        <v>0</v>
      </c>
      <c r="O31" s="90" t="n">
        <v>93.96</v>
      </c>
      <c r="P31" s="90" t="n">
        <v>38.66</v>
      </c>
      <c r="Q31" s="90" t="n">
        <v>55.3</v>
      </c>
      <c r="R31" s="86"/>
    </row>
    <row r="33" customFormat="false" ht="12.75" hidden="false" customHeight="false" outlineLevel="0" collapsed="false">
      <c r="A33" s="63" t="s">
        <v>162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12.75" hidden="false" customHeight="false" outlineLevel="0" collapsed="false">
      <c r="A34" s="93" t="s">
        <v>16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4" t="s">
        <v>164</v>
      </c>
      <c r="B35" s="94"/>
      <c r="C35" s="94"/>
      <c r="D35" s="94"/>
      <c r="E35" s="94"/>
      <c r="F35" s="94"/>
      <c r="G35" s="94"/>
      <c r="H35" s="94"/>
      <c r="I35" s="94"/>
      <c r="J35" s="3"/>
      <c r="K35" s="3"/>
      <c r="L35" s="3"/>
      <c r="M35" s="3"/>
      <c r="N35" s="3"/>
    </row>
    <row r="36" customFormat="false" ht="12.75" hidden="false" customHeight="true" outlineLevel="0" collapsed="false">
      <c r="A36" s="95" t="s">
        <v>165</v>
      </c>
      <c r="B36" s="95"/>
      <c r="C36" s="95"/>
      <c r="D36" s="95"/>
      <c r="E36" s="95"/>
      <c r="F36" s="95"/>
      <c r="G36" s="95"/>
      <c r="H36" s="95"/>
      <c r="I36" s="95"/>
      <c r="J36" s="3"/>
      <c r="K36" s="3"/>
      <c r="L36" s="3"/>
      <c r="M36" s="3"/>
      <c r="N36" s="3"/>
    </row>
    <row r="38" customFormat="false" ht="12.75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70" t="s">
        <v>86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customFormat="false" ht="12.75" hidden="false" customHeight="false" outlineLevel="0" collapsed="false">
      <c r="A40" s="97" t="s">
        <v>166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6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</row>
    <row r="42" customFormat="false" ht="6.6" hidden="false" customHeight="true" outlineLevel="0" collapsed="false"/>
    <row r="43" customFormat="false" ht="12.75" hidden="false" customHeight="true" outlineLevel="0" collapsed="false">
      <c r="A43" s="72" t="s">
        <v>134</v>
      </c>
      <c r="B43" s="72" t="s">
        <v>135</v>
      </c>
      <c r="C43" s="73" t="s">
        <v>136</v>
      </c>
      <c r="D43" s="73"/>
      <c r="E43" s="73"/>
      <c r="F43" s="73"/>
      <c r="G43" s="73"/>
      <c r="H43" s="73"/>
      <c r="I43" s="73"/>
      <c r="J43" s="73"/>
      <c r="K43" s="73"/>
      <c r="L43" s="74" t="s">
        <v>137</v>
      </c>
      <c r="M43" s="74"/>
      <c r="N43" s="74"/>
      <c r="O43" s="74" t="s">
        <v>138</v>
      </c>
      <c r="P43" s="74"/>
      <c r="Q43" s="74"/>
    </row>
    <row r="44" customFormat="false" ht="12.75" hidden="false" customHeight="true" outlineLevel="0" collapsed="false">
      <c r="A44" s="72"/>
      <c r="B44" s="72"/>
      <c r="C44" s="76" t="s">
        <v>139</v>
      </c>
      <c r="D44" s="77" t="s">
        <v>140</v>
      </c>
      <c r="E44" s="77" t="s">
        <v>141</v>
      </c>
      <c r="F44" s="76" t="s">
        <v>142</v>
      </c>
      <c r="G44" s="76"/>
      <c r="H44" s="76"/>
      <c r="I44" s="77" t="s">
        <v>143</v>
      </c>
      <c r="J44" s="77"/>
      <c r="K44" s="77"/>
      <c r="L44" s="77" t="s">
        <v>139</v>
      </c>
      <c r="M44" s="77" t="s">
        <v>142</v>
      </c>
      <c r="N44" s="78" t="s">
        <v>143</v>
      </c>
      <c r="O44" s="77" t="s">
        <v>139</v>
      </c>
      <c r="P44" s="77" t="s">
        <v>142</v>
      </c>
      <c r="Q44" s="78" t="s">
        <v>143</v>
      </c>
    </row>
    <row r="45" customFormat="false" ht="12.75" hidden="false" customHeight="true" outlineLevel="0" collapsed="false">
      <c r="A45" s="72"/>
      <c r="B45" s="72"/>
      <c r="C45" s="76"/>
      <c r="D45" s="77"/>
      <c r="E45" s="77"/>
      <c r="F45" s="76" t="s">
        <v>139</v>
      </c>
      <c r="G45" s="77" t="s">
        <v>140</v>
      </c>
      <c r="H45" s="77" t="s">
        <v>144</v>
      </c>
      <c r="I45" s="76" t="s">
        <v>139</v>
      </c>
      <c r="J45" s="77" t="s">
        <v>140</v>
      </c>
      <c r="K45" s="76" t="s">
        <v>144</v>
      </c>
      <c r="L45" s="77"/>
      <c r="M45" s="77"/>
      <c r="N45" s="78"/>
      <c r="O45" s="77"/>
      <c r="P45" s="77"/>
      <c r="Q45" s="78"/>
    </row>
    <row r="46" customFormat="false" ht="12.75" hidden="false" customHeight="false" outlineLevel="0" collapsed="false">
      <c r="A46" s="72"/>
      <c r="B46" s="72"/>
      <c r="C46" s="76"/>
      <c r="D46" s="77"/>
      <c r="E46" s="77"/>
      <c r="F46" s="76"/>
      <c r="G46" s="77"/>
      <c r="H46" s="77"/>
      <c r="I46" s="76"/>
      <c r="J46" s="77"/>
      <c r="K46" s="76"/>
      <c r="L46" s="77"/>
      <c r="M46" s="77"/>
      <c r="N46" s="78"/>
      <c r="O46" s="77"/>
      <c r="P46" s="77"/>
      <c r="Q46" s="78"/>
    </row>
    <row r="47" customFormat="false" ht="12.75" hidden="false" customHeight="false" outlineLevel="0" collapsed="false">
      <c r="A47" s="72"/>
      <c r="B47" s="80" t="s">
        <v>14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12.75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.75" hidden="false" customHeight="false" outlineLevel="0" collapsed="false">
      <c r="A49" s="81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.75" hidden="false" customHeight="false" outlineLevel="0" collapsed="false">
      <c r="A50" s="83" t="s">
        <v>135</v>
      </c>
      <c r="B50" s="84" t="n">
        <v>74822</v>
      </c>
      <c r="C50" s="85" t="n">
        <v>69176</v>
      </c>
      <c r="D50" s="85" t="n">
        <v>44114</v>
      </c>
      <c r="E50" s="85" t="n">
        <v>25062</v>
      </c>
      <c r="F50" s="85" t="n">
        <v>32510</v>
      </c>
      <c r="G50" s="85" t="n">
        <v>12555</v>
      </c>
      <c r="H50" s="85" t="n">
        <v>19955</v>
      </c>
      <c r="I50" s="85" t="n">
        <v>36666</v>
      </c>
      <c r="J50" s="85" t="n">
        <v>31559</v>
      </c>
      <c r="K50" s="85" t="n">
        <v>5107</v>
      </c>
      <c r="L50" s="85" t="n">
        <v>1199</v>
      </c>
      <c r="M50" s="85" t="n">
        <v>1095</v>
      </c>
      <c r="N50" s="85" t="n">
        <v>104</v>
      </c>
      <c r="O50" s="85" t="n">
        <v>4447</v>
      </c>
      <c r="P50" s="85" t="n">
        <v>376</v>
      </c>
      <c r="Q50" s="85" t="n">
        <v>4071</v>
      </c>
    </row>
    <row r="51" customFormat="false" ht="12.75" hidden="false" customHeight="false" outlineLevel="0" collapsed="false">
      <c r="A51" s="87"/>
      <c r="B51" s="88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7" t="s">
        <v>146</v>
      </c>
      <c r="B52" s="88" t="n">
        <v>8527</v>
      </c>
      <c r="C52" s="89" t="n">
        <v>7798</v>
      </c>
      <c r="D52" s="89" t="n">
        <v>5477</v>
      </c>
      <c r="E52" s="89" t="n">
        <v>2321</v>
      </c>
      <c r="F52" s="89" t="n">
        <v>3920</v>
      </c>
      <c r="G52" s="89" t="n">
        <v>1999</v>
      </c>
      <c r="H52" s="90" t="n">
        <v>1921</v>
      </c>
      <c r="I52" s="90" t="n">
        <v>3878</v>
      </c>
      <c r="J52" s="90" t="n">
        <v>3478</v>
      </c>
      <c r="K52" s="90" t="n">
        <v>400</v>
      </c>
      <c r="L52" s="90" t="n">
        <v>150</v>
      </c>
      <c r="M52" s="90" t="n">
        <v>102</v>
      </c>
      <c r="N52" s="90" t="n">
        <v>48</v>
      </c>
      <c r="O52" s="90" t="n">
        <v>579</v>
      </c>
      <c r="P52" s="90" t="n">
        <v>21</v>
      </c>
      <c r="Q52" s="90" t="n">
        <v>558</v>
      </c>
    </row>
    <row r="53" customFormat="false" ht="12.75" hidden="false" customHeight="false" outlineLevel="0" collapsed="false">
      <c r="A53" s="87" t="s">
        <v>147</v>
      </c>
      <c r="B53" s="88" t="n">
        <v>11985</v>
      </c>
      <c r="C53" s="89" t="n">
        <v>11165</v>
      </c>
      <c r="D53" s="89" t="n">
        <v>6606</v>
      </c>
      <c r="E53" s="89" t="n">
        <v>4559</v>
      </c>
      <c r="F53" s="89" t="n">
        <v>5210</v>
      </c>
      <c r="G53" s="89" t="n">
        <v>1975</v>
      </c>
      <c r="H53" s="90" t="n">
        <v>3235</v>
      </c>
      <c r="I53" s="90" t="n">
        <v>5955</v>
      </c>
      <c r="J53" s="90" t="n">
        <v>4631</v>
      </c>
      <c r="K53" s="90" t="n">
        <v>1324</v>
      </c>
      <c r="L53" s="90" t="n">
        <v>608</v>
      </c>
      <c r="M53" s="90" t="n">
        <v>608</v>
      </c>
      <c r="N53" s="90" t="n">
        <v>0</v>
      </c>
      <c r="O53" s="90" t="n">
        <v>212</v>
      </c>
      <c r="P53" s="90" t="n">
        <v>9</v>
      </c>
      <c r="Q53" s="90" t="n">
        <v>203</v>
      </c>
    </row>
    <row r="54" customFormat="false" ht="12.75" hidden="false" customHeight="false" outlineLevel="0" collapsed="false">
      <c r="A54" s="87" t="s">
        <v>148</v>
      </c>
      <c r="B54" s="88" t="n">
        <v>1582</v>
      </c>
      <c r="C54" s="89" t="n">
        <v>1318</v>
      </c>
      <c r="D54" s="89" t="n">
        <v>1140</v>
      </c>
      <c r="E54" s="89" t="n">
        <v>178</v>
      </c>
      <c r="F54" s="89" t="n">
        <v>427</v>
      </c>
      <c r="G54" s="89" t="n">
        <v>266</v>
      </c>
      <c r="H54" s="90" t="n">
        <v>161</v>
      </c>
      <c r="I54" s="90" t="n">
        <v>891</v>
      </c>
      <c r="J54" s="90" t="n">
        <v>874</v>
      </c>
      <c r="K54" s="90" t="n">
        <v>17</v>
      </c>
      <c r="L54" s="90" t="n">
        <v>0</v>
      </c>
      <c r="M54" s="90" t="n">
        <v>0</v>
      </c>
      <c r="N54" s="90" t="n">
        <v>0</v>
      </c>
      <c r="O54" s="90" t="n">
        <v>264</v>
      </c>
      <c r="P54" s="90" t="n">
        <v>90</v>
      </c>
      <c r="Q54" s="90" t="n">
        <v>174</v>
      </c>
    </row>
    <row r="55" customFormat="false" ht="12.75" hidden="false" customHeight="false" outlineLevel="0" collapsed="false">
      <c r="A55" s="87" t="s">
        <v>149</v>
      </c>
      <c r="B55" s="88" t="n">
        <v>5257</v>
      </c>
      <c r="C55" s="89" t="n">
        <v>4951</v>
      </c>
      <c r="D55" s="89" t="n">
        <v>3571</v>
      </c>
      <c r="E55" s="89" t="n">
        <v>1380</v>
      </c>
      <c r="F55" s="89" t="n">
        <v>2272</v>
      </c>
      <c r="G55" s="89" t="n">
        <v>935</v>
      </c>
      <c r="H55" s="90" t="n">
        <v>1337</v>
      </c>
      <c r="I55" s="90" t="n">
        <v>2679</v>
      </c>
      <c r="J55" s="90" t="n">
        <v>2636</v>
      </c>
      <c r="K55" s="90" t="n">
        <v>43</v>
      </c>
      <c r="L55" s="90" t="n">
        <v>145</v>
      </c>
      <c r="M55" s="90" t="n">
        <v>135</v>
      </c>
      <c r="N55" s="90" t="n">
        <v>10</v>
      </c>
      <c r="O55" s="90" t="n">
        <v>161</v>
      </c>
      <c r="P55" s="90" t="n">
        <v>24</v>
      </c>
      <c r="Q55" s="90" t="n">
        <v>137</v>
      </c>
    </row>
    <row r="56" customFormat="false" ht="12.75" hidden="false" customHeight="false" outlineLevel="0" collapsed="false">
      <c r="A56" s="87" t="s">
        <v>150</v>
      </c>
      <c r="B56" s="88" t="n">
        <v>706</v>
      </c>
      <c r="C56" s="89" t="n">
        <v>517</v>
      </c>
      <c r="D56" s="89" t="n">
        <v>342</v>
      </c>
      <c r="E56" s="89" t="n">
        <v>175</v>
      </c>
      <c r="F56" s="89" t="n">
        <v>317</v>
      </c>
      <c r="G56" s="89" t="n">
        <v>142</v>
      </c>
      <c r="H56" s="90" t="n">
        <v>175</v>
      </c>
      <c r="I56" s="90" t="n">
        <v>200</v>
      </c>
      <c r="J56" s="90" t="n">
        <v>200</v>
      </c>
      <c r="K56" s="90" t="n">
        <v>0</v>
      </c>
      <c r="L56" s="90" t="n">
        <v>19</v>
      </c>
      <c r="M56" s="90" t="n">
        <v>19</v>
      </c>
      <c r="N56" s="90" t="n">
        <v>0</v>
      </c>
      <c r="O56" s="90" t="n">
        <v>170</v>
      </c>
      <c r="P56" s="90" t="n">
        <v>0</v>
      </c>
      <c r="Q56" s="90" t="n">
        <v>170</v>
      </c>
    </row>
    <row r="57" customFormat="false" ht="12.75" hidden="false" customHeight="false" outlineLevel="0" collapsed="false">
      <c r="A57" s="87" t="s">
        <v>151</v>
      </c>
      <c r="B57" s="88" t="n">
        <v>966</v>
      </c>
      <c r="C57" s="89" t="n">
        <v>965</v>
      </c>
      <c r="D57" s="89" t="n">
        <v>656</v>
      </c>
      <c r="E57" s="89" t="n">
        <v>309</v>
      </c>
      <c r="F57" s="89" t="n">
        <v>529</v>
      </c>
      <c r="G57" s="89" t="n">
        <v>220</v>
      </c>
      <c r="H57" s="90" t="n">
        <v>309</v>
      </c>
      <c r="I57" s="90" t="n">
        <v>436</v>
      </c>
      <c r="J57" s="90" t="n">
        <v>436</v>
      </c>
      <c r="K57" s="90" t="n">
        <v>0</v>
      </c>
      <c r="L57" s="90" t="n">
        <v>1</v>
      </c>
      <c r="M57" s="90" t="n">
        <v>1</v>
      </c>
      <c r="N57" s="90" t="n">
        <v>0</v>
      </c>
      <c r="O57" s="90" t="n">
        <v>0</v>
      </c>
      <c r="P57" s="90" t="n">
        <v>0</v>
      </c>
      <c r="Q57" s="90" t="n">
        <v>0</v>
      </c>
    </row>
    <row r="58" customFormat="false" ht="12.75" hidden="false" customHeight="false" outlineLevel="0" collapsed="false">
      <c r="A58" s="87" t="s">
        <v>152</v>
      </c>
      <c r="B58" s="88" t="n">
        <v>5277</v>
      </c>
      <c r="C58" s="89" t="n">
        <v>4855</v>
      </c>
      <c r="D58" s="89" t="n">
        <v>3831</v>
      </c>
      <c r="E58" s="89" t="n">
        <v>1024</v>
      </c>
      <c r="F58" s="89" t="n">
        <v>1759</v>
      </c>
      <c r="G58" s="89" t="n">
        <v>843</v>
      </c>
      <c r="H58" s="90" t="n">
        <v>916</v>
      </c>
      <c r="I58" s="90" t="n">
        <v>3096</v>
      </c>
      <c r="J58" s="90" t="n">
        <v>2988</v>
      </c>
      <c r="K58" s="90" t="n">
        <v>108</v>
      </c>
      <c r="L58" s="90" t="n">
        <v>55</v>
      </c>
      <c r="M58" s="90" t="n">
        <v>44</v>
      </c>
      <c r="N58" s="90" t="n">
        <v>11</v>
      </c>
      <c r="O58" s="90" t="n">
        <v>367</v>
      </c>
      <c r="P58" s="90" t="n">
        <v>28</v>
      </c>
      <c r="Q58" s="90" t="n">
        <v>339</v>
      </c>
    </row>
    <row r="59" customFormat="false" ht="12.75" hidden="false" customHeight="false" outlineLevel="0" collapsed="false">
      <c r="A59" s="87" t="s">
        <v>153</v>
      </c>
      <c r="B59" s="88" t="n">
        <v>2777</v>
      </c>
      <c r="C59" s="89" t="n">
        <v>2629</v>
      </c>
      <c r="D59" s="89" t="n">
        <v>1601</v>
      </c>
      <c r="E59" s="89" t="n">
        <v>1028</v>
      </c>
      <c r="F59" s="89" t="n">
        <v>1607</v>
      </c>
      <c r="G59" s="89" t="n">
        <v>579</v>
      </c>
      <c r="H59" s="90" t="n">
        <v>1028</v>
      </c>
      <c r="I59" s="90" t="n">
        <v>1022</v>
      </c>
      <c r="J59" s="90" t="n">
        <v>1022</v>
      </c>
      <c r="K59" s="90" t="n">
        <v>0</v>
      </c>
      <c r="L59" s="90" t="n">
        <v>20</v>
      </c>
      <c r="M59" s="90" t="n">
        <v>20</v>
      </c>
      <c r="N59" s="90" t="n">
        <v>0</v>
      </c>
      <c r="O59" s="90" t="n">
        <v>128</v>
      </c>
      <c r="P59" s="90" t="n">
        <v>12</v>
      </c>
      <c r="Q59" s="90" t="n">
        <v>116</v>
      </c>
    </row>
    <row r="60" customFormat="false" ht="12.75" hidden="false" customHeight="false" outlineLevel="0" collapsed="false">
      <c r="A60" s="87" t="s">
        <v>154</v>
      </c>
      <c r="B60" s="88" t="n">
        <v>7647</v>
      </c>
      <c r="C60" s="89" t="n">
        <v>7313</v>
      </c>
      <c r="D60" s="89" t="n">
        <v>4479</v>
      </c>
      <c r="E60" s="89" t="n">
        <v>2834</v>
      </c>
      <c r="F60" s="89" t="n">
        <v>3537</v>
      </c>
      <c r="G60" s="89" t="n">
        <v>1359</v>
      </c>
      <c r="H60" s="90" t="n">
        <v>2178</v>
      </c>
      <c r="I60" s="90" t="n">
        <v>3776</v>
      </c>
      <c r="J60" s="90" t="n">
        <v>3120</v>
      </c>
      <c r="K60" s="90" t="n">
        <v>656</v>
      </c>
      <c r="L60" s="90" t="n">
        <v>81</v>
      </c>
      <c r="M60" s="90" t="n">
        <v>79</v>
      </c>
      <c r="N60" s="90" t="n">
        <v>2</v>
      </c>
      <c r="O60" s="90" t="n">
        <v>253</v>
      </c>
      <c r="P60" s="90" t="n">
        <v>0</v>
      </c>
      <c r="Q60" s="90" t="n">
        <v>253</v>
      </c>
    </row>
    <row r="61" customFormat="false" ht="12.75" hidden="false" customHeight="false" outlineLevel="0" collapsed="false">
      <c r="A61" s="87" t="s">
        <v>155</v>
      </c>
      <c r="B61" s="88" t="n">
        <v>11978</v>
      </c>
      <c r="C61" s="89" t="n">
        <v>10699</v>
      </c>
      <c r="D61" s="89" t="n">
        <v>7399</v>
      </c>
      <c r="E61" s="89" t="n">
        <v>3300</v>
      </c>
      <c r="F61" s="89" t="n">
        <v>4652</v>
      </c>
      <c r="G61" s="89" t="n">
        <v>2135</v>
      </c>
      <c r="H61" s="90" t="n">
        <v>2517</v>
      </c>
      <c r="I61" s="90" t="n">
        <v>6047</v>
      </c>
      <c r="J61" s="90" t="n">
        <v>5264</v>
      </c>
      <c r="K61" s="90" t="n">
        <v>783</v>
      </c>
      <c r="L61" s="90" t="n">
        <v>76</v>
      </c>
      <c r="M61" s="90" t="n">
        <v>48</v>
      </c>
      <c r="N61" s="90" t="n">
        <v>28</v>
      </c>
      <c r="O61" s="90" t="n">
        <v>1203</v>
      </c>
      <c r="P61" s="90" t="n">
        <v>9</v>
      </c>
      <c r="Q61" s="90" t="n">
        <v>1194</v>
      </c>
    </row>
    <row r="62" customFormat="false" ht="12.75" hidden="false" customHeight="false" outlineLevel="0" collapsed="false">
      <c r="A62" s="87" t="s">
        <v>156</v>
      </c>
      <c r="B62" s="88" t="n">
        <v>3782</v>
      </c>
      <c r="C62" s="89" t="n">
        <v>3701</v>
      </c>
      <c r="D62" s="89" t="n">
        <v>1953</v>
      </c>
      <c r="E62" s="89" t="n">
        <v>1748</v>
      </c>
      <c r="F62" s="89" t="n">
        <v>1562</v>
      </c>
      <c r="G62" s="89" t="n">
        <v>394</v>
      </c>
      <c r="H62" s="90" t="n">
        <v>1168</v>
      </c>
      <c r="I62" s="90" t="n">
        <v>2139</v>
      </c>
      <c r="J62" s="90" t="n">
        <v>1559</v>
      </c>
      <c r="K62" s="90" t="n">
        <v>580</v>
      </c>
      <c r="L62" s="90" t="n">
        <v>16</v>
      </c>
      <c r="M62" s="90" t="n">
        <v>16</v>
      </c>
      <c r="N62" s="90" t="n">
        <v>0</v>
      </c>
      <c r="O62" s="90" t="n">
        <v>65</v>
      </c>
      <c r="P62" s="90" t="n">
        <v>5</v>
      </c>
      <c r="Q62" s="90" t="n">
        <v>60</v>
      </c>
    </row>
    <row r="63" customFormat="false" ht="12.75" hidden="false" customHeight="false" outlineLevel="0" collapsed="false">
      <c r="A63" s="87" t="s">
        <v>157</v>
      </c>
      <c r="B63" s="88" t="n">
        <v>848</v>
      </c>
      <c r="C63" s="89" t="n">
        <v>847</v>
      </c>
      <c r="D63" s="89" t="n">
        <v>710</v>
      </c>
      <c r="E63" s="89" t="n">
        <v>137</v>
      </c>
      <c r="F63" s="89" t="n">
        <v>407</v>
      </c>
      <c r="G63" s="89" t="n">
        <v>278</v>
      </c>
      <c r="H63" s="90" t="n">
        <v>129</v>
      </c>
      <c r="I63" s="90" t="n">
        <v>440</v>
      </c>
      <c r="J63" s="90" t="n">
        <v>432</v>
      </c>
      <c r="K63" s="90" t="n">
        <v>8</v>
      </c>
      <c r="L63" s="90" t="n">
        <v>0</v>
      </c>
      <c r="M63" s="90" t="n">
        <v>0</v>
      </c>
      <c r="N63" s="90" t="n">
        <v>0</v>
      </c>
      <c r="O63" s="90" t="n">
        <v>1</v>
      </c>
      <c r="P63" s="90" t="n">
        <v>0</v>
      </c>
      <c r="Q63" s="90" t="n">
        <v>1</v>
      </c>
    </row>
    <row r="64" customFormat="false" ht="12.75" hidden="false" customHeight="false" outlineLevel="0" collapsed="false">
      <c r="A64" s="87" t="s">
        <v>158</v>
      </c>
      <c r="B64" s="88" t="n">
        <v>4823</v>
      </c>
      <c r="C64" s="89" t="n">
        <v>4166</v>
      </c>
      <c r="D64" s="89" t="n">
        <v>2207</v>
      </c>
      <c r="E64" s="89" t="n">
        <v>1959</v>
      </c>
      <c r="F64" s="89" t="n">
        <v>2026</v>
      </c>
      <c r="G64" s="89" t="n">
        <v>575</v>
      </c>
      <c r="H64" s="90" t="n">
        <v>1451</v>
      </c>
      <c r="I64" s="90" t="n">
        <v>2140</v>
      </c>
      <c r="J64" s="90" t="n">
        <v>1632</v>
      </c>
      <c r="K64" s="90" t="n">
        <v>508</v>
      </c>
      <c r="L64" s="90" t="n">
        <v>0</v>
      </c>
      <c r="M64" s="90" t="n">
        <v>0</v>
      </c>
      <c r="N64" s="90" t="n">
        <v>0</v>
      </c>
      <c r="O64" s="90" t="n">
        <v>657</v>
      </c>
      <c r="P64" s="90" t="n">
        <v>35</v>
      </c>
      <c r="Q64" s="90" t="n">
        <v>622</v>
      </c>
    </row>
    <row r="65" customFormat="false" ht="12.75" hidden="false" customHeight="false" outlineLevel="0" collapsed="false">
      <c r="A65" s="87" t="s">
        <v>159</v>
      </c>
      <c r="B65" s="88" t="n">
        <v>4057</v>
      </c>
      <c r="C65" s="89" t="n">
        <v>3826</v>
      </c>
      <c r="D65" s="89" t="n">
        <v>2432</v>
      </c>
      <c r="E65" s="89" t="n">
        <v>1394</v>
      </c>
      <c r="F65" s="89" t="n">
        <v>1774</v>
      </c>
      <c r="G65" s="89" t="n">
        <v>586</v>
      </c>
      <c r="H65" s="90" t="n">
        <v>1188</v>
      </c>
      <c r="I65" s="90" t="n">
        <v>2052</v>
      </c>
      <c r="J65" s="90" t="n">
        <v>1846</v>
      </c>
      <c r="K65" s="90" t="n">
        <v>206</v>
      </c>
      <c r="L65" s="90" t="n">
        <v>9</v>
      </c>
      <c r="M65" s="90" t="n">
        <v>4</v>
      </c>
      <c r="N65" s="90" t="n">
        <v>5</v>
      </c>
      <c r="O65" s="90" t="n">
        <v>222</v>
      </c>
      <c r="P65" s="90" t="n">
        <v>39</v>
      </c>
      <c r="Q65" s="90" t="n">
        <v>183</v>
      </c>
    </row>
    <row r="66" customFormat="false" ht="12.75" hidden="false" customHeight="false" outlineLevel="0" collapsed="false">
      <c r="A66" s="87" t="s">
        <v>160</v>
      </c>
      <c r="B66" s="88" t="n">
        <v>2073</v>
      </c>
      <c r="C66" s="89" t="n">
        <v>2073</v>
      </c>
      <c r="D66" s="89" t="n">
        <v>790</v>
      </c>
      <c r="E66" s="89" t="n">
        <v>1283</v>
      </c>
      <c r="F66" s="89" t="n">
        <v>1089</v>
      </c>
      <c r="G66" s="89" t="n">
        <v>104</v>
      </c>
      <c r="H66" s="90" t="n">
        <v>985</v>
      </c>
      <c r="I66" s="90" t="n">
        <v>984</v>
      </c>
      <c r="J66" s="90" t="n">
        <v>686</v>
      </c>
      <c r="K66" s="90" t="n">
        <v>298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</row>
    <row r="67" customFormat="false" ht="12.75" hidden="false" customHeight="false" outlineLevel="0" collapsed="false">
      <c r="A67" s="87" t="s">
        <v>161</v>
      </c>
      <c r="B67" s="88" t="n">
        <v>2537</v>
      </c>
      <c r="C67" s="89" t="n">
        <v>2353</v>
      </c>
      <c r="D67" s="89" t="n">
        <v>920</v>
      </c>
      <c r="E67" s="89" t="n">
        <v>1433</v>
      </c>
      <c r="F67" s="89" t="n">
        <v>1422</v>
      </c>
      <c r="G67" s="89" t="n">
        <v>165</v>
      </c>
      <c r="H67" s="90" t="n">
        <v>1257</v>
      </c>
      <c r="I67" s="90" t="n">
        <v>931</v>
      </c>
      <c r="J67" s="90" t="n">
        <v>755</v>
      </c>
      <c r="K67" s="90" t="n">
        <v>176</v>
      </c>
      <c r="L67" s="90" t="n">
        <v>19</v>
      </c>
      <c r="M67" s="90" t="n">
        <v>19</v>
      </c>
      <c r="N67" s="90" t="n">
        <v>0</v>
      </c>
      <c r="O67" s="90" t="n">
        <v>165</v>
      </c>
      <c r="P67" s="90" t="n">
        <v>104</v>
      </c>
      <c r="Q67" s="90" t="n">
        <v>61</v>
      </c>
    </row>
    <row r="69" customFormat="false" ht="12.75" hidden="false" customHeight="false" outlineLevel="0" collapsed="false">
      <c r="A69" s="63" t="s">
        <v>162</v>
      </c>
    </row>
    <row r="70" customFormat="false" ht="12.75" hidden="false" customHeight="false" outlineLevel="0" collapsed="false">
      <c r="A70" s="93" t="s">
        <v>163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4" t="s">
        <v>164</v>
      </c>
      <c r="B71" s="94"/>
      <c r="C71" s="94"/>
      <c r="D71" s="94"/>
      <c r="E71" s="94"/>
      <c r="F71" s="94"/>
      <c r="G71" s="94"/>
      <c r="H71" s="94"/>
      <c r="I71" s="94"/>
    </row>
    <row r="72" customFormat="false" ht="13.15" hidden="false" customHeight="true" outlineLevel="0" collapsed="false">
      <c r="A72" s="95" t="s">
        <v>165</v>
      </c>
      <c r="B72" s="95"/>
      <c r="C72" s="95"/>
      <c r="D72" s="95"/>
      <c r="E72" s="95"/>
      <c r="F72" s="95"/>
      <c r="G72" s="95"/>
      <c r="H72" s="95"/>
      <c r="I72" s="95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</row>
    <row r="85" customFormat="false" ht="13.15" hidden="false" customHeight="true" outlineLevel="0" collapsed="false">
      <c r="A85" s="95" t="s">
        <v>131</v>
      </c>
      <c r="B85" s="95"/>
      <c r="C85" s="95"/>
      <c r="D85" s="95"/>
      <c r="E85" s="95"/>
      <c r="F85" s="95"/>
      <c r="G85" s="95"/>
      <c r="H85" s="95"/>
    </row>
    <row r="86" customFormat="false" ht="13.1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</sheetData>
  <mergeCells count="60">
    <mergeCell ref="A2:N2"/>
    <mergeCell ref="A3:N3"/>
    <mergeCell ref="A4:N4"/>
    <mergeCell ref="A5:N5"/>
    <mergeCell ref="A7:A11"/>
    <mergeCell ref="B7:B10"/>
    <mergeCell ref="C7:K7"/>
    <mergeCell ref="L7:N7"/>
    <mergeCell ref="O7:Q7"/>
    <mergeCell ref="C8:C10"/>
    <mergeCell ref="D8:D10"/>
    <mergeCell ref="E8:E10"/>
    <mergeCell ref="F8:H8"/>
    <mergeCell ref="I8:K8"/>
    <mergeCell ref="L8:L10"/>
    <mergeCell ref="M8:M10"/>
    <mergeCell ref="N8:N10"/>
    <mergeCell ref="O8:O10"/>
    <mergeCell ref="P8:P10"/>
    <mergeCell ref="Q8:Q10"/>
    <mergeCell ref="F9:F10"/>
    <mergeCell ref="G9:G10"/>
    <mergeCell ref="H9:H10"/>
    <mergeCell ref="I9:I10"/>
    <mergeCell ref="J9:J10"/>
    <mergeCell ref="K9:K10"/>
    <mergeCell ref="B11:Q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O43:Q43"/>
    <mergeCell ref="C44:C46"/>
    <mergeCell ref="D44:D46"/>
    <mergeCell ref="E44:E46"/>
    <mergeCell ref="F44:H44"/>
    <mergeCell ref="I44:K44"/>
    <mergeCell ref="L44:L46"/>
    <mergeCell ref="M44:M46"/>
    <mergeCell ref="N44:N46"/>
    <mergeCell ref="O44:O46"/>
    <mergeCell ref="P44:P46"/>
    <mergeCell ref="Q44:Q46"/>
    <mergeCell ref="F45:F46"/>
    <mergeCell ref="G45:G46"/>
    <mergeCell ref="H45:H46"/>
    <mergeCell ref="I45:I46"/>
    <mergeCell ref="J45:J46"/>
    <mergeCell ref="K45:K46"/>
    <mergeCell ref="B47:Q47"/>
    <mergeCell ref="A71:I71"/>
    <mergeCell ref="A72:I72"/>
    <mergeCell ref="A84:F84"/>
    <mergeCell ref="A85:H85"/>
    <mergeCell ref="A86:J86"/>
  </mergeCells>
  <hyperlinks>
    <hyperlink ref="A3" location="'Inhalt '!A1" display="1.1 Strecken und Gleislänge 2010*)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7"/>
    <col collapsed="false" customWidth="true" hidden="false" outlineLevel="0" max="8" min="3" style="0" width="15.7"/>
    <col collapsed="false" customWidth="true" hidden="false" outlineLevel="0" max="9" min="9" style="102" width="11.42"/>
  </cols>
  <sheetData>
    <row r="1" customFormat="false" ht="12.75" hidden="false" customHeight="false" outlineLevel="0" collapsed="false">
      <c r="A1" s="103" t="s">
        <v>86</v>
      </c>
      <c r="B1" s="103"/>
      <c r="C1" s="103"/>
      <c r="D1" s="103"/>
      <c r="E1" s="103"/>
      <c r="F1" s="103"/>
      <c r="G1" s="103"/>
      <c r="H1" s="103"/>
    </row>
    <row r="2" customFormat="false" ht="12.75" hidden="false" customHeight="false" outlineLevel="0" collapsed="false">
      <c r="A2" s="104" t="s">
        <v>167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105" t="s">
        <v>168</v>
      </c>
      <c r="B3" s="105"/>
      <c r="C3" s="105"/>
      <c r="D3" s="105"/>
      <c r="E3" s="105"/>
      <c r="F3" s="105"/>
      <c r="G3" s="105"/>
      <c r="H3" s="105"/>
    </row>
    <row r="4" customFormat="false" ht="5.2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>
      <c r="A5" s="106"/>
      <c r="B5" s="106"/>
      <c r="C5" s="107"/>
      <c r="D5" s="107"/>
      <c r="E5" s="107"/>
      <c r="F5" s="107"/>
      <c r="G5" s="107"/>
      <c r="H5" s="107"/>
    </row>
    <row r="6" customFormat="false" ht="22.5" hidden="false" customHeight="true" outlineLevel="0" collapsed="false">
      <c r="A6" s="108" t="s">
        <v>169</v>
      </c>
      <c r="B6" s="109" t="s">
        <v>170</v>
      </c>
      <c r="C6" s="109" t="s">
        <v>171</v>
      </c>
      <c r="D6" s="109"/>
      <c r="E6" s="109" t="s">
        <v>172</v>
      </c>
      <c r="F6" s="109"/>
      <c r="G6" s="109"/>
      <c r="H6" s="110" t="s">
        <v>173</v>
      </c>
    </row>
    <row r="7" customFormat="false" ht="41.25" hidden="false" customHeight="true" outlineLevel="0" collapsed="false">
      <c r="A7" s="108"/>
      <c r="B7" s="109"/>
      <c r="C7" s="111" t="s">
        <v>174</v>
      </c>
      <c r="D7" s="111" t="s">
        <v>175</v>
      </c>
      <c r="E7" s="111" t="s">
        <v>176</v>
      </c>
      <c r="F7" s="112" t="s">
        <v>177</v>
      </c>
      <c r="G7" s="113" t="s">
        <v>178</v>
      </c>
      <c r="H7" s="110"/>
    </row>
    <row r="8" customFormat="false" ht="12.75" hidden="false" customHeight="true" outlineLevel="0" collapsed="false">
      <c r="A8" s="108"/>
      <c r="B8" s="109"/>
      <c r="C8" s="114" t="s">
        <v>145</v>
      </c>
      <c r="D8" s="114"/>
      <c r="E8" s="114"/>
      <c r="F8" s="114"/>
      <c r="G8" s="114"/>
      <c r="H8" s="114"/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06"/>
    </row>
    <row r="10" customFormat="false" ht="12.75" hidden="false" customHeight="false" outlineLevel="0" collapsed="false">
      <c r="A10" s="116" t="s">
        <v>135</v>
      </c>
      <c r="B10" s="117" t="s">
        <v>179</v>
      </c>
      <c r="C10" s="118" t="n">
        <v>128.1</v>
      </c>
      <c r="D10" s="118" t="n">
        <v>0.7</v>
      </c>
      <c r="E10" s="118" t="n">
        <v>6.538</v>
      </c>
      <c r="F10" s="118" t="n">
        <v>114.25</v>
      </c>
      <c r="G10" s="118" t="n">
        <v>144</v>
      </c>
      <c r="H10" s="119" t="n">
        <v>135.988</v>
      </c>
      <c r="J10" s="120"/>
      <c r="K10" s="120"/>
    </row>
    <row r="11" customFormat="false" ht="12.75" hidden="false" customHeight="false" outlineLevel="0" collapsed="false">
      <c r="A11" s="116"/>
      <c r="B11" s="117" t="s">
        <v>180</v>
      </c>
      <c r="C11" s="118" t="n">
        <v>6.364</v>
      </c>
      <c r="D11" s="121" t="n">
        <v>3</v>
      </c>
      <c r="E11" s="118" t="n">
        <v>15.199</v>
      </c>
      <c r="F11" s="118" t="n">
        <v>0</v>
      </c>
      <c r="G11" s="118" t="n">
        <v>0</v>
      </c>
      <c r="H11" s="119" t="n">
        <v>5.8</v>
      </c>
      <c r="J11" s="120"/>
      <c r="K11" s="120"/>
    </row>
    <row r="12" customFormat="false" ht="12.75" hidden="false" customHeight="false" outlineLevel="0" collapsed="false">
      <c r="A12" s="122"/>
      <c r="B12" s="117" t="s">
        <v>181</v>
      </c>
      <c r="C12" s="118" t="n">
        <v>0</v>
      </c>
      <c r="D12" s="118" t="n">
        <v>0</v>
      </c>
      <c r="E12" s="118" t="n">
        <v>8.7</v>
      </c>
      <c r="F12" s="118" t="n">
        <v>0</v>
      </c>
      <c r="G12" s="118" t="n">
        <v>1.7</v>
      </c>
      <c r="H12" s="119" t="n">
        <v>10.4</v>
      </c>
    </row>
    <row r="13" customFormat="false" ht="12.75" hidden="false" customHeight="false" outlineLevel="0" collapsed="false">
      <c r="A13" s="123"/>
      <c r="B13" s="117"/>
      <c r="C13" s="124"/>
      <c r="D13" s="124"/>
      <c r="E13" s="124"/>
      <c r="F13" s="124"/>
      <c r="G13" s="124"/>
      <c r="H13" s="125"/>
    </row>
    <row r="14" customFormat="false" ht="12.75" hidden="false" customHeight="false" outlineLevel="0" collapsed="false">
      <c r="A14" s="122" t="s">
        <v>146</v>
      </c>
      <c r="B14" s="117" t="s">
        <v>179</v>
      </c>
      <c r="C14" s="102" t="n">
        <v>0</v>
      </c>
      <c r="D14" s="102" t="n">
        <v>0.7</v>
      </c>
      <c r="E14" s="102" t="n">
        <v>0</v>
      </c>
      <c r="F14" s="102" t="n">
        <v>0</v>
      </c>
      <c r="G14" s="102" t="n">
        <v>0</v>
      </c>
      <c r="H14" s="125" t="n">
        <v>-0.7</v>
      </c>
    </row>
    <row r="15" customFormat="false" ht="12.75" hidden="false" customHeight="false" outlineLevel="0" collapsed="false">
      <c r="A15" s="122"/>
      <c r="B15" s="117" t="s">
        <v>180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26" t="n">
        <v>0</v>
      </c>
    </row>
    <row r="16" customFormat="false" ht="12.75" hidden="false" customHeight="false" outlineLevel="0" collapsed="false">
      <c r="A16" s="122"/>
      <c r="B16" s="117" t="s">
        <v>181</v>
      </c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26" t="n">
        <v>0</v>
      </c>
    </row>
    <row r="17" customFormat="false" ht="12.75" hidden="false" customHeight="false" outlineLevel="0" collapsed="false">
      <c r="A17" s="122" t="s">
        <v>147</v>
      </c>
      <c r="B17" s="117" t="s">
        <v>179</v>
      </c>
      <c r="C17" s="127" t="n">
        <v>9.8</v>
      </c>
      <c r="D17" s="102" t="n">
        <v>0</v>
      </c>
      <c r="E17" s="102" t="n">
        <v>0.15</v>
      </c>
      <c r="F17" s="102" t="n">
        <v>0.1</v>
      </c>
      <c r="G17" s="127" t="n">
        <v>9</v>
      </c>
      <c r="H17" s="125" t="n">
        <v>-0.550000000000001</v>
      </c>
    </row>
    <row r="18" customFormat="false" ht="12.75" hidden="false" customHeight="false" outlineLevel="0" collapsed="false">
      <c r="A18" s="122"/>
      <c r="B18" s="117" t="s">
        <v>180</v>
      </c>
      <c r="C18" s="127" t="n">
        <v>0.364</v>
      </c>
      <c r="D18" s="102" t="n">
        <v>0</v>
      </c>
      <c r="E18" s="127" t="n">
        <v>4.144</v>
      </c>
      <c r="F18" s="102" t="n">
        <v>0</v>
      </c>
      <c r="G18" s="102" t="n">
        <v>0</v>
      </c>
      <c r="H18" s="128" t="n">
        <v>3.736</v>
      </c>
    </row>
    <row r="19" customFormat="false" ht="12.75" hidden="false" customHeight="false" outlineLevel="0" collapsed="false">
      <c r="A19" s="122"/>
      <c r="B19" s="117" t="s">
        <v>181</v>
      </c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26" t="n">
        <v>0</v>
      </c>
    </row>
    <row r="20" customFormat="false" ht="12.75" hidden="false" customHeight="false" outlineLevel="0" collapsed="false">
      <c r="A20" s="122" t="s">
        <v>148</v>
      </c>
      <c r="B20" s="117" t="s">
        <v>179</v>
      </c>
      <c r="C20" s="127" t="n">
        <v>4.9</v>
      </c>
      <c r="D20" s="102" t="n">
        <v>0</v>
      </c>
      <c r="E20" s="102" t="n">
        <v>0</v>
      </c>
      <c r="F20" s="102" t="n">
        <v>0</v>
      </c>
      <c r="G20" s="102" t="n">
        <v>0</v>
      </c>
      <c r="H20" s="125" t="n">
        <v>-4.9</v>
      </c>
    </row>
    <row r="21" customFormat="false" ht="12.75" hidden="false" customHeight="false" outlineLevel="0" collapsed="false">
      <c r="A21" s="122"/>
      <c r="B21" s="117" t="s">
        <v>18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26" t="n">
        <v>0</v>
      </c>
    </row>
    <row r="22" customFormat="false" ht="12.75" hidden="false" customHeight="false" outlineLevel="0" collapsed="false">
      <c r="A22" s="122"/>
      <c r="B22" s="117" t="s">
        <v>181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26" t="n">
        <v>0</v>
      </c>
    </row>
    <row r="23" customFormat="false" ht="12.75" hidden="false" customHeight="false" outlineLevel="0" collapsed="false">
      <c r="A23" s="122" t="s">
        <v>149</v>
      </c>
      <c r="B23" s="117" t="s">
        <v>179</v>
      </c>
      <c r="C23" s="102" t="n">
        <v>0</v>
      </c>
      <c r="D23" s="102" t="n">
        <v>0</v>
      </c>
      <c r="E23" s="102" t="n">
        <v>0</v>
      </c>
      <c r="F23" s="127" t="n">
        <v>2</v>
      </c>
      <c r="G23" s="127" t="n">
        <v>42</v>
      </c>
      <c r="H23" s="128" t="n">
        <v>44</v>
      </c>
    </row>
    <row r="24" customFormat="false" ht="12.75" hidden="false" customHeight="false" outlineLevel="0" collapsed="false">
      <c r="A24" s="122"/>
      <c r="B24" s="117" t="s">
        <v>180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26" t="n">
        <v>0</v>
      </c>
    </row>
    <row r="25" customFormat="false" ht="12.75" hidden="false" customHeight="false" outlineLevel="0" collapsed="false">
      <c r="A25" s="122"/>
      <c r="B25" s="117" t="s">
        <v>181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26" t="n">
        <v>0</v>
      </c>
    </row>
    <row r="26" customFormat="false" ht="12.75" hidden="false" customHeight="false" outlineLevel="0" collapsed="false">
      <c r="A26" s="122" t="s">
        <v>150</v>
      </c>
      <c r="B26" s="117" t="s">
        <v>179</v>
      </c>
      <c r="C26" s="102" t="n">
        <v>0</v>
      </c>
      <c r="D26" s="102" t="n">
        <v>0</v>
      </c>
      <c r="E26" s="127" t="n">
        <v>2</v>
      </c>
      <c r="F26" s="102" t="n">
        <v>0</v>
      </c>
      <c r="G26" s="102" t="n">
        <v>0</v>
      </c>
      <c r="H26" s="128" t="n">
        <v>2</v>
      </c>
    </row>
    <row r="27" customFormat="false" ht="12.75" hidden="false" customHeight="false" outlineLevel="0" collapsed="false">
      <c r="A27" s="122"/>
      <c r="B27" s="117" t="s">
        <v>18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26" t="n">
        <v>0</v>
      </c>
    </row>
    <row r="28" customFormat="false" ht="12.75" hidden="false" customHeight="false" outlineLevel="0" collapsed="false">
      <c r="A28" s="122"/>
      <c r="B28" s="117" t="s">
        <v>181</v>
      </c>
      <c r="C28" s="102" t="n">
        <v>0</v>
      </c>
      <c r="D28" s="102" t="n">
        <v>0</v>
      </c>
      <c r="E28" s="102" t="n">
        <v>0</v>
      </c>
      <c r="F28" s="102" t="n">
        <v>0</v>
      </c>
      <c r="G28" s="127" t="n">
        <v>1.7</v>
      </c>
      <c r="H28" s="128" t="n">
        <v>1.7</v>
      </c>
    </row>
    <row r="29" customFormat="false" ht="12.75" hidden="false" customHeight="false" outlineLevel="0" collapsed="false">
      <c r="A29" s="122" t="s">
        <v>151</v>
      </c>
      <c r="B29" s="117" t="s">
        <v>179</v>
      </c>
      <c r="C29" s="127" t="n">
        <v>2</v>
      </c>
      <c r="D29" s="102" t="n">
        <v>0</v>
      </c>
      <c r="E29" s="102" t="n">
        <v>0</v>
      </c>
      <c r="F29" s="102" t="n">
        <v>0</v>
      </c>
      <c r="G29" s="102" t="n">
        <v>0</v>
      </c>
      <c r="H29" s="125" t="n">
        <v>-2</v>
      </c>
    </row>
    <row r="30" customFormat="false" ht="12.75" hidden="false" customHeight="false" outlineLevel="0" collapsed="false">
      <c r="A30" s="122"/>
      <c r="B30" s="117" t="s">
        <v>180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26" t="n">
        <v>0</v>
      </c>
    </row>
    <row r="31" customFormat="false" ht="12.75" hidden="false" customHeight="false" outlineLevel="0" collapsed="false">
      <c r="A31" s="122"/>
      <c r="B31" s="117" t="s">
        <v>181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26" t="n">
        <v>0</v>
      </c>
    </row>
    <row r="32" customFormat="false" ht="12.75" hidden="false" customHeight="false" outlineLevel="0" collapsed="false">
      <c r="A32" s="122" t="s">
        <v>152</v>
      </c>
      <c r="B32" s="117" t="s">
        <v>179</v>
      </c>
      <c r="C32" s="102" t="n">
        <v>0</v>
      </c>
      <c r="D32" s="102" t="n">
        <v>0</v>
      </c>
      <c r="E32" s="102" t="n">
        <v>0.388</v>
      </c>
      <c r="F32" s="102" t="n">
        <v>4.15</v>
      </c>
      <c r="G32" s="102" t="n">
        <v>0</v>
      </c>
      <c r="H32" s="128" t="n">
        <v>4.6</v>
      </c>
    </row>
    <row r="33" customFormat="false" ht="12.75" hidden="false" customHeight="false" outlineLevel="0" collapsed="false">
      <c r="A33" s="122"/>
      <c r="B33" s="117" t="s">
        <v>180</v>
      </c>
      <c r="C33" s="102" t="n">
        <v>0</v>
      </c>
      <c r="D33" s="102" t="n">
        <v>0</v>
      </c>
      <c r="E33" s="127" t="n">
        <v>1</v>
      </c>
      <c r="F33" s="102" t="n">
        <v>0</v>
      </c>
      <c r="G33" s="102" t="n">
        <v>0</v>
      </c>
      <c r="H33" s="128" t="n">
        <v>1</v>
      </c>
    </row>
    <row r="34" customFormat="false" ht="12.75" hidden="false" customHeight="false" outlineLevel="0" collapsed="false">
      <c r="A34" s="122"/>
      <c r="B34" s="117" t="s">
        <v>181</v>
      </c>
      <c r="C34" s="102" t="n">
        <v>0</v>
      </c>
      <c r="D34" s="102" t="n">
        <v>0</v>
      </c>
      <c r="E34" s="127" t="n">
        <v>0.8</v>
      </c>
      <c r="F34" s="102" t="n">
        <v>0</v>
      </c>
      <c r="G34" s="102" t="n">
        <v>0</v>
      </c>
      <c r="H34" s="128" t="n">
        <v>0.8</v>
      </c>
    </row>
    <row r="35" customFormat="false" ht="12.75" hidden="false" customHeight="false" outlineLevel="0" collapsed="false">
      <c r="A35" s="122" t="s">
        <v>153</v>
      </c>
      <c r="B35" s="117" t="s">
        <v>179</v>
      </c>
      <c r="C35" s="102" t="n">
        <v>0</v>
      </c>
      <c r="D35" s="102" t="n">
        <v>0</v>
      </c>
      <c r="E35" s="102" t="n">
        <v>0</v>
      </c>
      <c r="F35" s="102" t="n">
        <v>0</v>
      </c>
      <c r="G35" s="127" t="n">
        <v>64</v>
      </c>
      <c r="H35" s="128" t="n">
        <v>64</v>
      </c>
    </row>
    <row r="36" customFormat="false" ht="12.75" hidden="false" customHeight="false" outlineLevel="0" collapsed="false">
      <c r="A36" s="122"/>
      <c r="B36" s="117" t="s">
        <v>18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26" t="n">
        <v>0</v>
      </c>
    </row>
    <row r="37" customFormat="false" ht="12.75" hidden="false" customHeight="false" outlineLevel="0" collapsed="false">
      <c r="A37" s="122"/>
      <c r="B37" s="117" t="s">
        <v>181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26" t="n">
        <v>0</v>
      </c>
    </row>
    <row r="38" customFormat="false" ht="12.75" hidden="false" customHeight="false" outlineLevel="0" collapsed="false">
      <c r="A38" s="122" t="s">
        <v>154</v>
      </c>
      <c r="B38" s="117" t="s">
        <v>179</v>
      </c>
      <c r="C38" s="102" t="n">
        <v>39.1</v>
      </c>
      <c r="D38" s="102" t="n">
        <v>0</v>
      </c>
      <c r="E38" s="102" t="n">
        <v>1</v>
      </c>
      <c r="F38" s="102" t="n">
        <v>16</v>
      </c>
      <c r="G38" s="102" t="n">
        <v>0</v>
      </c>
      <c r="H38" s="125" t="n">
        <v>-22.1</v>
      </c>
    </row>
    <row r="39" customFormat="false" ht="12.75" hidden="false" customHeight="false" outlineLevel="0" collapsed="false">
      <c r="A39" s="122"/>
      <c r="B39" s="117" t="s">
        <v>180</v>
      </c>
      <c r="C39" s="102" t="n">
        <v>0</v>
      </c>
      <c r="D39" s="102" t="n">
        <v>0</v>
      </c>
      <c r="E39" s="102"/>
      <c r="F39" s="102"/>
      <c r="G39" s="102" t="n">
        <v>0</v>
      </c>
      <c r="H39" s="126" t="n">
        <v>0</v>
      </c>
    </row>
    <row r="40" customFormat="false" ht="12.75" hidden="false" customHeight="false" outlineLevel="0" collapsed="false">
      <c r="A40" s="122"/>
      <c r="B40" s="117" t="s">
        <v>181</v>
      </c>
      <c r="C40" s="102" t="n">
        <v>0</v>
      </c>
      <c r="D40" s="102" t="n">
        <v>0</v>
      </c>
      <c r="E40" s="102" t="n">
        <v>7</v>
      </c>
      <c r="F40" s="102"/>
      <c r="G40" s="102" t="n">
        <v>0</v>
      </c>
      <c r="H40" s="128" t="n">
        <v>7</v>
      </c>
    </row>
    <row r="41" customFormat="false" ht="12.75" hidden="false" customHeight="false" outlineLevel="0" collapsed="false">
      <c r="A41" s="122" t="s">
        <v>155</v>
      </c>
      <c r="B41" s="117" t="s">
        <v>179</v>
      </c>
      <c r="C41" s="102" t="n">
        <v>0</v>
      </c>
      <c r="D41" s="102" t="n">
        <v>0</v>
      </c>
      <c r="E41" s="127" t="n">
        <v>3</v>
      </c>
      <c r="F41" s="127" t="n">
        <v>92</v>
      </c>
      <c r="G41" s="102" t="n">
        <v>0</v>
      </c>
      <c r="H41" s="128" t="n">
        <v>95</v>
      </c>
    </row>
    <row r="42" customFormat="false" ht="12.75" hidden="false" customHeight="false" outlineLevel="0" collapsed="false">
      <c r="A42" s="122"/>
      <c r="B42" s="117" t="s">
        <v>180</v>
      </c>
      <c r="C42" s="102" t="n">
        <v>0</v>
      </c>
      <c r="D42" s="127" t="n">
        <v>3</v>
      </c>
      <c r="E42" s="127" t="n">
        <v>0.36</v>
      </c>
      <c r="F42" s="127"/>
      <c r="G42" s="102" t="n">
        <v>0</v>
      </c>
      <c r="H42" s="125" t="n">
        <v>-2.6</v>
      </c>
    </row>
    <row r="43" customFormat="false" ht="12.75" hidden="false" customHeight="false" outlineLevel="0" collapsed="false">
      <c r="A43" s="122"/>
      <c r="B43" s="117" t="s">
        <v>181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26" t="n">
        <v>0</v>
      </c>
    </row>
    <row r="44" customFormat="false" ht="12.75" hidden="false" customHeight="false" outlineLevel="0" collapsed="false">
      <c r="A44" s="122" t="s">
        <v>156</v>
      </c>
      <c r="B44" s="117" t="s">
        <v>179</v>
      </c>
      <c r="C44" s="102" t="n">
        <v>26.4</v>
      </c>
      <c r="D44" s="102" t="n">
        <v>0</v>
      </c>
      <c r="E44" s="102" t="n">
        <v>0</v>
      </c>
      <c r="F44" s="102" t="n">
        <v>0</v>
      </c>
      <c r="G44" s="102" t="n">
        <v>0</v>
      </c>
      <c r="H44" s="125" t="n">
        <v>-26.4</v>
      </c>
    </row>
    <row r="45" customFormat="false" ht="12.75" hidden="false" customHeight="false" outlineLevel="0" collapsed="false">
      <c r="A45" s="122"/>
      <c r="B45" s="117" t="s">
        <v>180</v>
      </c>
      <c r="C45" s="127" t="n">
        <v>6</v>
      </c>
      <c r="D45" s="102" t="n">
        <v>0</v>
      </c>
      <c r="E45" s="102" t="n">
        <v>0</v>
      </c>
      <c r="F45" s="102" t="n">
        <v>0</v>
      </c>
      <c r="G45" s="102" t="n">
        <v>0</v>
      </c>
      <c r="H45" s="125" t="n">
        <v>-6</v>
      </c>
    </row>
    <row r="46" customFormat="false" ht="12.75" hidden="false" customHeight="false" outlineLevel="0" collapsed="false">
      <c r="A46" s="122"/>
      <c r="B46" s="117" t="s">
        <v>181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26" t="n">
        <v>0</v>
      </c>
    </row>
    <row r="47" customFormat="false" ht="12.75" hidden="false" customHeight="false" outlineLevel="0" collapsed="false">
      <c r="A47" s="122" t="s">
        <v>157</v>
      </c>
      <c r="B47" s="117" t="s">
        <v>179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26" t="n">
        <v>0</v>
      </c>
    </row>
    <row r="48" customFormat="false" ht="12.75" hidden="false" customHeight="false" outlineLevel="0" collapsed="false">
      <c r="A48" s="122"/>
      <c r="B48" s="117" t="s">
        <v>180</v>
      </c>
      <c r="C48" s="102" t="n">
        <v>0</v>
      </c>
      <c r="D48" s="102" t="n">
        <v>0</v>
      </c>
      <c r="E48" s="127" t="n">
        <v>4.695</v>
      </c>
      <c r="F48" s="102" t="n">
        <v>0</v>
      </c>
      <c r="G48" s="102" t="n">
        <v>0</v>
      </c>
      <c r="H48" s="128" t="n">
        <v>4.7</v>
      </c>
    </row>
    <row r="49" customFormat="false" ht="12.75" hidden="false" customHeight="false" outlineLevel="0" collapsed="false">
      <c r="A49" s="122"/>
      <c r="B49" s="117" t="s">
        <v>181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26" t="n">
        <v>0</v>
      </c>
    </row>
    <row r="50" customFormat="false" ht="12.75" hidden="false" customHeight="false" outlineLevel="0" collapsed="false">
      <c r="A50" s="122" t="s">
        <v>158</v>
      </c>
      <c r="B50" s="117" t="s">
        <v>179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26" t="n">
        <v>0</v>
      </c>
    </row>
    <row r="51" customFormat="false" ht="12.75" hidden="false" customHeight="false" outlineLevel="0" collapsed="false">
      <c r="A51" s="122"/>
      <c r="B51" s="117" t="s">
        <v>18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26" t="n">
        <v>0</v>
      </c>
    </row>
    <row r="52" customFormat="false" ht="12.75" hidden="false" customHeight="false" outlineLevel="0" collapsed="false">
      <c r="A52" s="122"/>
      <c r="B52" s="117" t="s">
        <v>181</v>
      </c>
      <c r="C52" s="102" t="n">
        <v>0</v>
      </c>
      <c r="D52" s="102" t="n">
        <v>0</v>
      </c>
      <c r="E52" s="127" t="n">
        <v>0.9</v>
      </c>
      <c r="F52" s="102" t="n">
        <v>0</v>
      </c>
      <c r="G52" s="102" t="n">
        <v>0</v>
      </c>
      <c r="H52" s="128" t="n">
        <v>0.9</v>
      </c>
    </row>
    <row r="53" customFormat="false" ht="12.75" hidden="false" customHeight="false" outlineLevel="0" collapsed="false">
      <c r="A53" s="122" t="s">
        <v>159</v>
      </c>
      <c r="B53" s="117" t="s">
        <v>179</v>
      </c>
      <c r="C53" s="127" t="n">
        <v>17.6</v>
      </c>
      <c r="D53" s="102" t="n">
        <v>0</v>
      </c>
      <c r="E53" s="102" t="n">
        <v>0</v>
      </c>
      <c r="F53" s="102" t="n">
        <v>0</v>
      </c>
      <c r="G53" s="102" t="n">
        <v>9</v>
      </c>
      <c r="H53" s="125" t="n">
        <v>-8.6</v>
      </c>
    </row>
    <row r="54" customFormat="false" ht="12.75" hidden="false" customHeight="false" outlineLevel="0" collapsed="false">
      <c r="A54" s="122"/>
      <c r="B54" s="117" t="s">
        <v>180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26" t="n">
        <v>0</v>
      </c>
    </row>
    <row r="55" customFormat="false" ht="12.75" hidden="false" customHeight="false" outlineLevel="0" collapsed="false">
      <c r="A55" s="122"/>
      <c r="B55" s="117" t="s">
        <v>181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26" t="n">
        <v>0</v>
      </c>
    </row>
    <row r="56" customFormat="false" ht="12.75" hidden="false" customHeight="false" outlineLevel="0" collapsed="false">
      <c r="A56" s="122" t="s">
        <v>160</v>
      </c>
      <c r="B56" s="117" t="s">
        <v>179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26" t="n">
        <v>0</v>
      </c>
    </row>
    <row r="57" customFormat="false" ht="12.75" hidden="false" customHeight="false" outlineLevel="0" collapsed="false">
      <c r="A57" s="122"/>
      <c r="B57" s="117" t="s">
        <v>180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26" t="n">
        <v>0</v>
      </c>
    </row>
    <row r="58" customFormat="false" ht="12.75" hidden="false" customHeight="false" outlineLevel="0" collapsed="false">
      <c r="A58" s="122"/>
      <c r="B58" s="117" t="s">
        <v>181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26" t="n">
        <v>0</v>
      </c>
    </row>
    <row r="59" customFormat="false" ht="12.75" hidden="false" customHeight="false" outlineLevel="0" collapsed="false">
      <c r="A59" s="122" t="s">
        <v>161</v>
      </c>
      <c r="B59" s="117" t="s">
        <v>179</v>
      </c>
      <c r="C59" s="102" t="n">
        <v>28.3</v>
      </c>
      <c r="D59" s="102" t="n">
        <v>0</v>
      </c>
      <c r="E59" s="102" t="n">
        <v>0</v>
      </c>
      <c r="F59" s="102" t="n">
        <v>0</v>
      </c>
      <c r="G59" s="127" t="n">
        <v>20</v>
      </c>
      <c r="H59" s="125" t="n">
        <v>-8.3</v>
      </c>
    </row>
    <row r="60" customFormat="false" ht="12.75" hidden="false" customHeight="false" outlineLevel="0" collapsed="false">
      <c r="A60" s="122"/>
      <c r="B60" s="117" t="s">
        <v>180</v>
      </c>
      <c r="C60" s="102" t="n">
        <v>0</v>
      </c>
      <c r="D60" s="102" t="n">
        <v>0</v>
      </c>
      <c r="E60" s="127" t="n">
        <v>5</v>
      </c>
      <c r="F60" s="102" t="n">
        <v>0</v>
      </c>
      <c r="G60" s="102" t="n">
        <v>0</v>
      </c>
      <c r="H60" s="128" t="n">
        <v>5</v>
      </c>
    </row>
    <row r="61" customFormat="false" ht="12.75" hidden="false" customHeight="false" outlineLevel="0" collapsed="false">
      <c r="A61" s="129"/>
      <c r="B61" s="117" t="s">
        <v>181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26" t="n">
        <v>0</v>
      </c>
    </row>
    <row r="63" customFormat="false" ht="12.75" hidden="false" customHeight="false" outlineLevel="0" collapsed="false">
      <c r="A63" s="130" t="s">
        <v>163</v>
      </c>
      <c r="B63" s="131"/>
      <c r="C63" s="131"/>
      <c r="D63" s="131"/>
      <c r="E63" s="131"/>
      <c r="F63" s="131"/>
    </row>
    <row r="64" customFormat="false" ht="12.75" hidden="false" customHeight="true" outlineLevel="0" collapsed="false">
      <c r="A64" s="132" t="s">
        <v>182</v>
      </c>
      <c r="B64" s="132"/>
      <c r="C64" s="132"/>
      <c r="D64" s="132"/>
      <c r="E64" s="132"/>
      <c r="F64" s="132"/>
    </row>
    <row r="65" customFormat="false" ht="12.75" hidden="false" customHeight="true" outlineLevel="0" collapsed="false">
      <c r="A65" s="132" t="s">
        <v>183</v>
      </c>
      <c r="B65" s="132"/>
      <c r="C65" s="132"/>
      <c r="D65" s="132"/>
      <c r="E65" s="132"/>
      <c r="F65" s="132"/>
      <c r="G65" s="132"/>
      <c r="H65" s="132"/>
      <c r="I65" s="132"/>
    </row>
    <row r="71" customFormat="false" ht="12.75" hidden="false" customHeight="false" outlineLevel="0" collapsed="false">
      <c r="A71" s="103" t="s">
        <v>86</v>
      </c>
      <c r="B71" s="103"/>
      <c r="C71" s="103"/>
      <c r="D71" s="103"/>
      <c r="E71" s="103"/>
      <c r="F71" s="103"/>
      <c r="G71" s="103"/>
      <c r="H71" s="103"/>
    </row>
    <row r="72" customFormat="false" ht="12.75" hidden="false" customHeight="false" outlineLevel="0" collapsed="false">
      <c r="A72" s="105" t="s">
        <v>184</v>
      </c>
      <c r="B72" s="105"/>
      <c r="C72" s="105"/>
      <c r="D72" s="105"/>
      <c r="E72" s="105"/>
      <c r="F72" s="105"/>
      <c r="G72" s="105"/>
      <c r="H72" s="105"/>
    </row>
    <row r="73" customFormat="false" ht="8.25" hidden="false" customHeight="true" outlineLevel="0" collapsed="false">
      <c r="A73" s="106"/>
      <c r="B73" s="106"/>
      <c r="C73" s="106"/>
      <c r="D73" s="106"/>
      <c r="E73" s="106"/>
      <c r="F73" s="106"/>
      <c r="G73" s="107"/>
      <c r="H73" s="106"/>
    </row>
    <row r="74" customFormat="false" ht="12.75" hidden="false" customHeight="true" outlineLevel="0" collapsed="false">
      <c r="A74" s="108" t="s">
        <v>169</v>
      </c>
      <c r="B74" s="114" t="s">
        <v>185</v>
      </c>
      <c r="C74" s="109" t="s">
        <v>186</v>
      </c>
      <c r="D74" s="109"/>
      <c r="E74" s="109" t="s">
        <v>187</v>
      </c>
      <c r="F74" s="133" t="s">
        <v>188</v>
      </c>
      <c r="G74" s="133"/>
      <c r="H74" s="133" t="s">
        <v>187</v>
      </c>
    </row>
    <row r="75" customFormat="false" ht="12.75" hidden="false" customHeight="false" outlineLevel="0" collapsed="false">
      <c r="A75" s="108"/>
      <c r="B75" s="114"/>
      <c r="C75" s="109" t="n">
        <v>2010</v>
      </c>
      <c r="D75" s="109" t="n">
        <v>2009</v>
      </c>
      <c r="E75" s="109"/>
      <c r="F75" s="109" t="n">
        <v>2010</v>
      </c>
      <c r="G75" s="109" t="n">
        <v>2009</v>
      </c>
      <c r="H75" s="133"/>
    </row>
    <row r="76" customFormat="false" ht="24.75" hidden="false" customHeight="true" outlineLevel="0" collapsed="false">
      <c r="A76" s="108"/>
      <c r="B76" s="114"/>
      <c r="C76" s="109"/>
      <c r="D76" s="109"/>
      <c r="E76" s="109"/>
      <c r="F76" s="109"/>
      <c r="G76" s="109"/>
      <c r="H76" s="133"/>
    </row>
    <row r="77" customFormat="false" ht="12" hidden="false" customHeight="true" outlineLevel="0" collapsed="false">
      <c r="A77" s="108"/>
      <c r="B77" s="109" t="s">
        <v>145</v>
      </c>
      <c r="C77" s="109"/>
      <c r="D77" s="109"/>
      <c r="E77" s="109"/>
      <c r="F77" s="109" t="s">
        <v>145</v>
      </c>
      <c r="G77" s="109"/>
      <c r="H77" s="133"/>
    </row>
    <row r="78" customFormat="false" ht="12.75" hidden="false" customHeight="true" outlineLevel="0" collapsed="false">
      <c r="A78" s="134"/>
      <c r="B78" s="135"/>
      <c r="C78" s="135"/>
      <c r="D78" s="135"/>
      <c r="E78" s="135"/>
      <c r="F78" s="135"/>
      <c r="G78" s="135"/>
      <c r="H78" s="135"/>
    </row>
    <row r="79" customFormat="false" ht="12.75" hidden="false" customHeight="false" outlineLevel="0" collapsed="false">
      <c r="A79" s="134"/>
      <c r="B79" s="106"/>
      <c r="C79" s="135"/>
      <c r="D79" s="135"/>
      <c r="E79" s="135"/>
      <c r="F79" s="135"/>
      <c r="G79" s="135"/>
      <c r="H79" s="106"/>
    </row>
    <row r="80" customFormat="false" ht="12.75" hidden="false" customHeight="false" outlineLevel="0" collapsed="false">
      <c r="A80" s="136" t="s">
        <v>135</v>
      </c>
      <c r="B80" s="137" t="n">
        <v>40952</v>
      </c>
      <c r="C80" s="137" t="n">
        <v>37678.6</v>
      </c>
      <c r="D80" s="137" t="n">
        <v>37933.763</v>
      </c>
      <c r="E80" s="138" t="n">
        <v>-0.7</v>
      </c>
      <c r="F80" s="137" t="n">
        <v>3273</v>
      </c>
      <c r="G80" s="137" t="n">
        <v>3170.136</v>
      </c>
      <c r="H80" s="139" t="n">
        <v>3.24</v>
      </c>
      <c r="I80" s="138"/>
      <c r="J80" s="138"/>
      <c r="K80" s="138"/>
      <c r="L80" s="138"/>
    </row>
    <row r="81" customFormat="false" ht="12.75" hidden="false" customHeight="false" outlineLevel="0" collapsed="false">
      <c r="A81" s="140"/>
      <c r="B81" s="141"/>
      <c r="C81" s="141"/>
      <c r="D81" s="106"/>
      <c r="E81" s="138"/>
      <c r="F81" s="106"/>
      <c r="G81" s="106"/>
      <c r="H81" s="138"/>
      <c r="I81" s="138"/>
    </row>
    <row r="82" customFormat="false" ht="12.75" hidden="false" customHeight="false" outlineLevel="0" collapsed="false">
      <c r="A82" s="140" t="s">
        <v>146</v>
      </c>
      <c r="B82" s="141" t="n">
        <v>4392</v>
      </c>
      <c r="C82" s="141" t="n">
        <v>4112</v>
      </c>
      <c r="D82" s="141" t="n">
        <v>4078.1</v>
      </c>
      <c r="E82" s="138" t="n">
        <v>0.8</v>
      </c>
      <c r="F82" s="141" t="n">
        <v>280</v>
      </c>
      <c r="G82" s="141" t="n">
        <v>263.8</v>
      </c>
      <c r="H82" s="139" t="n">
        <v>6.14</v>
      </c>
      <c r="I82" s="138"/>
    </row>
    <row r="83" customFormat="false" ht="12.75" hidden="false" customHeight="false" outlineLevel="0" collapsed="false">
      <c r="A83" s="140" t="s">
        <v>147</v>
      </c>
      <c r="B83" s="141" t="n">
        <v>6930</v>
      </c>
      <c r="C83" s="141" t="n">
        <v>6219</v>
      </c>
      <c r="D83" s="141" t="n">
        <v>6252.85</v>
      </c>
      <c r="E83" s="138" t="n">
        <v>-0.5</v>
      </c>
      <c r="F83" s="90" t="n">
        <v>711</v>
      </c>
      <c r="G83" s="141" t="n">
        <v>429.736</v>
      </c>
      <c r="H83" s="139" t="n">
        <v>65.45</v>
      </c>
      <c r="I83" s="138"/>
      <c r="J83" s="142"/>
    </row>
    <row r="84" customFormat="false" ht="12.75" hidden="false" customHeight="false" outlineLevel="0" collapsed="false">
      <c r="A84" s="140" t="s">
        <v>148</v>
      </c>
      <c r="B84" s="141" t="n">
        <v>757</v>
      </c>
      <c r="C84" s="141" t="n">
        <v>603</v>
      </c>
      <c r="D84" s="141" t="n">
        <v>626.1</v>
      </c>
      <c r="E84" s="138" t="n">
        <v>-3.7</v>
      </c>
      <c r="F84" s="90" t="n">
        <v>154</v>
      </c>
      <c r="G84" s="141" t="n">
        <v>340</v>
      </c>
      <c r="H84" s="143" t="n">
        <v>54.71</v>
      </c>
      <c r="I84" s="138"/>
    </row>
    <row r="85" customFormat="false" ht="12.75" hidden="false" customHeight="false" outlineLevel="0" collapsed="false">
      <c r="A85" s="140" t="s">
        <v>149</v>
      </c>
      <c r="B85" s="141" t="n">
        <v>2830</v>
      </c>
      <c r="C85" s="141" t="n">
        <v>2738</v>
      </c>
      <c r="D85" s="141" t="n">
        <v>2757.8</v>
      </c>
      <c r="E85" s="138" t="n">
        <v>-0.7</v>
      </c>
      <c r="F85" s="90" t="n">
        <v>92</v>
      </c>
      <c r="G85" s="141" t="n">
        <v>121</v>
      </c>
      <c r="H85" s="143" t="n">
        <v>23.97</v>
      </c>
      <c r="I85" s="138"/>
    </row>
    <row r="86" customFormat="false" ht="12.75" hidden="false" customHeight="false" outlineLevel="0" collapsed="false">
      <c r="A86" s="140" t="s">
        <v>150</v>
      </c>
      <c r="B86" s="141" t="n">
        <v>275</v>
      </c>
      <c r="C86" s="141" t="n">
        <v>164</v>
      </c>
      <c r="D86" s="141" t="n">
        <v>173</v>
      </c>
      <c r="E86" s="138" t="n">
        <v>-5.2</v>
      </c>
      <c r="F86" s="90" t="n">
        <v>111</v>
      </c>
      <c r="G86" s="141" t="n">
        <v>148.7</v>
      </c>
      <c r="H86" s="143" t="n">
        <v>25.35</v>
      </c>
      <c r="I86" s="138"/>
      <c r="J86" s="142"/>
    </row>
    <row r="87" customFormat="false" ht="12.75" hidden="false" customHeight="false" outlineLevel="0" collapsed="false">
      <c r="A87" s="140" t="s">
        <v>151</v>
      </c>
      <c r="B87" s="141" t="n">
        <v>296</v>
      </c>
      <c r="C87" s="141" t="n">
        <v>296</v>
      </c>
      <c r="D87" s="141" t="n">
        <v>280</v>
      </c>
      <c r="E87" s="138" t="n">
        <v>5.7</v>
      </c>
      <c r="F87" s="90" t="n">
        <v>0</v>
      </c>
      <c r="G87" s="141" t="n">
        <v>204</v>
      </c>
      <c r="H87" s="143" t="n">
        <v>100</v>
      </c>
      <c r="I87" s="138"/>
    </row>
    <row r="88" customFormat="false" ht="12.75" hidden="false" customHeight="false" outlineLevel="0" collapsed="false">
      <c r="A88" s="140" t="s">
        <v>152</v>
      </c>
      <c r="B88" s="141" t="n">
        <v>2813</v>
      </c>
      <c r="C88" s="141" t="n">
        <v>2574</v>
      </c>
      <c r="D88" s="141" t="n">
        <v>2618.8</v>
      </c>
      <c r="E88" s="138" t="n">
        <v>-1.7</v>
      </c>
      <c r="F88" s="90" t="n">
        <v>239</v>
      </c>
      <c r="G88" s="141" t="n">
        <v>90.8</v>
      </c>
      <c r="H88" s="139" t="n">
        <v>163.22</v>
      </c>
      <c r="I88" s="138"/>
      <c r="J88" s="142"/>
    </row>
    <row r="89" customFormat="false" ht="12.75" hidden="false" customHeight="false" outlineLevel="0" collapsed="false">
      <c r="A89" s="140" t="s">
        <v>153</v>
      </c>
      <c r="B89" s="141" t="n">
        <v>1749</v>
      </c>
      <c r="C89" s="141" t="n">
        <v>1671</v>
      </c>
      <c r="D89" s="141" t="n">
        <v>1593</v>
      </c>
      <c r="E89" s="138" t="n">
        <v>4.9</v>
      </c>
      <c r="F89" s="90" t="n">
        <v>78</v>
      </c>
      <c r="G89" s="141" t="n">
        <v>63</v>
      </c>
      <c r="H89" s="139" t="n">
        <v>23.81</v>
      </c>
      <c r="I89" s="138"/>
    </row>
    <row r="90" customFormat="false" ht="12.75" hidden="false" customHeight="false" outlineLevel="0" collapsed="false">
      <c r="A90" s="140" t="s">
        <v>154</v>
      </c>
      <c r="B90" s="141" t="n">
        <v>4266</v>
      </c>
      <c r="C90" s="141" t="n">
        <v>4021</v>
      </c>
      <c r="D90" s="141" t="n">
        <v>4104.6</v>
      </c>
      <c r="E90" s="138" t="n">
        <v>-2</v>
      </c>
      <c r="F90" s="90" t="n">
        <v>245</v>
      </c>
      <c r="G90" s="141" t="n">
        <v>156</v>
      </c>
      <c r="H90" s="139" t="n">
        <v>57.05</v>
      </c>
      <c r="I90" s="138"/>
      <c r="J90" s="142"/>
    </row>
    <row r="91" customFormat="false" ht="12.75" hidden="false" customHeight="false" outlineLevel="0" collapsed="false">
      <c r="A91" s="140" t="s">
        <v>155</v>
      </c>
      <c r="B91" s="141" t="n">
        <v>6048</v>
      </c>
      <c r="C91" s="141" t="n">
        <v>5379</v>
      </c>
      <c r="D91" s="141" t="n">
        <v>5968.175</v>
      </c>
      <c r="E91" s="138" t="n">
        <v>-9.9</v>
      </c>
      <c r="F91" s="90" t="n">
        <v>669</v>
      </c>
      <c r="G91" s="141" t="n">
        <v>631.4</v>
      </c>
      <c r="H91" s="139" t="n">
        <v>5.96</v>
      </c>
      <c r="I91" s="138"/>
      <c r="J91" s="144"/>
    </row>
    <row r="92" customFormat="false" ht="12.75" hidden="false" customHeight="false" outlineLevel="0" collapsed="false">
      <c r="A92" s="140" t="s">
        <v>156</v>
      </c>
      <c r="B92" s="141" t="n">
        <v>2105</v>
      </c>
      <c r="C92" s="141" t="n">
        <v>2049</v>
      </c>
      <c r="D92" s="141" t="n">
        <v>1840.6</v>
      </c>
      <c r="E92" s="138" t="n">
        <v>11.3</v>
      </c>
      <c r="F92" s="90" t="n">
        <v>56</v>
      </c>
      <c r="G92" s="141" t="n">
        <v>42</v>
      </c>
      <c r="H92" s="139" t="n">
        <v>33.33</v>
      </c>
      <c r="I92" s="138"/>
      <c r="J92" s="144"/>
    </row>
    <row r="93" customFormat="false" ht="12.75" hidden="false" customHeight="false" outlineLevel="0" collapsed="false">
      <c r="A93" s="140" t="s">
        <v>157</v>
      </c>
      <c r="B93" s="141" t="n">
        <v>382</v>
      </c>
      <c r="C93" s="141" t="n">
        <v>366</v>
      </c>
      <c r="D93" s="141" t="n">
        <v>347</v>
      </c>
      <c r="E93" s="138" t="n">
        <v>5.5</v>
      </c>
      <c r="F93" s="90" t="n">
        <v>16</v>
      </c>
      <c r="G93" s="141" t="n">
        <v>17.7</v>
      </c>
      <c r="H93" s="143" t="n">
        <v>9.6</v>
      </c>
      <c r="I93" s="138"/>
      <c r="J93" s="142"/>
    </row>
    <row r="94" customFormat="false" ht="12.75" hidden="false" customHeight="false" outlineLevel="0" collapsed="false">
      <c r="A94" s="140" t="s">
        <v>158</v>
      </c>
      <c r="B94" s="141" t="n">
        <v>2788</v>
      </c>
      <c r="C94" s="141" t="n">
        <v>2410</v>
      </c>
      <c r="D94" s="141" t="n">
        <v>2270</v>
      </c>
      <c r="E94" s="138" t="n">
        <v>6.2</v>
      </c>
      <c r="F94" s="90" t="n">
        <v>378</v>
      </c>
      <c r="G94" s="141" t="n">
        <v>398</v>
      </c>
      <c r="H94" s="143" t="n">
        <v>5.03</v>
      </c>
      <c r="I94" s="138"/>
    </row>
    <row r="95" customFormat="false" ht="12.75" hidden="false" customHeight="false" outlineLevel="0" collapsed="false">
      <c r="A95" s="140" t="s">
        <v>159</v>
      </c>
      <c r="B95" s="141" t="n">
        <v>2346</v>
      </c>
      <c r="C95" s="141" t="n">
        <v>2213</v>
      </c>
      <c r="D95" s="141" t="n">
        <v>2210.1</v>
      </c>
      <c r="E95" s="138" t="n">
        <v>0.1</v>
      </c>
      <c r="F95" s="90" t="n">
        <v>133</v>
      </c>
      <c r="G95" s="141" t="n">
        <v>169</v>
      </c>
      <c r="H95" s="143" t="n">
        <v>21.3</v>
      </c>
      <c r="I95" s="138"/>
      <c r="J95" s="144"/>
    </row>
    <row r="96" customFormat="false" ht="12.75" hidden="false" customHeight="false" outlineLevel="0" collapsed="false">
      <c r="A96" s="140" t="s">
        <v>160</v>
      </c>
      <c r="B96" s="141" t="n">
        <v>1268</v>
      </c>
      <c r="C96" s="141" t="n">
        <v>1268</v>
      </c>
      <c r="D96" s="141" t="n">
        <v>1290</v>
      </c>
      <c r="E96" s="138" t="n">
        <v>-1.7</v>
      </c>
      <c r="F96" s="90" t="n">
        <v>0</v>
      </c>
      <c r="G96" s="141" t="n">
        <v>12</v>
      </c>
      <c r="H96" s="143" t="n">
        <v>100</v>
      </c>
      <c r="I96" s="138"/>
    </row>
    <row r="97" customFormat="false" ht="12.75" hidden="false" customHeight="false" outlineLevel="0" collapsed="false">
      <c r="A97" s="140" t="s">
        <v>161</v>
      </c>
      <c r="B97" s="141" t="n">
        <v>1707</v>
      </c>
      <c r="C97" s="141" t="n">
        <v>1595.6</v>
      </c>
      <c r="D97" s="141" t="n">
        <v>1523.7</v>
      </c>
      <c r="E97" s="138" t="n">
        <v>4.7</v>
      </c>
      <c r="F97" s="90" t="n">
        <v>111</v>
      </c>
      <c r="G97" s="141" t="n">
        <v>83</v>
      </c>
      <c r="H97" s="139" t="n">
        <v>33.73</v>
      </c>
      <c r="I97" s="138"/>
      <c r="J97" s="142"/>
    </row>
    <row r="98" customFormat="false" ht="12.75" hidden="false" customHeight="false" outlineLevel="0" collapsed="false">
      <c r="F98" s="69"/>
    </row>
    <row r="99" customFormat="false" ht="12.75" hidden="false" customHeight="false" outlineLevel="0" collapsed="false">
      <c r="A99" s="145"/>
      <c r="B99" s="106"/>
      <c r="C99" s="146"/>
      <c r="D99" s="146"/>
      <c r="E99" s="106"/>
      <c r="F99" s="147"/>
    </row>
    <row r="100" customFormat="false" ht="12.75" hidden="false" customHeight="false" outlineLevel="0" collapsed="false">
      <c r="A100" s="148"/>
      <c r="B100" s="149"/>
      <c r="C100" s="149"/>
      <c r="D100" s="149"/>
      <c r="E100" s="149"/>
      <c r="F100" s="149"/>
      <c r="I100" s="142"/>
    </row>
    <row r="101" customFormat="false" ht="12.75" hidden="false" customHeight="false" outlineLevel="0" collapsed="false">
      <c r="A101" s="130" t="s">
        <v>163</v>
      </c>
      <c r="B101" s="131"/>
      <c r="C101" s="131"/>
      <c r="D101" s="131"/>
      <c r="E101" s="131"/>
      <c r="F101" s="131"/>
      <c r="I101" s="142"/>
    </row>
    <row r="102" customFormat="false" ht="12.75" hidden="false" customHeight="true" outlineLevel="0" collapsed="false">
      <c r="A102" s="132" t="s">
        <v>182</v>
      </c>
      <c r="B102" s="132"/>
      <c r="C102" s="132"/>
      <c r="D102" s="132"/>
      <c r="E102" s="132"/>
      <c r="F102" s="132"/>
      <c r="I102" s="142"/>
    </row>
    <row r="103" customFormat="false" ht="12.75" hidden="false" customHeight="true" outlineLevel="0" collapsed="false">
      <c r="A103" s="132" t="s">
        <v>183</v>
      </c>
      <c r="B103" s="132"/>
      <c r="C103" s="132"/>
      <c r="D103" s="132"/>
      <c r="E103" s="132"/>
      <c r="F103" s="132"/>
      <c r="I103" s="142"/>
    </row>
    <row r="104" customFormat="false" ht="12.75" hidden="false" customHeight="false" outlineLevel="0" collapsed="false">
      <c r="A104" s="132"/>
      <c r="B104" s="132"/>
      <c r="C104" s="132"/>
      <c r="D104" s="132"/>
      <c r="E104" s="132"/>
      <c r="F104" s="132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I106" s="144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</row>
    <row r="108" customFormat="false" ht="12.75" hidden="false" customHeight="true" outlineLevel="0" collapsed="false">
      <c r="A108" s="150" t="s">
        <v>131</v>
      </c>
      <c r="B108" s="150"/>
      <c r="C108" s="150"/>
      <c r="D108" s="150"/>
      <c r="E108" s="150"/>
      <c r="F108" s="150"/>
      <c r="I108" s="142"/>
    </row>
    <row r="109" customFormat="false" ht="12.75" hidden="false" customHeight="false" outlineLevel="0" collapsed="false">
      <c r="I109" s="142"/>
    </row>
    <row r="110" customFormat="false" ht="12.75" hidden="false" customHeight="false" outlineLevel="0" collapsed="false">
      <c r="I110" s="144"/>
    </row>
    <row r="112" customFormat="false" ht="12.75" hidden="false" customHeight="false" outlineLevel="0" collapsed="false">
      <c r="I112" s="144"/>
    </row>
    <row r="113" customFormat="false" ht="12.75" hidden="false" customHeight="false" outlineLevel="0" collapsed="false">
      <c r="I113" s="144"/>
    </row>
    <row r="116" customFormat="false" ht="12.75" hidden="false" customHeight="false" outlineLevel="0" collapsed="false">
      <c r="I116" s="142"/>
    </row>
    <row r="120" customFormat="false" ht="12.75" hidden="false" customHeight="false" outlineLevel="0" collapsed="false">
      <c r="I120" s="142"/>
    </row>
    <row r="121" customFormat="false" ht="12.75" hidden="false" customHeight="false" outlineLevel="0" collapsed="false">
      <c r="I121" s="144"/>
    </row>
    <row r="127" customFormat="false" ht="12.75" hidden="false" customHeight="false" outlineLevel="0" collapsed="false">
      <c r="I127" s="144"/>
    </row>
  </sheetData>
  <mergeCells count="47">
    <mergeCell ref="A1:H1"/>
    <mergeCell ref="A2:H2"/>
    <mergeCell ref="A3:H3"/>
    <mergeCell ref="A4:H4"/>
    <mergeCell ref="A6:A8"/>
    <mergeCell ref="B6:B8"/>
    <mergeCell ref="C6:D6"/>
    <mergeCell ref="E6:G6"/>
    <mergeCell ref="H6:H7"/>
    <mergeCell ref="C8:H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4:F64"/>
    <mergeCell ref="A65:I65"/>
    <mergeCell ref="A71:H71"/>
    <mergeCell ref="A72:H72"/>
    <mergeCell ref="A74:A77"/>
    <mergeCell ref="B74:B76"/>
    <mergeCell ref="C74:D74"/>
    <mergeCell ref="E74:E77"/>
    <mergeCell ref="F74:G74"/>
    <mergeCell ref="H74:H77"/>
    <mergeCell ref="C75:C76"/>
    <mergeCell ref="D75:D76"/>
    <mergeCell ref="F75:F76"/>
    <mergeCell ref="G75:G76"/>
    <mergeCell ref="B77:D77"/>
    <mergeCell ref="F77:G77"/>
    <mergeCell ref="A102:F102"/>
    <mergeCell ref="A103:F103"/>
    <mergeCell ref="A104:F104"/>
    <mergeCell ref="A108:F108"/>
  </mergeCells>
  <hyperlinks>
    <hyperlink ref="A2" location="'Inhalt '!A1" display="1.2 Streckenlänge 2009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2" style="0" width="9.7"/>
    <col collapsed="false" customWidth="true" hidden="false" outlineLevel="0" max="10" min="10" style="0" width="9.14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8.28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151"/>
      <c r="L2" s="151"/>
      <c r="M2" s="151"/>
      <c r="N2" s="151"/>
    </row>
    <row r="3" s="65" customFormat="true" ht="12" hidden="false" customHeight="false" outlineLevel="0" collapsed="false">
      <c r="A3" s="31" t="s">
        <v>189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7.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152"/>
      <c r="L4" s="152"/>
      <c r="M4" s="152"/>
      <c r="N4" s="152"/>
    </row>
    <row r="5" customFormat="false" ht="12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2"/>
      <c r="L5" s="152"/>
      <c r="M5" s="152"/>
      <c r="N5" s="152"/>
    </row>
    <row r="6" s="75" customFormat="true" ht="11.25" hidden="false" customHeight="false" outlineLevel="0" collapsed="false">
      <c r="A6" s="154" t="s">
        <v>190</v>
      </c>
      <c r="B6" s="155" t="s">
        <v>191</v>
      </c>
      <c r="C6" s="155"/>
      <c r="D6" s="155"/>
      <c r="E6" s="155"/>
      <c r="F6" s="156" t="s">
        <v>192</v>
      </c>
      <c r="G6" s="156"/>
      <c r="H6" s="156"/>
      <c r="I6" s="156"/>
      <c r="J6" s="157" t="s">
        <v>193</v>
      </c>
      <c r="K6" s="157"/>
      <c r="L6" s="157"/>
      <c r="M6" s="157"/>
    </row>
    <row r="7" s="75" customFormat="true" ht="12.75" hidden="false" customHeight="false" outlineLevel="0" collapsed="false">
      <c r="A7" s="154"/>
      <c r="B7" s="158" t="s">
        <v>194</v>
      </c>
      <c r="C7" s="156" t="s">
        <v>136</v>
      </c>
      <c r="D7" s="156" t="s">
        <v>138</v>
      </c>
      <c r="E7" s="159" t="s">
        <v>137</v>
      </c>
      <c r="F7" s="156" t="s">
        <v>139</v>
      </c>
      <c r="G7" s="160" t="s">
        <v>136</v>
      </c>
      <c r="H7" s="156" t="s">
        <v>195</v>
      </c>
      <c r="I7" s="159" t="s">
        <v>137</v>
      </c>
      <c r="J7" s="160" t="s">
        <v>139</v>
      </c>
      <c r="K7" s="160" t="s">
        <v>136</v>
      </c>
      <c r="L7" s="156" t="s">
        <v>195</v>
      </c>
      <c r="M7" s="159" t="s">
        <v>137</v>
      </c>
    </row>
    <row r="8" s="75" customFormat="true" ht="11.25" hidden="false" customHeight="false" outlineLevel="0" collapsed="false">
      <c r="A8" s="154"/>
      <c r="B8" s="157" t="s">
        <v>145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</row>
    <row r="9" s="75" customFormat="true" ht="11.25" hidden="false" customHeight="fals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62"/>
      <c r="K9" s="79"/>
    </row>
    <row r="10" s="75" customFormat="true" ht="11.25" hidden="false" customHeight="false" outlineLevel="0" collapsed="false">
      <c r="A10" s="163" t="s">
        <v>135</v>
      </c>
      <c r="B10" s="164" t="n">
        <v>40952</v>
      </c>
      <c r="C10" s="164" t="n">
        <v>37679</v>
      </c>
      <c r="D10" s="164" t="n">
        <v>2360</v>
      </c>
      <c r="E10" s="164" t="n">
        <v>913</v>
      </c>
      <c r="F10" s="165" t="n">
        <v>20475</v>
      </c>
      <c r="G10" s="165" t="n">
        <v>19390</v>
      </c>
      <c r="H10" s="165" t="n">
        <v>192</v>
      </c>
      <c r="I10" s="165" t="n">
        <v>893</v>
      </c>
      <c r="J10" s="165" t="n">
        <v>20477.3</v>
      </c>
      <c r="K10" s="165" t="n">
        <v>18289</v>
      </c>
      <c r="L10" s="165" t="n">
        <v>2168</v>
      </c>
      <c r="M10" s="165" t="n">
        <v>20</v>
      </c>
    </row>
    <row r="11" s="75" customFormat="true" ht="6" hidden="false" customHeight="true" outlineLevel="0" collapsed="false">
      <c r="A11" s="166"/>
      <c r="B11" s="167" t="n">
        <v>0</v>
      </c>
      <c r="C11" s="90" t="n">
        <v>0</v>
      </c>
      <c r="D11" s="90" t="n">
        <v>0</v>
      </c>
      <c r="E11" s="90" t="n">
        <v>0</v>
      </c>
      <c r="F11" s="90"/>
      <c r="G11" s="90"/>
      <c r="H11" s="90"/>
      <c r="I11" s="90"/>
      <c r="J11" s="90" t="n">
        <v>0</v>
      </c>
      <c r="K11" s="90"/>
      <c r="L11" s="90"/>
      <c r="M11" s="90"/>
    </row>
    <row r="12" s="75" customFormat="true" ht="11.25" hidden="false" customHeight="false" outlineLevel="0" collapsed="false">
      <c r="A12" s="166" t="s">
        <v>196</v>
      </c>
      <c r="B12" s="168" t="n">
        <v>1119.179</v>
      </c>
      <c r="C12" s="90" t="s">
        <v>47</v>
      </c>
      <c r="D12" s="90" t="n">
        <v>1008.529</v>
      </c>
      <c r="E12" s="90" t="n">
        <v>110.65</v>
      </c>
      <c r="F12" s="90" t="n">
        <v>195.65</v>
      </c>
      <c r="G12" s="90" t="s">
        <v>47</v>
      </c>
      <c r="H12" s="90" t="n">
        <v>85</v>
      </c>
      <c r="I12" s="90" t="n">
        <v>110.65</v>
      </c>
      <c r="J12" s="90" t="n">
        <v>923.529</v>
      </c>
      <c r="K12" s="90" t="s">
        <v>47</v>
      </c>
      <c r="L12" s="90" t="n">
        <v>923.529</v>
      </c>
      <c r="M12" s="90" t="s">
        <v>47</v>
      </c>
    </row>
    <row r="13" s="75" customFormat="true" ht="6" hidden="false" customHeight="true" outlineLevel="0" collapsed="false">
      <c r="A13" s="166"/>
      <c r="B13" s="167" t="n">
        <v>0</v>
      </c>
      <c r="C13" s="90" t="n">
        <v>0</v>
      </c>
      <c r="D13" s="90" t="n">
        <v>0</v>
      </c>
      <c r="E13" s="90" t="n">
        <v>0</v>
      </c>
      <c r="F13" s="90"/>
      <c r="G13" s="90"/>
      <c r="H13" s="90"/>
      <c r="I13" s="90"/>
      <c r="J13" s="90"/>
      <c r="K13" s="90"/>
      <c r="L13" s="90"/>
      <c r="M13" s="90"/>
    </row>
    <row r="14" s="75" customFormat="true" ht="11.25" hidden="false" customHeight="false" outlineLevel="0" collapsed="false">
      <c r="A14" s="166" t="s">
        <v>197</v>
      </c>
      <c r="B14" s="168" t="n">
        <v>40078.517</v>
      </c>
      <c r="C14" s="169" t="n">
        <v>37321.217</v>
      </c>
      <c r="D14" s="169" t="n">
        <v>1859</v>
      </c>
      <c r="E14" s="169" t="n">
        <v>898.3</v>
      </c>
      <c r="F14" s="168" t="n">
        <v>20102.217</v>
      </c>
      <c r="G14" s="90" t="n">
        <v>19101.217</v>
      </c>
      <c r="H14" s="90" t="n">
        <v>123</v>
      </c>
      <c r="I14" s="90" t="n">
        <v>878</v>
      </c>
      <c r="J14" s="90" t="n">
        <v>19976.3</v>
      </c>
      <c r="K14" s="90" t="n">
        <v>18220</v>
      </c>
      <c r="L14" s="90" t="n">
        <v>1736</v>
      </c>
      <c r="M14" s="90" t="n">
        <v>20.3</v>
      </c>
    </row>
    <row r="15" s="75" customFormat="true" ht="6" hidden="false" customHeight="true" outlineLevel="0" collapsed="false">
      <c r="A15" s="166"/>
      <c r="B15" s="167" t="n">
        <v>0</v>
      </c>
      <c r="C15" s="90" t="n">
        <v>0</v>
      </c>
      <c r="D15" s="90" t="n">
        <v>0</v>
      </c>
      <c r="E15" s="90" t="n">
        <v>0</v>
      </c>
      <c r="F15" s="90"/>
      <c r="G15" s="90"/>
      <c r="H15" s="90"/>
      <c r="I15" s="90"/>
      <c r="J15" s="90"/>
      <c r="K15" s="90"/>
      <c r="L15" s="90"/>
      <c r="M15" s="90"/>
    </row>
    <row r="16" s="75" customFormat="true" ht="11.25" hidden="false" customHeight="false" outlineLevel="0" collapsed="false">
      <c r="A16" s="166" t="s">
        <v>198</v>
      </c>
      <c r="B16" s="168" t="n">
        <v>2428</v>
      </c>
      <c r="C16" s="169" t="n">
        <v>2428</v>
      </c>
      <c r="D16" s="90" t="s">
        <v>47</v>
      </c>
      <c r="E16" s="90" t="s">
        <v>47</v>
      </c>
      <c r="F16" s="90" t="n">
        <v>70</v>
      </c>
      <c r="G16" s="90" t="n">
        <v>70</v>
      </c>
      <c r="H16" s="90" t="s">
        <v>47</v>
      </c>
      <c r="I16" s="90" t="s">
        <v>47</v>
      </c>
      <c r="J16" s="90" t="n">
        <v>2358</v>
      </c>
      <c r="K16" s="90" t="n">
        <v>2358</v>
      </c>
      <c r="L16" s="90" t="s">
        <v>47</v>
      </c>
      <c r="M16" s="90" t="s">
        <v>47</v>
      </c>
    </row>
    <row r="17" s="75" customFormat="true" ht="6" hidden="false" customHeight="true" outlineLevel="0" collapsed="false">
      <c r="A17" s="166"/>
      <c r="B17" s="167" t="n">
        <v>0</v>
      </c>
      <c r="C17" s="90" t="n">
        <v>0</v>
      </c>
      <c r="D17" s="90" t="n">
        <v>0</v>
      </c>
      <c r="E17" s="90" t="n">
        <v>0</v>
      </c>
      <c r="F17" s="90"/>
      <c r="G17" s="90"/>
      <c r="H17" s="90"/>
      <c r="I17" s="90"/>
      <c r="J17" s="90"/>
      <c r="K17" s="90"/>
      <c r="L17" s="90"/>
      <c r="M17" s="90" t="s">
        <v>47</v>
      </c>
    </row>
    <row r="18" s="79" customFormat="true" ht="11.25" hidden="false" customHeight="false" outlineLevel="0" collapsed="false">
      <c r="A18" s="166" t="s">
        <v>199</v>
      </c>
      <c r="B18" s="168" t="n">
        <v>873.783</v>
      </c>
      <c r="C18" s="169" t="n">
        <v>357.783</v>
      </c>
      <c r="D18" s="169" t="n">
        <v>501</v>
      </c>
      <c r="E18" s="169" t="n">
        <v>15</v>
      </c>
      <c r="F18" s="168" t="n">
        <v>372.783</v>
      </c>
      <c r="G18" s="90" t="n">
        <v>288.783</v>
      </c>
      <c r="H18" s="90" t="n">
        <v>69</v>
      </c>
      <c r="I18" s="90" t="n">
        <v>15</v>
      </c>
      <c r="J18" s="90" t="n">
        <v>501</v>
      </c>
      <c r="K18" s="90" t="n">
        <v>69</v>
      </c>
      <c r="L18" s="90" t="n">
        <v>432</v>
      </c>
      <c r="M18" s="90" t="s">
        <v>47</v>
      </c>
    </row>
    <row r="19" customFormat="false" ht="12.75" hidden="false" customHeight="false" outlineLevel="0" collapsed="false">
      <c r="A19" s="170"/>
      <c r="B19" s="171"/>
    </row>
    <row r="20" customFormat="false" ht="12.75" hidden="false" customHeight="false" outlineLevel="0" collapsed="false">
      <c r="A20" s="170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</row>
    <row r="21" customFormat="false" ht="12.75" hidden="false" customHeight="false" outlineLevel="0" collapsed="false">
      <c r="A21" s="170"/>
    </row>
    <row r="22" customFormat="false" ht="12.75" hidden="false" customHeight="false" outlineLevel="0" collapsed="false">
      <c r="A22" s="63" t="s">
        <v>162</v>
      </c>
    </row>
    <row r="23" s="3" customFormat="true" ht="12.75" hidden="false" customHeight="false" outlineLevel="0" collapsed="false">
      <c r="A23" s="93" t="s">
        <v>163</v>
      </c>
    </row>
    <row r="24" s="3" customFormat="true" ht="13.15" hidden="false" customHeight="true" outlineLevel="0" collapsed="false">
      <c r="A24" s="173" t="s">
        <v>164</v>
      </c>
      <c r="B24" s="173"/>
      <c r="C24" s="173"/>
      <c r="D24" s="173"/>
      <c r="E24" s="173"/>
      <c r="F24" s="174"/>
      <c r="G24" s="174"/>
      <c r="H24" s="174"/>
      <c r="I24" s="174"/>
    </row>
    <row r="25" customFormat="false" ht="13.15" hidden="false" customHeight="true" outlineLevel="0" collapsed="false">
      <c r="A25" s="95" t="s">
        <v>165</v>
      </c>
      <c r="B25" s="95"/>
      <c r="C25" s="95"/>
      <c r="D25" s="95"/>
      <c r="E25" s="95"/>
      <c r="F25" s="175"/>
      <c r="G25" s="175"/>
      <c r="H25" s="175"/>
      <c r="I25" s="175"/>
    </row>
    <row r="26" customFormat="false" ht="13.15" hidden="false" customHeight="true" outlineLevel="0" collapsed="false">
      <c r="A26" s="176"/>
      <c r="B26" s="176"/>
      <c r="C26" s="176"/>
      <c r="D26" s="176"/>
      <c r="E26" s="176"/>
      <c r="F26" s="175"/>
      <c r="G26" s="175"/>
      <c r="H26" s="175"/>
      <c r="I26" s="175"/>
    </row>
    <row r="27" customFormat="false" ht="13.15" hidden="false" customHeight="true" outlineLevel="0" collapsed="false">
      <c r="A27" s="176"/>
      <c r="B27" s="176"/>
      <c r="C27" s="176"/>
      <c r="D27" s="176"/>
      <c r="E27" s="176"/>
      <c r="F27" s="175"/>
      <c r="G27" s="175"/>
      <c r="H27" s="175"/>
      <c r="I27" s="175"/>
    </row>
    <row r="28" customFormat="false" ht="13.15" hidden="false" customHeight="true" outlineLevel="0" collapsed="false">
      <c r="A28" s="176"/>
      <c r="B28" s="176"/>
      <c r="C28" s="176"/>
      <c r="D28" s="176"/>
      <c r="E28" s="176"/>
      <c r="F28" s="175"/>
      <c r="G28" s="177"/>
      <c r="H28" s="175"/>
      <c r="I28" s="175"/>
    </row>
    <row r="29" customFormat="false" ht="13.15" hidden="false" customHeight="true" outlineLevel="0" collapsed="false">
      <c r="A29" s="176"/>
      <c r="B29" s="176"/>
      <c r="C29" s="176"/>
      <c r="D29" s="176"/>
      <c r="E29" s="176"/>
      <c r="F29" s="175"/>
      <c r="G29" s="175"/>
      <c r="H29" s="175"/>
      <c r="I29" s="175"/>
    </row>
    <row r="30" customFormat="false" ht="13.15" hidden="false" customHeight="true" outlineLevel="0" collapsed="false">
      <c r="A30" s="176"/>
      <c r="B30" s="176"/>
      <c r="C30" s="176"/>
      <c r="D30" s="176"/>
      <c r="E30" s="176"/>
      <c r="F30" s="175"/>
      <c r="G30" s="175"/>
      <c r="H30" s="175"/>
      <c r="I30" s="175"/>
    </row>
    <row r="31" customFormat="false" ht="13.15" hidden="false" customHeight="true" outlineLevel="0" collapsed="false">
      <c r="A31" s="176"/>
      <c r="B31" s="176"/>
      <c r="C31" s="176"/>
      <c r="D31" s="176"/>
      <c r="E31" s="176"/>
      <c r="F31" s="175"/>
      <c r="G31" s="175"/>
      <c r="H31" s="175"/>
      <c r="I31" s="175"/>
    </row>
    <row r="32" customFormat="false" ht="13.15" hidden="false" customHeight="true" outlineLevel="0" collapsed="false">
      <c r="A32" s="176"/>
      <c r="B32" s="176"/>
      <c r="C32" s="176"/>
      <c r="D32" s="176"/>
      <c r="E32" s="176"/>
      <c r="F32" s="175"/>
      <c r="G32" s="175"/>
      <c r="H32" s="175"/>
      <c r="I32" s="175"/>
    </row>
    <row r="34" customFormat="false" ht="8.45" hidden="false" customHeight="true" outlineLevel="0" collapsed="false">
      <c r="A34" s="178"/>
      <c r="B34" s="178"/>
      <c r="C34" s="178"/>
      <c r="D34" s="178"/>
      <c r="E34" s="178"/>
      <c r="F34" s="178"/>
      <c r="G34" s="178"/>
      <c r="H34" s="178"/>
    </row>
    <row r="35" customFormat="false" ht="12.75" hidden="false" customHeight="false" outlineLevel="0" collapsed="false">
      <c r="A35" s="97" t="s">
        <v>200</v>
      </c>
      <c r="B35" s="97"/>
      <c r="C35" s="97"/>
      <c r="D35" s="97"/>
      <c r="E35" s="97"/>
      <c r="F35" s="97"/>
      <c r="G35" s="97"/>
      <c r="H35" s="97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79" t="s">
        <v>134</v>
      </c>
      <c r="B38" s="180" t="s">
        <v>135</v>
      </c>
      <c r="C38" s="181" t="s">
        <v>201</v>
      </c>
      <c r="D38" s="181"/>
      <c r="E38" s="181"/>
      <c r="F38" s="181"/>
      <c r="G38" s="181"/>
      <c r="H38" s="181"/>
      <c r="I38" s="182" t="s">
        <v>202</v>
      </c>
    </row>
    <row r="39" customFormat="false" ht="33.75" hidden="false" customHeight="true" outlineLevel="0" collapsed="false">
      <c r="A39" s="179"/>
      <c r="B39" s="180"/>
      <c r="C39" s="181" t="s">
        <v>203</v>
      </c>
      <c r="D39" s="181" t="s">
        <v>204</v>
      </c>
      <c r="E39" s="181"/>
      <c r="F39" s="181" t="s">
        <v>205</v>
      </c>
      <c r="G39" s="181" t="s">
        <v>206</v>
      </c>
      <c r="H39" s="181" t="s">
        <v>207</v>
      </c>
      <c r="I39" s="182"/>
    </row>
    <row r="40" customFormat="false" ht="39.75" hidden="false" customHeight="true" outlineLevel="0" collapsed="false">
      <c r="A40" s="179"/>
      <c r="B40" s="180"/>
      <c r="C40" s="181"/>
      <c r="D40" s="181" t="s">
        <v>208</v>
      </c>
      <c r="E40" s="181" t="s">
        <v>209</v>
      </c>
      <c r="F40" s="181"/>
      <c r="G40" s="181"/>
      <c r="H40" s="181"/>
      <c r="I40" s="182"/>
    </row>
    <row r="41" customFormat="false" ht="12.75" hidden="false" customHeight="false" outlineLevel="0" collapsed="false">
      <c r="A41" s="183"/>
      <c r="B41" s="184"/>
      <c r="C41" s="183"/>
      <c r="D41" s="183"/>
      <c r="E41" s="183"/>
      <c r="F41" s="183"/>
      <c r="G41" s="183"/>
      <c r="H41" s="183"/>
    </row>
    <row r="42" customFormat="false" ht="12.75" hidden="false" customHeight="false" outlineLevel="0" collapsed="false">
      <c r="A42" s="185" t="s">
        <v>135</v>
      </c>
      <c r="B42" s="172" t="n">
        <v>1012</v>
      </c>
      <c r="C42" s="186" t="n">
        <v>48</v>
      </c>
      <c r="D42" s="186" t="n">
        <v>189</v>
      </c>
      <c r="E42" s="186" t="n">
        <v>4</v>
      </c>
      <c r="F42" s="186" t="n">
        <v>628</v>
      </c>
      <c r="G42" s="186" t="n">
        <v>26</v>
      </c>
      <c r="H42" s="186" t="n">
        <v>97</v>
      </c>
      <c r="I42" s="186" t="n">
        <v>20</v>
      </c>
    </row>
    <row r="43" customFormat="false" ht="12.75" hidden="false" customHeight="false" outlineLevel="0" collapsed="false">
      <c r="A43" s="187"/>
      <c r="B43" s="167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187" t="s">
        <v>146</v>
      </c>
      <c r="B44" s="167" t="n">
        <v>88</v>
      </c>
      <c r="C44" s="90" t="n">
        <v>3</v>
      </c>
      <c r="D44" s="90" t="n">
        <v>42</v>
      </c>
      <c r="E44" s="90" t="n">
        <v>0</v>
      </c>
      <c r="F44" s="90" t="n">
        <v>33</v>
      </c>
      <c r="G44" s="90" t="n">
        <v>5</v>
      </c>
      <c r="H44" s="90" t="n">
        <v>3</v>
      </c>
      <c r="I44" s="90" t="n">
        <v>2</v>
      </c>
    </row>
    <row r="45" customFormat="false" ht="12.75" hidden="false" customHeight="false" outlineLevel="0" collapsed="false">
      <c r="A45" s="187" t="s">
        <v>147</v>
      </c>
      <c r="B45" s="167" t="n">
        <v>76</v>
      </c>
      <c r="C45" s="90" t="n">
        <v>11</v>
      </c>
      <c r="D45" s="90" t="n">
        <v>17</v>
      </c>
      <c r="E45" s="90" t="n">
        <v>4</v>
      </c>
      <c r="F45" s="90" t="n">
        <v>41</v>
      </c>
      <c r="G45" s="90" t="n">
        <v>0</v>
      </c>
      <c r="H45" s="90" t="n">
        <v>3</v>
      </c>
      <c r="I45" s="90" t="n">
        <v>0</v>
      </c>
    </row>
    <row r="46" customFormat="false" ht="12.75" hidden="false" customHeight="false" outlineLevel="0" collapsed="false">
      <c r="A46" s="187" t="s">
        <v>148</v>
      </c>
      <c r="B46" s="167" t="n">
        <v>11</v>
      </c>
      <c r="C46" s="90" t="n">
        <v>0</v>
      </c>
      <c r="D46" s="90" t="n">
        <v>1</v>
      </c>
      <c r="E46" s="90" t="n">
        <v>0</v>
      </c>
      <c r="F46" s="90" t="n">
        <v>9</v>
      </c>
      <c r="G46" s="90" t="n">
        <v>1</v>
      </c>
      <c r="H46" s="90" t="n">
        <v>0</v>
      </c>
      <c r="I46" s="90" t="n">
        <v>0</v>
      </c>
    </row>
    <row r="47" customFormat="false" ht="12.75" hidden="false" customHeight="false" outlineLevel="0" collapsed="false">
      <c r="A47" s="187" t="s">
        <v>149</v>
      </c>
      <c r="B47" s="167" t="n">
        <v>30</v>
      </c>
      <c r="C47" s="90" t="n">
        <v>3</v>
      </c>
      <c r="D47" s="90" t="n">
        <v>15</v>
      </c>
      <c r="E47" s="90" t="n">
        <v>0</v>
      </c>
      <c r="F47" s="90" t="n">
        <v>11</v>
      </c>
      <c r="G47" s="90" t="n">
        <v>0</v>
      </c>
      <c r="H47" s="90" t="n">
        <v>1</v>
      </c>
      <c r="I47" s="90" t="n">
        <v>0</v>
      </c>
    </row>
    <row r="48" customFormat="false" ht="12.75" hidden="false" customHeight="false" outlineLevel="0" collapsed="false">
      <c r="A48" s="187" t="s">
        <v>150</v>
      </c>
      <c r="B48" s="167" t="n">
        <v>80</v>
      </c>
      <c r="C48" s="90" t="n">
        <v>0</v>
      </c>
      <c r="D48" s="90" t="n">
        <v>5</v>
      </c>
      <c r="E48" s="90" t="n">
        <v>0</v>
      </c>
      <c r="F48" s="90" t="n">
        <v>71</v>
      </c>
      <c r="G48" s="90" t="n">
        <v>4</v>
      </c>
      <c r="H48" s="90" t="n">
        <v>0</v>
      </c>
      <c r="I48" s="90" t="n">
        <v>0</v>
      </c>
    </row>
    <row r="49" customFormat="false" ht="12.75" hidden="false" customHeight="false" outlineLevel="0" collapsed="false">
      <c r="A49" s="187" t="s">
        <v>151</v>
      </c>
      <c r="B49" s="167" t="n">
        <v>160</v>
      </c>
      <c r="C49" s="90" t="n">
        <v>0</v>
      </c>
      <c r="D49" s="90" t="n">
        <v>7</v>
      </c>
      <c r="E49" s="90" t="n">
        <v>0</v>
      </c>
      <c r="F49" s="90" t="n">
        <v>153</v>
      </c>
      <c r="G49" s="90" t="n">
        <v>0</v>
      </c>
      <c r="H49" s="90" t="n">
        <v>0</v>
      </c>
      <c r="I49" s="90" t="n">
        <v>0</v>
      </c>
    </row>
    <row r="50" customFormat="false" ht="12.75" hidden="false" customHeight="false" outlineLevel="0" collapsed="false">
      <c r="A50" s="187" t="s">
        <v>152</v>
      </c>
      <c r="B50" s="167" t="n">
        <v>30</v>
      </c>
      <c r="C50" s="90" t="n">
        <v>0</v>
      </c>
      <c r="D50" s="90" t="n">
        <v>7</v>
      </c>
      <c r="E50" s="90" t="n">
        <v>0</v>
      </c>
      <c r="F50" s="90" t="n">
        <v>21</v>
      </c>
      <c r="G50" s="90" t="n">
        <v>0</v>
      </c>
      <c r="H50" s="90" t="n">
        <v>2</v>
      </c>
      <c r="I50" s="90" t="n">
        <v>0</v>
      </c>
    </row>
    <row r="51" customFormat="false" ht="12.75" hidden="false" customHeight="false" outlineLevel="0" collapsed="false">
      <c r="A51" s="187" t="s">
        <v>153</v>
      </c>
      <c r="B51" s="167" t="n">
        <v>15</v>
      </c>
      <c r="C51" s="90" t="n">
        <v>2</v>
      </c>
      <c r="D51" s="90" t="n">
        <v>7</v>
      </c>
      <c r="E51" s="90" t="n">
        <v>0</v>
      </c>
      <c r="F51" s="90" t="n">
        <v>5</v>
      </c>
      <c r="G51" s="90" t="n">
        <v>0</v>
      </c>
      <c r="H51" s="90" t="n">
        <v>1</v>
      </c>
      <c r="I51" s="90" t="n">
        <v>0</v>
      </c>
    </row>
    <row r="52" customFormat="false" ht="12.75" hidden="false" customHeight="false" outlineLevel="0" collapsed="false">
      <c r="A52" s="187" t="s">
        <v>154</v>
      </c>
      <c r="B52" s="167" t="n">
        <v>45</v>
      </c>
      <c r="C52" s="90" t="n">
        <v>2</v>
      </c>
      <c r="D52" s="90" t="n">
        <v>13</v>
      </c>
      <c r="E52" s="90" t="n">
        <v>0</v>
      </c>
      <c r="F52" s="90" t="n">
        <v>25</v>
      </c>
      <c r="G52" s="90" t="n">
        <v>0</v>
      </c>
      <c r="H52" s="90" t="n">
        <v>5</v>
      </c>
      <c r="I52" s="90" t="n">
        <v>0</v>
      </c>
    </row>
    <row r="53" customFormat="false" ht="12.75" hidden="false" customHeight="false" outlineLevel="0" collapsed="false">
      <c r="A53" s="187" t="s">
        <v>155</v>
      </c>
      <c r="B53" s="167" t="n">
        <v>272</v>
      </c>
      <c r="C53" s="90" t="n">
        <v>8</v>
      </c>
      <c r="D53" s="90" t="n">
        <v>21</v>
      </c>
      <c r="E53" s="90" t="n">
        <v>0</v>
      </c>
      <c r="F53" s="90" t="n">
        <v>169</v>
      </c>
      <c r="G53" s="90" t="n">
        <v>10</v>
      </c>
      <c r="H53" s="90" t="n">
        <v>59</v>
      </c>
      <c r="I53" s="90" t="n">
        <v>5</v>
      </c>
    </row>
    <row r="54" customFormat="false" ht="12.75" hidden="false" customHeight="false" outlineLevel="0" collapsed="false">
      <c r="A54" s="187" t="s">
        <v>156</v>
      </c>
      <c r="B54" s="167" t="n">
        <v>77</v>
      </c>
      <c r="C54" s="90" t="n">
        <v>3</v>
      </c>
      <c r="D54" s="90" t="n">
        <v>7</v>
      </c>
      <c r="E54" s="90" t="n">
        <v>0</v>
      </c>
      <c r="F54" s="90" t="n">
        <v>37</v>
      </c>
      <c r="G54" s="90" t="n">
        <v>1</v>
      </c>
      <c r="H54" s="90" t="n">
        <v>17</v>
      </c>
      <c r="I54" s="90" t="n">
        <v>12</v>
      </c>
    </row>
    <row r="55" customFormat="false" ht="12.75" hidden="false" customHeight="false" outlineLevel="0" collapsed="false">
      <c r="A55" s="187" t="s">
        <v>157</v>
      </c>
      <c r="B55" s="167" t="n">
        <v>8</v>
      </c>
      <c r="C55" s="90" t="n">
        <v>4</v>
      </c>
      <c r="D55" s="90" t="n">
        <v>1</v>
      </c>
      <c r="E55" s="90" t="n">
        <v>0</v>
      </c>
      <c r="F55" s="90" t="n">
        <v>1</v>
      </c>
      <c r="G55" s="90" t="n">
        <v>2</v>
      </c>
      <c r="H55" s="90" t="n">
        <v>0</v>
      </c>
      <c r="I55" s="90" t="n">
        <v>0</v>
      </c>
    </row>
    <row r="56" customFormat="false" ht="12.75" hidden="false" customHeight="false" outlineLevel="0" collapsed="false">
      <c r="A56" s="187" t="s">
        <v>158</v>
      </c>
      <c r="B56" s="167" t="n">
        <v>33</v>
      </c>
      <c r="C56" s="90" t="n">
        <v>11</v>
      </c>
      <c r="D56" s="90" t="n">
        <v>9</v>
      </c>
      <c r="E56" s="90" t="n">
        <v>0</v>
      </c>
      <c r="F56" s="90" t="n">
        <v>9</v>
      </c>
      <c r="G56" s="90" t="n">
        <v>2</v>
      </c>
      <c r="H56" s="90" t="n">
        <v>2</v>
      </c>
      <c r="I56" s="90" t="n">
        <v>0</v>
      </c>
    </row>
    <row r="57" customFormat="false" ht="12.75" hidden="false" customHeight="false" outlineLevel="0" collapsed="false">
      <c r="A57" s="187" t="s">
        <v>159</v>
      </c>
      <c r="B57" s="167" t="n">
        <v>12</v>
      </c>
      <c r="C57" s="90" t="n">
        <v>0</v>
      </c>
      <c r="D57" s="90" t="n">
        <v>2</v>
      </c>
      <c r="E57" s="90" t="n">
        <v>0</v>
      </c>
      <c r="F57" s="90" t="n">
        <v>7</v>
      </c>
      <c r="G57" s="90" t="n">
        <v>0</v>
      </c>
      <c r="H57" s="90" t="n">
        <v>3</v>
      </c>
      <c r="I57" s="90" t="n">
        <v>0</v>
      </c>
    </row>
    <row r="58" customFormat="false" ht="12.75" hidden="false" customHeight="false" outlineLevel="0" collapsed="false">
      <c r="A58" s="187" t="s">
        <v>160</v>
      </c>
      <c r="B58" s="167" t="n">
        <v>47</v>
      </c>
      <c r="C58" s="90" t="n">
        <v>1</v>
      </c>
      <c r="D58" s="90" t="n">
        <v>14</v>
      </c>
      <c r="E58" s="90" t="n">
        <v>0</v>
      </c>
      <c r="F58" s="90" t="n">
        <v>30</v>
      </c>
      <c r="G58" s="90" t="n">
        <v>1</v>
      </c>
      <c r="H58" s="90" t="n">
        <v>0</v>
      </c>
      <c r="I58" s="90" t="n">
        <v>1</v>
      </c>
    </row>
    <row r="59" customFormat="false" ht="12.75" hidden="false" customHeight="false" outlineLevel="0" collapsed="false">
      <c r="A59" s="187" t="s">
        <v>161</v>
      </c>
      <c r="B59" s="167" t="n">
        <v>28</v>
      </c>
      <c r="C59" s="90" t="n">
        <v>0</v>
      </c>
      <c r="D59" s="90" t="n">
        <v>21</v>
      </c>
      <c r="E59" s="90" t="n">
        <v>0</v>
      </c>
      <c r="F59" s="90" t="n">
        <v>6</v>
      </c>
      <c r="G59" s="90" t="n">
        <v>0</v>
      </c>
      <c r="H59" s="90" t="n">
        <v>1</v>
      </c>
      <c r="I59" s="90" t="n">
        <v>0</v>
      </c>
    </row>
    <row r="60" customFormat="false" ht="12.75" hidden="false" customHeight="false" outlineLevel="0" collapsed="false">
      <c r="B60" s="188"/>
      <c r="C60" s="188"/>
      <c r="D60" s="188"/>
      <c r="E60" s="188"/>
      <c r="F60" s="188"/>
    </row>
    <row r="61" customFormat="false" ht="12.75" hidden="false" customHeight="false" outlineLevel="0" collapsed="false"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63" t="s">
        <v>210</v>
      </c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93" t="s">
        <v>163</v>
      </c>
      <c r="B63" s="3"/>
      <c r="C63" s="3"/>
      <c r="D63" s="3"/>
      <c r="E63" s="3"/>
    </row>
    <row r="64" customFormat="false" ht="13.15" hidden="false" customHeight="true" outlineLevel="0" collapsed="false">
      <c r="A64" s="173" t="s">
        <v>164</v>
      </c>
      <c r="B64" s="173"/>
      <c r="C64" s="173"/>
      <c r="D64" s="173"/>
      <c r="E64" s="173"/>
    </row>
    <row r="65" customFormat="false" ht="13.15" hidden="false" customHeight="true" outlineLevel="0" collapsed="false">
      <c r="A65" s="95" t="s">
        <v>165</v>
      </c>
      <c r="B65" s="95"/>
      <c r="C65" s="95"/>
      <c r="D65" s="95"/>
      <c r="E65" s="95"/>
    </row>
    <row r="71" customFormat="false" ht="13.15" hidden="false" customHeight="true" outlineLevel="0" collapsed="false">
      <c r="A71" s="95" t="s">
        <v>131</v>
      </c>
      <c r="B71" s="95"/>
      <c r="C71" s="95"/>
      <c r="D71" s="95"/>
      <c r="E71" s="95"/>
      <c r="F71" s="95"/>
      <c r="G71" s="95"/>
    </row>
  </sheetData>
  <mergeCells count="25">
    <mergeCell ref="A2:J2"/>
    <mergeCell ref="A3:J3"/>
    <mergeCell ref="A4:J4"/>
    <mergeCell ref="A6:A8"/>
    <mergeCell ref="B6:E6"/>
    <mergeCell ref="F6:I6"/>
    <mergeCell ref="J6:M6"/>
    <mergeCell ref="B8:M8"/>
    <mergeCell ref="A24:E24"/>
    <mergeCell ref="A25:E25"/>
    <mergeCell ref="A34:H34"/>
    <mergeCell ref="A35:H35"/>
    <mergeCell ref="A36:H36"/>
    <mergeCell ref="A38:A40"/>
    <mergeCell ref="B38:B40"/>
    <mergeCell ref="C38:H38"/>
    <mergeCell ref="I38:I40"/>
    <mergeCell ref="C39:C40"/>
    <mergeCell ref="D39:E39"/>
    <mergeCell ref="F39:F40"/>
    <mergeCell ref="G39:G40"/>
    <mergeCell ref="H39:H40"/>
    <mergeCell ref="A64:E64"/>
    <mergeCell ref="A65:E65"/>
    <mergeCell ref="A71:G71"/>
  </mergeCells>
  <hyperlinks>
    <hyperlink ref="A3" location="'Inhalt '!A1" display="1.3 Streckenlänge 2010*) nach Schienenkategorien 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25.13"/>
    <col collapsed="false" customWidth="false" hidden="false" outlineLevel="0" max="257" min="2" style="189" width="11.42"/>
  </cols>
  <sheetData>
    <row r="1" customFormat="false" ht="12.75" hidden="false" customHeight="false" outlineLevel="0" collapsed="false">
      <c r="A1" s="190" t="s">
        <v>86</v>
      </c>
      <c r="B1" s="190"/>
    </row>
    <row r="2" s="193" customFormat="true" ht="13.5" hidden="false" customHeight="false" outlineLevel="0" collapsed="false">
      <c r="A2" s="191" t="s">
        <v>211</v>
      </c>
      <c r="B2" s="192"/>
    </row>
    <row r="3" customFormat="false" ht="12.75" hidden="false" customHeight="false" outlineLevel="0" collapsed="false">
      <c r="A3" s="194"/>
      <c r="B3" s="194"/>
    </row>
    <row r="4" customFormat="false" ht="12.75" hidden="false" customHeight="false" outlineLevel="0" collapsed="false">
      <c r="A4" s="195"/>
      <c r="B4" s="195"/>
    </row>
    <row r="5" customFormat="false" ht="14.25" hidden="false" customHeight="true" outlineLevel="0" collapsed="false">
      <c r="A5" s="196" t="s">
        <v>212</v>
      </c>
      <c r="B5" s="196" t="s">
        <v>213</v>
      </c>
      <c r="C5" s="196"/>
    </row>
    <row r="6" customFormat="false" ht="14.25" hidden="false" customHeight="true" outlineLevel="0" collapsed="false">
      <c r="A6" s="196"/>
      <c r="B6" s="196"/>
      <c r="C6" s="196"/>
    </row>
    <row r="7" customFormat="false" ht="12.75" hidden="false" customHeight="false" outlineLevel="0" collapsed="false">
      <c r="A7" s="196"/>
      <c r="B7" s="196"/>
      <c r="C7" s="196"/>
    </row>
    <row r="8" customFormat="false" ht="12.75" hidden="false" customHeight="false" outlineLevel="0" collapsed="false">
      <c r="A8" s="196"/>
      <c r="B8" s="197" t="s">
        <v>214</v>
      </c>
      <c r="C8" s="197"/>
    </row>
    <row r="9" customFormat="false" ht="12.75" hidden="false" customHeight="false" outlineLevel="0" collapsed="false">
      <c r="A9" s="198"/>
      <c r="B9" s="199"/>
    </row>
    <row r="10" customFormat="false" ht="12.75" hidden="false" customHeight="false" outlineLevel="0" collapsed="false">
      <c r="A10" s="200" t="s">
        <v>215</v>
      </c>
      <c r="B10" s="201" t="s">
        <v>216</v>
      </c>
      <c r="C10" s="201"/>
    </row>
    <row r="11" customFormat="false" ht="12.75" hidden="false" customHeight="false" outlineLevel="0" collapsed="false">
      <c r="A11" s="200" t="s">
        <v>217</v>
      </c>
      <c r="B11" s="201" t="s">
        <v>218</v>
      </c>
      <c r="C11" s="201"/>
    </row>
    <row r="12" customFormat="false" ht="12.75" hidden="false" customHeight="false" outlineLevel="0" collapsed="false">
      <c r="A12" s="200" t="s">
        <v>219</v>
      </c>
      <c r="B12" s="201" t="s">
        <v>220</v>
      </c>
      <c r="C12" s="201"/>
    </row>
    <row r="13" customFormat="false" ht="12.75" hidden="false" customHeight="false" outlineLevel="0" collapsed="false">
      <c r="A13" s="200" t="s">
        <v>221</v>
      </c>
      <c r="B13" s="201" t="s">
        <v>222</v>
      </c>
      <c r="C13" s="201"/>
    </row>
    <row r="14" customFormat="false" ht="12.75" hidden="false" customHeight="false" outlineLevel="0" collapsed="false">
      <c r="A14" s="200" t="s">
        <v>223</v>
      </c>
      <c r="B14" s="201" t="s">
        <v>224</v>
      </c>
      <c r="C14" s="201"/>
    </row>
    <row r="15" customFormat="false" ht="12.75" hidden="false" customHeight="false" outlineLevel="0" collapsed="false">
      <c r="A15" s="200" t="s">
        <v>225</v>
      </c>
      <c r="B15" s="201" t="s">
        <v>226</v>
      </c>
      <c r="C15" s="201"/>
    </row>
    <row r="16" customFormat="false" ht="12.75" hidden="false" customHeight="false" outlineLevel="0" collapsed="false">
      <c r="A16" s="200" t="s">
        <v>227</v>
      </c>
      <c r="B16" s="201" t="s">
        <v>228</v>
      </c>
      <c r="C16" s="201"/>
    </row>
    <row r="17" customFormat="false" ht="12.75" hidden="false" customHeight="false" outlineLevel="0" collapsed="false">
      <c r="A17" s="200" t="s">
        <v>229</v>
      </c>
      <c r="B17" s="201" t="s">
        <v>230</v>
      </c>
      <c r="C17" s="201"/>
    </row>
    <row r="18" customFormat="false" ht="12.75" hidden="false" customHeight="false" outlineLevel="0" collapsed="false">
      <c r="A18" s="200" t="s">
        <v>231</v>
      </c>
      <c r="B18" s="201" t="s">
        <v>232</v>
      </c>
      <c r="C18" s="201"/>
    </row>
    <row r="19" customFormat="false" ht="12.75" hidden="false" customHeight="false" outlineLevel="0" collapsed="false">
      <c r="A19" s="200" t="s">
        <v>233</v>
      </c>
      <c r="B19" s="201" t="s">
        <v>234</v>
      </c>
      <c r="C19" s="201"/>
    </row>
    <row r="20" customFormat="false" ht="12.75" hidden="false" customHeight="false" outlineLevel="0" collapsed="false">
      <c r="A20" s="200"/>
      <c r="B20" s="201"/>
      <c r="C20" s="201"/>
    </row>
    <row r="21" customFormat="false" ht="12.75" hidden="false" customHeight="false" outlineLevel="0" collapsed="false">
      <c r="A21" s="200" t="s">
        <v>235</v>
      </c>
      <c r="B21" s="201" t="s">
        <v>236</v>
      </c>
      <c r="C21" s="201"/>
    </row>
    <row r="22" customFormat="false" ht="12.75" hidden="false" customHeight="false" outlineLevel="0" collapsed="false">
      <c r="A22" s="200" t="s">
        <v>237</v>
      </c>
      <c r="B22" s="201" t="s">
        <v>238</v>
      </c>
      <c r="C22" s="201"/>
    </row>
    <row r="23" customFormat="false" ht="12.75" hidden="false" customHeight="false" outlineLevel="0" collapsed="false">
      <c r="A23" s="202"/>
      <c r="B23" s="202"/>
    </row>
    <row r="24" customFormat="false" ht="12.75" hidden="false" customHeight="false" outlineLevel="0" collapsed="false">
      <c r="A24" s="203" t="s">
        <v>239</v>
      </c>
      <c r="B24" s="203"/>
      <c r="C24" s="203"/>
      <c r="D24" s="203"/>
      <c r="E24" s="203"/>
      <c r="F24" s="203"/>
      <c r="G24" s="203"/>
      <c r="H24" s="203"/>
    </row>
    <row r="25" customFormat="false" ht="12.75" hidden="false" customHeight="false" outlineLevel="0" collapsed="false">
      <c r="A25" s="203" t="s">
        <v>240</v>
      </c>
      <c r="B25" s="203"/>
      <c r="C25" s="203"/>
      <c r="D25" s="203"/>
      <c r="E25" s="203"/>
      <c r="F25" s="203"/>
      <c r="G25" s="203"/>
      <c r="H25" s="203"/>
    </row>
    <row r="26" customFormat="false" ht="12.75" hidden="false" customHeight="true" outlineLevel="0" collapsed="false">
      <c r="A26" s="204" t="s">
        <v>241</v>
      </c>
      <c r="B26" s="204"/>
      <c r="C26" s="204"/>
      <c r="D26" s="204"/>
      <c r="E26" s="204"/>
      <c r="F26" s="205"/>
      <c r="G26" s="205"/>
      <c r="H26" s="205"/>
    </row>
    <row r="27" customFormat="false" ht="12.75" hidden="false" customHeight="false" outlineLevel="0" collapsed="false">
      <c r="A27" s="206"/>
      <c r="B27" s="206"/>
    </row>
    <row r="64" customFormat="false" ht="13.15" hidden="false" customHeight="true" outlineLevel="0" collapsed="false">
      <c r="A64" s="95" t="s">
        <v>131</v>
      </c>
      <c r="B64" s="95"/>
      <c r="C64" s="95"/>
      <c r="D64" s="95"/>
      <c r="E64" s="95"/>
      <c r="F64" s="95"/>
      <c r="G64" s="95"/>
    </row>
  </sheetData>
  <mergeCells count="21">
    <mergeCell ref="A1:B1"/>
    <mergeCell ref="A3:B3"/>
    <mergeCell ref="A5:A8"/>
    <mergeCell ref="B5:C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6:E26"/>
    <mergeCell ref="A27:B27"/>
    <mergeCell ref="A64:G64"/>
  </mergeCells>
  <hyperlinks>
    <hyperlink ref="A2" location="'Inhalt '!A1" display="1.4.1 Streckennetzübergänge von EBO1) -Strecken zu Gleisanschlüssen nach Jahren2)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</row>
    <row r="3" s="152" customFormat="true" ht="12" hidden="false" customHeight="false" outlineLevel="0" collapsed="false">
      <c r="A3" s="31" t="s">
        <v>242</v>
      </c>
      <c r="B3" s="31"/>
      <c r="C3" s="31"/>
      <c r="D3" s="31"/>
    </row>
    <row r="4" customFormat="false" ht="12.75" hidden="false" customHeight="false" outlineLevel="0" collapsed="false">
      <c r="A4" s="207"/>
      <c r="B4" s="207"/>
      <c r="C4" s="207"/>
      <c r="D4" s="207"/>
    </row>
    <row r="5" customFormat="false" ht="12.75" hidden="false" customHeight="false" outlineLevel="0" collapsed="false">
      <c r="A5" s="208"/>
      <c r="B5" s="208"/>
      <c r="C5" s="208"/>
      <c r="D5" s="208"/>
    </row>
    <row r="6" customFormat="false" ht="12.75" hidden="false" customHeight="true" outlineLevel="0" collapsed="false">
      <c r="A6" s="179" t="s">
        <v>134</v>
      </c>
      <c r="B6" s="209" t="s">
        <v>243</v>
      </c>
      <c r="C6" s="209"/>
      <c r="D6" s="209"/>
    </row>
    <row r="7" customFormat="false" ht="12.75" hidden="false" customHeight="false" outlineLevel="0" collapsed="false">
      <c r="A7" s="179"/>
      <c r="B7" s="210" t="s">
        <v>135</v>
      </c>
      <c r="C7" s="211" t="s">
        <v>244</v>
      </c>
      <c r="D7" s="182" t="s">
        <v>245</v>
      </c>
    </row>
    <row r="8" customFormat="false" ht="12.75" hidden="false" customHeight="false" outlineLevel="0" collapsed="false">
      <c r="A8" s="179"/>
      <c r="B8" s="209" t="s">
        <v>214</v>
      </c>
      <c r="C8" s="209"/>
      <c r="D8" s="209"/>
    </row>
    <row r="9" customFormat="false" ht="12.75" hidden="false" customHeight="false" outlineLevel="0" collapsed="false">
      <c r="A9" s="212"/>
      <c r="B9" s="213"/>
      <c r="C9" s="213"/>
      <c r="D9" s="212"/>
    </row>
    <row r="10" s="216" customFormat="true" ht="12.75" hidden="false" customHeight="false" outlineLevel="0" collapsed="false">
      <c r="A10" s="214" t="s">
        <v>135</v>
      </c>
      <c r="B10" s="215" t="n">
        <f aca="false">C10+D10</f>
        <v>12296</v>
      </c>
      <c r="C10" s="215" t="n">
        <f aca="false">SUM(C12:C27)</f>
        <v>6862</v>
      </c>
      <c r="D10" s="215" t="n">
        <v>5434</v>
      </c>
    </row>
    <row r="11" s="216" customFormat="true" ht="6" hidden="false" customHeight="true" outlineLevel="0" collapsed="false">
      <c r="A11" s="217"/>
      <c r="B11" s="215"/>
      <c r="C11" s="218"/>
      <c r="D11" s="218"/>
    </row>
    <row r="12" customFormat="false" ht="12.75" hidden="false" customHeight="false" outlineLevel="0" collapsed="false">
      <c r="A12" s="217" t="s">
        <v>146</v>
      </c>
      <c r="B12" s="218" t="n">
        <f aca="false">C12+D12</f>
        <v>1786</v>
      </c>
      <c r="C12" s="218" t="n">
        <v>1315</v>
      </c>
      <c r="D12" s="90" t="n">
        <v>471</v>
      </c>
    </row>
    <row r="13" customFormat="false" ht="12.75" hidden="false" customHeight="false" outlineLevel="0" collapsed="false">
      <c r="A13" s="217" t="s">
        <v>147</v>
      </c>
      <c r="B13" s="218" t="n">
        <f aca="false">C13+D13</f>
        <v>1735</v>
      </c>
      <c r="C13" s="218" t="n">
        <v>1359</v>
      </c>
      <c r="D13" s="90" t="n">
        <v>376</v>
      </c>
    </row>
    <row r="14" customFormat="false" ht="12.75" hidden="false" customHeight="false" outlineLevel="0" collapsed="false">
      <c r="A14" s="217" t="s">
        <v>148</v>
      </c>
      <c r="B14" s="218" t="n">
        <f aca="false">C14+D14</f>
        <v>408</v>
      </c>
      <c r="C14" s="218" t="n">
        <v>209</v>
      </c>
      <c r="D14" s="218" t="n">
        <v>199</v>
      </c>
    </row>
    <row r="15" customFormat="false" ht="12.75" hidden="false" customHeight="false" outlineLevel="0" collapsed="false">
      <c r="A15" s="217" t="s">
        <v>149</v>
      </c>
      <c r="B15" s="218" t="n">
        <f aca="false">C15+D15</f>
        <v>738</v>
      </c>
      <c r="C15" s="218" t="n">
        <v>512</v>
      </c>
      <c r="D15" s="218" t="n">
        <v>226</v>
      </c>
    </row>
    <row r="16" customFormat="false" ht="12.75" hidden="false" customHeight="false" outlineLevel="0" collapsed="false">
      <c r="A16" s="217" t="s">
        <v>150</v>
      </c>
      <c r="B16" s="218" t="n">
        <f aca="false">C16+D16</f>
        <v>274</v>
      </c>
      <c r="C16" s="218" t="n">
        <v>22</v>
      </c>
      <c r="D16" s="218" t="n">
        <v>252</v>
      </c>
    </row>
    <row r="17" customFormat="false" ht="12.75" hidden="false" customHeight="false" outlineLevel="0" collapsed="false">
      <c r="A17" s="217" t="s">
        <v>151</v>
      </c>
      <c r="B17" s="218" t="n">
        <f aca="false">C17+D17</f>
        <v>85</v>
      </c>
      <c r="C17" s="218" t="n">
        <v>85</v>
      </c>
      <c r="D17" s="90" t="n">
        <v>0</v>
      </c>
    </row>
    <row r="18" customFormat="false" ht="12.75" hidden="false" customHeight="false" outlineLevel="0" collapsed="false">
      <c r="A18" s="217" t="s">
        <v>152</v>
      </c>
      <c r="B18" s="218" t="n">
        <f aca="false">C18+D18</f>
        <v>981</v>
      </c>
      <c r="C18" s="218" t="n">
        <v>614</v>
      </c>
      <c r="D18" s="90" t="n">
        <v>367</v>
      </c>
    </row>
    <row r="19" customFormat="false" ht="12.75" hidden="false" customHeight="false" outlineLevel="0" collapsed="false">
      <c r="A19" s="217" t="s">
        <v>153</v>
      </c>
      <c r="B19" s="218" t="n">
        <f aca="false">C19+D19</f>
        <v>209</v>
      </c>
      <c r="C19" s="218" t="n">
        <v>33</v>
      </c>
      <c r="D19" s="218" t="n">
        <v>176</v>
      </c>
    </row>
    <row r="20" customFormat="false" ht="12.75" hidden="false" customHeight="false" outlineLevel="0" collapsed="false">
      <c r="A20" s="217" t="s">
        <v>154</v>
      </c>
      <c r="B20" s="218" t="n">
        <f aca="false">C20+D20</f>
        <v>830</v>
      </c>
      <c r="C20" s="218" t="n">
        <v>625</v>
      </c>
      <c r="D20" s="218" t="n">
        <v>205</v>
      </c>
    </row>
    <row r="21" customFormat="false" ht="12.75" hidden="false" customHeight="false" outlineLevel="0" collapsed="false">
      <c r="A21" s="217" t="s">
        <v>155</v>
      </c>
      <c r="B21" s="218" t="n">
        <f aca="false">C21+D21</f>
        <v>2217</v>
      </c>
      <c r="C21" s="218" t="n">
        <v>1087</v>
      </c>
      <c r="D21" s="90" t="n">
        <v>1130</v>
      </c>
    </row>
    <row r="22" customFormat="false" ht="12.75" hidden="false" customHeight="false" outlineLevel="0" collapsed="false">
      <c r="A22" s="217" t="s">
        <v>156</v>
      </c>
      <c r="B22" s="218" t="n">
        <f aca="false">C22+D22</f>
        <v>595</v>
      </c>
      <c r="C22" s="218" t="n">
        <v>537</v>
      </c>
      <c r="D22" s="218" t="n">
        <v>58</v>
      </c>
    </row>
    <row r="23" customFormat="false" ht="12.75" hidden="false" customHeight="false" outlineLevel="0" collapsed="false">
      <c r="A23" s="217" t="s">
        <v>157</v>
      </c>
      <c r="B23" s="218" t="n">
        <f aca="false">C23+D23</f>
        <v>138</v>
      </c>
      <c r="C23" s="218" t="n">
        <v>115</v>
      </c>
      <c r="D23" s="218" t="n">
        <v>23</v>
      </c>
    </row>
    <row r="24" customFormat="false" ht="12.75" hidden="false" customHeight="false" outlineLevel="0" collapsed="false">
      <c r="A24" s="217" t="s">
        <v>158</v>
      </c>
      <c r="B24" s="218" t="n">
        <f aca="false">C24+D24</f>
        <v>1360</v>
      </c>
      <c r="C24" s="218" t="n">
        <v>63</v>
      </c>
      <c r="D24" s="218" t="n">
        <v>1297</v>
      </c>
    </row>
    <row r="25" customFormat="false" ht="12.75" hidden="false" customHeight="false" outlineLevel="0" collapsed="false">
      <c r="A25" s="217" t="s">
        <v>159</v>
      </c>
      <c r="B25" s="218" t="n">
        <f aca="false">C25+D25</f>
        <v>462</v>
      </c>
      <c r="C25" s="218" t="n">
        <v>45</v>
      </c>
      <c r="D25" s="90" t="n">
        <v>417</v>
      </c>
    </row>
    <row r="26" customFormat="false" ht="12.75" hidden="false" customHeight="false" outlineLevel="0" collapsed="false">
      <c r="A26" s="217" t="s">
        <v>160</v>
      </c>
      <c r="B26" s="218" t="n">
        <f aca="false">C26+D26</f>
        <v>211</v>
      </c>
      <c r="C26" s="218" t="n">
        <v>211</v>
      </c>
      <c r="D26" s="90" t="n">
        <v>0</v>
      </c>
    </row>
    <row r="27" customFormat="false" ht="12.75" hidden="false" customHeight="false" outlineLevel="0" collapsed="false">
      <c r="A27" s="217" t="s">
        <v>161</v>
      </c>
      <c r="B27" s="218" t="n">
        <f aca="false">C27+D27</f>
        <v>267</v>
      </c>
      <c r="C27" s="218" t="n">
        <v>30</v>
      </c>
      <c r="D27" s="90" t="n">
        <v>237</v>
      </c>
    </row>
    <row r="29" customFormat="false" ht="12.75" hidden="false" customHeight="false" outlineLevel="0" collapsed="false">
      <c r="A29" s="208"/>
      <c r="B29" s="208"/>
      <c r="C29" s="208"/>
      <c r="D29" s="208"/>
    </row>
    <row r="30" customFormat="false" ht="12.75" hidden="false" customHeight="false" outlineLevel="0" collapsed="false">
      <c r="A30" s="63" t="s">
        <v>246</v>
      </c>
    </row>
    <row r="31" customFormat="false" ht="12.75" hidden="false" customHeight="false" outlineLevel="0" collapsed="false">
      <c r="A31" s="93" t="s">
        <v>163</v>
      </c>
      <c r="B31" s="3"/>
      <c r="C31" s="3"/>
      <c r="D31" s="3"/>
    </row>
    <row r="32" customFormat="false" ht="12.75" hidden="false" customHeight="true" outlineLevel="0" collapsed="false">
      <c r="A32" s="173" t="s">
        <v>164</v>
      </c>
      <c r="B32" s="173"/>
      <c r="C32" s="173"/>
      <c r="D32" s="173"/>
    </row>
    <row r="33" customFormat="false" ht="12.75" hidden="false" customHeight="true" outlineLevel="0" collapsed="false">
      <c r="A33" s="95" t="s">
        <v>165</v>
      </c>
      <c r="B33" s="95"/>
      <c r="C33" s="95"/>
      <c r="D33" s="95"/>
    </row>
    <row r="70" customFormat="false" ht="13.15" hidden="false" customHeight="true" outlineLevel="0" collapsed="false">
      <c r="A70" s="95" t="s">
        <v>131</v>
      </c>
      <c r="B70" s="95"/>
      <c r="C70" s="95"/>
      <c r="D70" s="95"/>
    </row>
  </sheetData>
  <mergeCells count="9">
    <mergeCell ref="A2:D2"/>
    <mergeCell ref="A3:D3"/>
    <mergeCell ref="A4:D4"/>
    <mergeCell ref="A6:A8"/>
    <mergeCell ref="B6:D6"/>
    <mergeCell ref="B8:D8"/>
    <mergeCell ref="A32:D32"/>
    <mergeCell ref="A33:D33"/>
    <mergeCell ref="A70:D70"/>
  </mergeCells>
  <hyperlinks>
    <hyperlink ref="A3" location="'Inhalt '!A1" display="1.5. Bahnhöfe, Haltestellen und Haltepunkte des Schienenpersonenverkehrs 2010*)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</row>
    <row r="3" s="152" customFormat="true" ht="13.5" hidden="false" customHeight="false" outlineLevel="0" collapsed="false">
      <c r="A3" s="31" t="s">
        <v>247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5" t="s">
        <v>248</v>
      </c>
      <c r="B4" s="35"/>
      <c r="C4" s="35"/>
      <c r="D4" s="35"/>
      <c r="E4" s="35"/>
      <c r="F4" s="35"/>
      <c r="G4" s="35"/>
    </row>
    <row r="5" customFormat="false" ht="12.75" hidden="false" customHeight="false" outlineLevel="0" collapsed="false">
      <c r="A5" s="207"/>
      <c r="B5" s="207"/>
      <c r="C5" s="207"/>
      <c r="D5" s="207"/>
      <c r="E5" s="207"/>
      <c r="F5" s="207"/>
      <c r="G5" s="20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79" t="s">
        <v>134</v>
      </c>
      <c r="B7" s="219" t="s">
        <v>249</v>
      </c>
      <c r="C7" s="219"/>
      <c r="D7" s="219"/>
      <c r="E7" s="219"/>
      <c r="F7" s="219"/>
      <c r="G7" s="219"/>
      <c r="H7" s="170"/>
    </row>
    <row r="8" customFormat="false" ht="66.75" hidden="false" customHeight="true" outlineLevel="0" collapsed="false">
      <c r="A8" s="179"/>
      <c r="B8" s="181" t="s">
        <v>194</v>
      </c>
      <c r="C8" s="220" t="s">
        <v>250</v>
      </c>
      <c r="D8" s="220" t="s">
        <v>251</v>
      </c>
      <c r="E8" s="220" t="s">
        <v>252</v>
      </c>
      <c r="F8" s="221" t="s">
        <v>253</v>
      </c>
      <c r="G8" s="222" t="s">
        <v>254</v>
      </c>
      <c r="H8" s="170"/>
    </row>
    <row r="9" customFormat="false" ht="10.15" hidden="false" customHeight="true" outlineLevel="0" collapsed="false">
      <c r="A9" s="179"/>
      <c r="B9" s="223" t="s">
        <v>214</v>
      </c>
      <c r="C9" s="223"/>
      <c r="D9" s="223"/>
      <c r="E9" s="223"/>
      <c r="F9" s="223"/>
      <c r="G9" s="223"/>
      <c r="H9" s="170"/>
    </row>
    <row r="10" customFormat="false" ht="12.75" hidden="false" customHeight="false" outlineLevel="0" collapsed="false">
      <c r="A10" s="224"/>
      <c r="B10" s="224"/>
      <c r="C10" s="225"/>
      <c r="D10" s="225"/>
      <c r="E10" s="225"/>
      <c r="F10" s="226"/>
      <c r="G10" s="226"/>
      <c r="H10" s="170"/>
    </row>
    <row r="11" s="229" customFormat="true" ht="12.75" hidden="false" customHeight="false" outlineLevel="0" collapsed="false">
      <c r="A11" s="214" t="s">
        <v>135</v>
      </c>
      <c r="B11" s="227" t="n">
        <v>24892</v>
      </c>
      <c r="C11" s="215" t="n">
        <v>905</v>
      </c>
      <c r="D11" s="215" t="n">
        <v>2065</v>
      </c>
      <c r="E11" s="215" t="n">
        <v>2368</v>
      </c>
      <c r="F11" s="215" t="n">
        <v>9116</v>
      </c>
      <c r="G11" s="215" t="n">
        <v>10438</v>
      </c>
      <c r="H11" s="228"/>
    </row>
    <row r="12" s="229" customFormat="true" ht="5.45" hidden="false" customHeight="true" outlineLevel="0" collapsed="false">
      <c r="A12" s="217"/>
      <c r="B12" s="230"/>
      <c r="C12" s="218"/>
      <c r="D12" s="218"/>
      <c r="E12" s="218"/>
      <c r="F12" s="218"/>
      <c r="G12" s="218"/>
      <c r="H12" s="228"/>
    </row>
    <row r="13" customFormat="false" ht="12.75" hidden="false" customHeight="false" outlineLevel="0" collapsed="false">
      <c r="A13" s="217" t="s">
        <v>146</v>
      </c>
      <c r="B13" s="230" t="n">
        <v>2488</v>
      </c>
      <c r="C13" s="218" t="n">
        <v>65</v>
      </c>
      <c r="D13" s="218" t="n">
        <v>219</v>
      </c>
      <c r="E13" s="218" t="n">
        <v>223</v>
      </c>
      <c r="F13" s="218" t="n">
        <v>1059</v>
      </c>
      <c r="G13" s="218" t="n">
        <v>922</v>
      </c>
      <c r="H13" s="170"/>
    </row>
    <row r="14" customFormat="false" ht="12.75" hidden="false" customHeight="false" outlineLevel="0" collapsed="false">
      <c r="A14" s="217" t="s">
        <v>147</v>
      </c>
      <c r="B14" s="230" t="n">
        <v>3633</v>
      </c>
      <c r="C14" s="218" t="n">
        <v>96</v>
      </c>
      <c r="D14" s="218" t="n">
        <v>241</v>
      </c>
      <c r="E14" s="218" t="n">
        <v>284</v>
      </c>
      <c r="F14" s="218" t="n">
        <v>1247</v>
      </c>
      <c r="G14" s="218" t="n">
        <v>1765</v>
      </c>
      <c r="H14" s="170"/>
    </row>
    <row r="15" customFormat="false" ht="12.75" hidden="false" customHeight="false" outlineLevel="0" collapsed="false">
      <c r="A15" s="217" t="s">
        <v>148</v>
      </c>
      <c r="B15" s="230" t="n">
        <v>87</v>
      </c>
      <c r="C15" s="218" t="n">
        <v>1</v>
      </c>
      <c r="D15" s="218" t="n">
        <v>4</v>
      </c>
      <c r="E15" s="90" t="n">
        <v>0</v>
      </c>
      <c r="F15" s="218" t="n">
        <v>46</v>
      </c>
      <c r="G15" s="218" t="n">
        <v>36</v>
      </c>
      <c r="H15" s="170"/>
    </row>
    <row r="16" customFormat="false" ht="12.75" hidden="false" customHeight="false" outlineLevel="0" collapsed="false">
      <c r="A16" s="217" t="s">
        <v>149</v>
      </c>
      <c r="B16" s="230" t="n">
        <v>1461</v>
      </c>
      <c r="C16" s="218" t="n">
        <v>67</v>
      </c>
      <c r="D16" s="218" t="n">
        <v>150</v>
      </c>
      <c r="E16" s="90" t="n">
        <v>142</v>
      </c>
      <c r="F16" s="218" t="n">
        <v>547</v>
      </c>
      <c r="G16" s="218" t="n">
        <v>555</v>
      </c>
      <c r="H16" s="170"/>
    </row>
    <row r="17" customFormat="false" ht="12.75" hidden="false" customHeight="false" outlineLevel="0" collapsed="false">
      <c r="A17" s="217" t="s">
        <v>150</v>
      </c>
      <c r="B17" s="230" t="n">
        <v>130</v>
      </c>
      <c r="C17" s="90" t="n">
        <v>0</v>
      </c>
      <c r="D17" s="218" t="n">
        <v>2</v>
      </c>
      <c r="E17" s="90" t="n">
        <v>1</v>
      </c>
      <c r="F17" s="218" t="n">
        <v>118</v>
      </c>
      <c r="G17" s="218" t="n">
        <v>9</v>
      </c>
      <c r="H17" s="170"/>
    </row>
    <row r="18" customFormat="false" ht="12.75" hidden="false" customHeight="false" outlineLevel="0" collapsed="false">
      <c r="A18" s="217" t="s">
        <v>151</v>
      </c>
      <c r="B18" s="230" t="n">
        <v>330</v>
      </c>
      <c r="C18" s="218" t="n">
        <v>1</v>
      </c>
      <c r="D18" s="218" t="n">
        <v>1</v>
      </c>
      <c r="E18" s="90" t="n">
        <v>0</v>
      </c>
      <c r="F18" s="218" t="n">
        <v>130</v>
      </c>
      <c r="G18" s="218" t="n">
        <v>198</v>
      </c>
      <c r="H18" s="170"/>
    </row>
    <row r="19" customFormat="false" ht="12.75" hidden="false" customHeight="false" outlineLevel="0" collapsed="false">
      <c r="A19" s="217" t="s">
        <v>152</v>
      </c>
      <c r="B19" s="230" t="n">
        <v>1715</v>
      </c>
      <c r="C19" s="218" t="n">
        <v>87</v>
      </c>
      <c r="D19" s="218" t="n">
        <v>119</v>
      </c>
      <c r="E19" s="218" t="n">
        <v>181</v>
      </c>
      <c r="F19" s="218" t="n">
        <v>449</v>
      </c>
      <c r="G19" s="218" t="n">
        <v>879</v>
      </c>
      <c r="H19" s="170"/>
    </row>
    <row r="20" customFormat="false" ht="12.75" hidden="false" customHeight="false" outlineLevel="0" collapsed="false">
      <c r="A20" s="217" t="s">
        <v>153</v>
      </c>
      <c r="B20" s="230" t="n">
        <v>992</v>
      </c>
      <c r="C20" s="218" t="n">
        <v>55</v>
      </c>
      <c r="D20" s="218" t="n">
        <v>54</v>
      </c>
      <c r="E20" s="218" t="n">
        <v>124</v>
      </c>
      <c r="F20" s="218" t="n">
        <v>421</v>
      </c>
      <c r="G20" s="218" t="n">
        <v>338</v>
      </c>
      <c r="H20" s="170"/>
    </row>
    <row r="21" customFormat="false" ht="12.75" hidden="false" customHeight="false" outlineLevel="0" collapsed="false">
      <c r="A21" s="217" t="s">
        <v>154</v>
      </c>
      <c r="B21" s="230" t="n">
        <v>3678</v>
      </c>
      <c r="C21" s="218" t="n">
        <v>97</v>
      </c>
      <c r="D21" s="218" t="n">
        <v>236</v>
      </c>
      <c r="E21" s="218" t="n">
        <v>413</v>
      </c>
      <c r="F21" s="218" t="n">
        <v>1570</v>
      </c>
      <c r="G21" s="218" t="n">
        <v>1362</v>
      </c>
      <c r="H21" s="170"/>
    </row>
    <row r="22" customFormat="false" ht="12.75" hidden="false" customHeight="false" outlineLevel="0" collapsed="false">
      <c r="A22" s="217" t="s">
        <v>155</v>
      </c>
      <c r="B22" s="230" t="n">
        <v>3775</v>
      </c>
      <c r="C22" s="218" t="n">
        <v>131</v>
      </c>
      <c r="D22" s="218" t="n">
        <v>288</v>
      </c>
      <c r="E22" s="218" t="n">
        <v>350</v>
      </c>
      <c r="F22" s="218" t="n">
        <v>1388</v>
      </c>
      <c r="G22" s="218" t="n">
        <v>1618</v>
      </c>
      <c r="H22" s="170"/>
    </row>
    <row r="23" customFormat="false" ht="12.75" hidden="false" customHeight="false" outlineLevel="0" collapsed="false">
      <c r="A23" s="217" t="s">
        <v>156</v>
      </c>
      <c r="B23" s="230" t="n">
        <v>1221</v>
      </c>
      <c r="C23" s="218" t="n">
        <v>54</v>
      </c>
      <c r="D23" s="218" t="n">
        <v>120</v>
      </c>
      <c r="E23" s="218" t="n">
        <v>138</v>
      </c>
      <c r="F23" s="218" t="n">
        <v>304</v>
      </c>
      <c r="G23" s="218" t="n">
        <v>605</v>
      </c>
      <c r="H23" s="170"/>
    </row>
    <row r="24" customFormat="false" ht="12.75" hidden="false" customHeight="false" outlineLevel="0" collapsed="false">
      <c r="A24" s="217" t="s">
        <v>157</v>
      </c>
      <c r="B24" s="230" t="n">
        <v>91</v>
      </c>
      <c r="C24" s="218" t="n">
        <v>4</v>
      </c>
      <c r="D24" s="218" t="n">
        <v>15</v>
      </c>
      <c r="E24" s="218" t="n">
        <v>3</v>
      </c>
      <c r="F24" s="218" t="n">
        <v>51</v>
      </c>
      <c r="G24" s="218" t="n">
        <v>18</v>
      </c>
      <c r="H24" s="170"/>
    </row>
    <row r="25" customFormat="false" ht="12.75" hidden="false" customHeight="false" outlineLevel="0" collapsed="false">
      <c r="A25" s="217" t="s">
        <v>158</v>
      </c>
      <c r="B25" s="230" t="n">
        <v>1549</v>
      </c>
      <c r="C25" s="218" t="n">
        <v>55</v>
      </c>
      <c r="D25" s="218" t="n">
        <v>185</v>
      </c>
      <c r="E25" s="218" t="n">
        <v>184</v>
      </c>
      <c r="F25" s="218" t="n">
        <v>462</v>
      </c>
      <c r="G25" s="218" t="n">
        <v>663</v>
      </c>
      <c r="H25" s="170"/>
    </row>
    <row r="26" customFormat="false" ht="12.75" hidden="false" customHeight="false" outlineLevel="0" collapsed="false">
      <c r="A26" s="217" t="s">
        <v>159</v>
      </c>
      <c r="B26" s="230" t="n">
        <v>1558</v>
      </c>
      <c r="C26" s="218" t="n">
        <v>80</v>
      </c>
      <c r="D26" s="218" t="n">
        <v>168</v>
      </c>
      <c r="E26" s="218" t="n">
        <v>142</v>
      </c>
      <c r="F26" s="218" t="n">
        <v>433</v>
      </c>
      <c r="G26" s="218" t="n">
        <v>735</v>
      </c>
      <c r="H26" s="170"/>
    </row>
    <row r="27" customFormat="false" ht="12.75" hidden="false" customHeight="false" outlineLevel="0" collapsed="false">
      <c r="A27" s="217" t="s">
        <v>160</v>
      </c>
      <c r="B27" s="230" t="n">
        <v>1248</v>
      </c>
      <c r="C27" s="218" t="n">
        <v>32</v>
      </c>
      <c r="D27" s="218" t="n">
        <v>86</v>
      </c>
      <c r="E27" s="218" t="n">
        <v>129</v>
      </c>
      <c r="F27" s="218" t="n">
        <v>404</v>
      </c>
      <c r="G27" s="218" t="n">
        <v>597</v>
      </c>
      <c r="H27" s="170"/>
    </row>
    <row r="28" customFormat="false" ht="12.75" hidden="false" customHeight="false" outlineLevel="0" collapsed="false">
      <c r="A28" s="217" t="s">
        <v>161</v>
      </c>
      <c r="B28" s="230" t="n">
        <v>936</v>
      </c>
      <c r="C28" s="218" t="n">
        <v>80</v>
      </c>
      <c r="D28" s="218" t="n">
        <v>177</v>
      </c>
      <c r="E28" s="218" t="n">
        <v>54</v>
      </c>
      <c r="F28" s="218" t="n">
        <v>487</v>
      </c>
      <c r="G28" s="218" t="n">
        <v>138</v>
      </c>
      <c r="H28" s="170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170"/>
    </row>
    <row r="30" customFormat="false" ht="12.75" hidden="false" customHeight="false" outlineLevel="0" collapsed="false">
      <c r="B30" s="231" t="s">
        <v>255</v>
      </c>
      <c r="C30" s="232"/>
      <c r="D30" s="232"/>
      <c r="E30" s="232"/>
      <c r="F30" s="232"/>
      <c r="G30" s="232"/>
      <c r="H30" s="170"/>
    </row>
    <row r="31" customFormat="false" ht="12.75" hidden="false" customHeight="false" outlineLevel="0" collapsed="false">
      <c r="A31" s="233"/>
      <c r="B31" s="233"/>
      <c r="C31" s="233"/>
      <c r="D31" s="233"/>
      <c r="E31" s="233"/>
      <c r="F31" s="233"/>
      <c r="G31" s="233"/>
      <c r="H31" s="170"/>
    </row>
    <row r="32" s="228" customFormat="true" ht="12.75" hidden="false" customHeight="false" outlineLevel="0" collapsed="false">
      <c r="A32" s="214" t="s">
        <v>135</v>
      </c>
      <c r="B32" s="227" t="n">
        <v>9222</v>
      </c>
      <c r="C32" s="215" t="n">
        <v>494</v>
      </c>
      <c r="D32" s="215" t="n">
        <v>1186</v>
      </c>
      <c r="E32" s="215" t="n">
        <v>1125</v>
      </c>
      <c r="F32" s="215" t="n">
        <v>4523</v>
      </c>
      <c r="G32" s="215" t="n">
        <v>1894</v>
      </c>
    </row>
    <row r="33" s="228" customFormat="true" ht="6" hidden="false" customHeight="true" outlineLevel="0" collapsed="false">
      <c r="A33" s="217"/>
      <c r="B33" s="230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7" t="s">
        <v>146</v>
      </c>
      <c r="B34" s="230" t="n">
        <v>664</v>
      </c>
      <c r="C34" s="218" t="n">
        <v>18</v>
      </c>
      <c r="D34" s="218" t="n">
        <v>85</v>
      </c>
      <c r="E34" s="218" t="n">
        <v>72</v>
      </c>
      <c r="F34" s="218" t="n">
        <v>397</v>
      </c>
      <c r="G34" s="218" t="n">
        <v>92</v>
      </c>
      <c r="H34" s="170"/>
    </row>
    <row r="35" customFormat="false" ht="12.75" hidden="false" customHeight="false" outlineLevel="0" collapsed="false">
      <c r="A35" s="217" t="s">
        <v>147</v>
      </c>
      <c r="B35" s="230" t="n">
        <v>1160</v>
      </c>
      <c r="C35" s="218" t="n">
        <v>49</v>
      </c>
      <c r="D35" s="218" t="n">
        <v>156</v>
      </c>
      <c r="E35" s="218" t="n">
        <v>150</v>
      </c>
      <c r="F35" s="218" t="n">
        <v>626</v>
      </c>
      <c r="G35" s="218" t="n">
        <v>179</v>
      </c>
      <c r="H35" s="170"/>
    </row>
    <row r="36" customFormat="false" ht="12.75" hidden="false" customHeight="false" outlineLevel="0" collapsed="false">
      <c r="A36" s="217" t="s">
        <v>148</v>
      </c>
      <c r="B36" s="230" t="n">
        <v>68</v>
      </c>
      <c r="C36" s="218" t="n">
        <v>1</v>
      </c>
      <c r="D36" s="218" t="n">
        <v>0</v>
      </c>
      <c r="E36" s="218" t="n">
        <v>1</v>
      </c>
      <c r="F36" s="218" t="n">
        <v>41</v>
      </c>
      <c r="G36" s="218" t="n">
        <v>25</v>
      </c>
      <c r="H36" s="170"/>
    </row>
    <row r="37" customFormat="false" ht="12.75" hidden="false" customHeight="false" outlineLevel="0" collapsed="false">
      <c r="A37" s="217" t="s">
        <v>149</v>
      </c>
      <c r="B37" s="230" t="n">
        <v>538</v>
      </c>
      <c r="C37" s="218" t="n">
        <v>35</v>
      </c>
      <c r="D37" s="218" t="n">
        <v>83</v>
      </c>
      <c r="E37" s="218" t="n">
        <v>74</v>
      </c>
      <c r="F37" s="218" t="n">
        <v>259</v>
      </c>
      <c r="G37" s="218" t="n">
        <v>87</v>
      </c>
      <c r="H37" s="170"/>
    </row>
    <row r="38" customFormat="false" ht="12.75" hidden="false" customHeight="false" outlineLevel="0" collapsed="false">
      <c r="A38" s="217" t="s">
        <v>150</v>
      </c>
      <c r="B38" s="230" t="n">
        <v>34</v>
      </c>
      <c r="C38" s="90" t="n">
        <v>0</v>
      </c>
      <c r="D38" s="218" t="n">
        <v>2</v>
      </c>
      <c r="E38" s="218" t="n">
        <v>1</v>
      </c>
      <c r="F38" s="218" t="n">
        <v>27</v>
      </c>
      <c r="G38" s="218" t="n">
        <v>4</v>
      </c>
      <c r="H38" s="170"/>
    </row>
    <row r="39" customFormat="false" ht="12.75" hidden="false" customHeight="false" outlineLevel="0" collapsed="false">
      <c r="A39" s="217" t="s">
        <v>151</v>
      </c>
      <c r="B39" s="230" t="n">
        <v>322</v>
      </c>
      <c r="C39" s="218" t="n">
        <v>1</v>
      </c>
      <c r="D39" s="218" t="n">
        <v>1</v>
      </c>
      <c r="E39" s="90" t="n">
        <v>0</v>
      </c>
      <c r="F39" s="218" t="n">
        <v>128</v>
      </c>
      <c r="G39" s="218" t="n">
        <v>192</v>
      </c>
      <c r="H39" s="170"/>
    </row>
    <row r="40" customFormat="false" ht="12.75" hidden="false" customHeight="false" outlineLevel="0" collapsed="false">
      <c r="A40" s="217" t="s">
        <v>152</v>
      </c>
      <c r="B40" s="230" t="n">
        <v>746</v>
      </c>
      <c r="C40" s="218" t="n">
        <v>67</v>
      </c>
      <c r="D40" s="218" t="n">
        <v>69</v>
      </c>
      <c r="E40" s="218" t="n">
        <v>94</v>
      </c>
      <c r="F40" s="218" t="n">
        <v>347</v>
      </c>
      <c r="G40" s="218" t="n">
        <v>169</v>
      </c>
      <c r="H40" s="170"/>
    </row>
    <row r="41" customFormat="false" ht="12.75" hidden="false" customHeight="false" outlineLevel="0" collapsed="false">
      <c r="A41" s="217" t="s">
        <v>153</v>
      </c>
      <c r="B41" s="230" t="n">
        <v>339</v>
      </c>
      <c r="C41" s="218" t="n">
        <v>26</v>
      </c>
      <c r="D41" s="218" t="n">
        <v>34</v>
      </c>
      <c r="E41" s="218" t="n">
        <v>49</v>
      </c>
      <c r="F41" s="218" t="n">
        <v>196</v>
      </c>
      <c r="G41" s="218" t="n">
        <v>34</v>
      </c>
      <c r="H41" s="170"/>
    </row>
    <row r="42" customFormat="false" ht="12.75" hidden="false" customHeight="false" outlineLevel="0" collapsed="false">
      <c r="A42" s="217" t="s">
        <v>154</v>
      </c>
      <c r="B42" s="230" t="n">
        <v>842</v>
      </c>
      <c r="C42" s="218" t="n">
        <v>46</v>
      </c>
      <c r="D42" s="218" t="n">
        <v>123</v>
      </c>
      <c r="E42" s="218" t="n">
        <v>146</v>
      </c>
      <c r="F42" s="218" t="n">
        <v>389</v>
      </c>
      <c r="G42" s="218" t="n">
        <v>138</v>
      </c>
      <c r="H42" s="170"/>
    </row>
    <row r="43" customFormat="false" ht="12.75" hidden="false" customHeight="false" outlineLevel="0" collapsed="false">
      <c r="A43" s="217" t="s">
        <v>155</v>
      </c>
      <c r="B43" s="230" t="n">
        <v>1755</v>
      </c>
      <c r="C43" s="218" t="n">
        <v>76</v>
      </c>
      <c r="D43" s="218" t="n">
        <v>180</v>
      </c>
      <c r="E43" s="218" t="n">
        <v>215</v>
      </c>
      <c r="F43" s="218" t="n">
        <v>864</v>
      </c>
      <c r="G43" s="218" t="n">
        <v>420</v>
      </c>
      <c r="H43" s="170"/>
    </row>
    <row r="44" customFormat="false" ht="12.75" hidden="false" customHeight="false" outlineLevel="0" collapsed="false">
      <c r="A44" s="217" t="s">
        <v>156</v>
      </c>
      <c r="B44" s="230" t="n">
        <v>451</v>
      </c>
      <c r="C44" s="218" t="n">
        <v>35</v>
      </c>
      <c r="D44" s="218" t="n">
        <v>70</v>
      </c>
      <c r="E44" s="218" t="n">
        <v>72</v>
      </c>
      <c r="F44" s="218" t="n">
        <v>198</v>
      </c>
      <c r="G44" s="218" t="n">
        <v>76</v>
      </c>
      <c r="H44" s="170"/>
    </row>
    <row r="45" customFormat="false" ht="12.75" hidden="false" customHeight="false" outlineLevel="0" collapsed="false">
      <c r="A45" s="217" t="s">
        <v>157</v>
      </c>
      <c r="B45" s="230" t="n">
        <v>62</v>
      </c>
      <c r="C45" s="218" t="n">
        <v>3</v>
      </c>
      <c r="D45" s="218" t="n">
        <v>12</v>
      </c>
      <c r="E45" s="218" t="n">
        <v>3</v>
      </c>
      <c r="F45" s="218" t="n">
        <v>35</v>
      </c>
      <c r="G45" s="218" t="n">
        <v>9</v>
      </c>
      <c r="H45" s="170"/>
    </row>
    <row r="46" customFormat="false" ht="12.75" hidden="false" customHeight="false" outlineLevel="0" collapsed="false">
      <c r="A46" s="217" t="s">
        <v>158</v>
      </c>
      <c r="B46" s="230" t="n">
        <v>847</v>
      </c>
      <c r="C46" s="218" t="n">
        <v>42</v>
      </c>
      <c r="D46" s="218" t="n">
        <v>121</v>
      </c>
      <c r="E46" s="218" t="n">
        <v>106</v>
      </c>
      <c r="F46" s="218" t="n">
        <v>331</v>
      </c>
      <c r="G46" s="218" t="n">
        <v>247</v>
      </c>
      <c r="H46" s="170"/>
    </row>
    <row r="47" customFormat="false" ht="12.75" hidden="false" customHeight="false" outlineLevel="0" collapsed="false">
      <c r="A47" s="217" t="s">
        <v>159</v>
      </c>
      <c r="B47" s="230" t="n">
        <v>464</v>
      </c>
      <c r="C47" s="218" t="n">
        <v>44</v>
      </c>
      <c r="D47" s="218" t="n">
        <v>92</v>
      </c>
      <c r="E47" s="218" t="n">
        <v>58</v>
      </c>
      <c r="F47" s="218" t="n">
        <v>193</v>
      </c>
      <c r="G47" s="218" t="n">
        <v>77</v>
      </c>
      <c r="H47" s="170"/>
    </row>
    <row r="48" customFormat="false" ht="12.75" hidden="false" customHeight="false" outlineLevel="0" collapsed="false">
      <c r="A48" s="217" t="s">
        <v>160</v>
      </c>
      <c r="B48" s="230" t="n">
        <v>402</v>
      </c>
      <c r="C48" s="218" t="n">
        <v>17</v>
      </c>
      <c r="D48" s="218" t="n">
        <v>54</v>
      </c>
      <c r="E48" s="218" t="n">
        <v>58</v>
      </c>
      <c r="F48" s="218" t="n">
        <v>210</v>
      </c>
      <c r="G48" s="218" t="n">
        <v>63</v>
      </c>
      <c r="H48" s="170"/>
    </row>
    <row r="49" customFormat="false" ht="12.75" hidden="false" customHeight="false" outlineLevel="0" collapsed="false">
      <c r="A49" s="217" t="s">
        <v>161</v>
      </c>
      <c r="B49" s="230" t="n">
        <v>528</v>
      </c>
      <c r="C49" s="218" t="n">
        <v>34</v>
      </c>
      <c r="D49" s="218" t="n">
        <v>104</v>
      </c>
      <c r="E49" s="218" t="n">
        <v>26</v>
      </c>
      <c r="F49" s="218" t="n">
        <v>282</v>
      </c>
      <c r="G49" s="218" t="n">
        <v>82</v>
      </c>
      <c r="H49" s="170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93" t="s">
        <v>256</v>
      </c>
    </row>
    <row r="54" customFormat="false" ht="12.75" hidden="false" customHeight="false" outlineLevel="0" collapsed="false">
      <c r="A54" s="63" t="s">
        <v>257</v>
      </c>
    </row>
    <row r="66" customFormat="false" ht="13.15" hidden="false" customHeight="true" outlineLevel="0" collapsed="false">
      <c r="A66" s="95" t="s">
        <v>131</v>
      </c>
      <c r="B66" s="95"/>
      <c r="C66" s="95"/>
      <c r="D66" s="95"/>
      <c r="E66" s="95"/>
      <c r="F66" s="95"/>
      <c r="G66" s="95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</sheetData>
  <mergeCells count="9">
    <mergeCell ref="A2:G2"/>
    <mergeCell ref="A3:G3"/>
    <mergeCell ref="A4:G4"/>
    <mergeCell ref="A5:G5"/>
    <mergeCell ref="A7:A9"/>
    <mergeCell ref="B7:G7"/>
    <mergeCell ref="B9:G9"/>
    <mergeCell ref="A66:G66"/>
    <mergeCell ref="A67:E67"/>
  </mergeCells>
  <hyperlinks>
    <hyperlink ref="A3" location="'Inhalt '!A1" display="1.6. Bahnübergänge gemäß EBO *) nach Ländern 2010**)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</dc:creator>
  <dc:description/>
  <cp:keywords>Schienenverkehr; Eisenbahnverkehr; Strecken; Gleislänge; Bahnhöfe; Haltestellen; Bahnübergänge; Personenfernverkehr; Personennahverkehr; Güterverkehr; Gefahrgüter; Schienenverkehrsunfälle</cp:keywords>
  <dc:language>en-US</dc:language>
  <cp:lastModifiedBy>Haas-Helfrich, Daniela (B305)</cp:lastModifiedBy>
  <cp:lastPrinted>2019-04-01T13:10:17Z</cp:lastPrinted>
  <dcterms:modified xsi:type="dcterms:W3CDTF">2019-04-02T05:57:27Z</dcterms:modified>
  <cp:revision>0</cp:revision>
  <dc:subject/>
  <dc:title>Eisenbahnverkehr Betriebsdaten des Schienenverkehrs - Fachserie 8 Reihe 2.1 - 2010</dc:title>
</cp:coreProperties>
</file>